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Release points at inlet" sheetId="2" state="visible" r:id="rId3"/>
    <sheet name="Try 1" sheetId="3" state="visible" r:id="rId4"/>
    <sheet name="Try 2" sheetId="4" state="visible" r:id="rId5"/>
    <sheet name="Try 3" sheetId="5" state="visible" r:id="rId6"/>
    <sheet name="Try 4" sheetId="6" state="visible" r:id="rId7"/>
    <sheet name="Try 5" sheetId="7" state="visible" r:id="rId8"/>
  </sheets>
  <definedNames>
    <definedName function="false" hidden="false" name="A" vbProcedure="false">'Try 1'!$W$11</definedName>
    <definedName function="false" hidden="false" name="B" vbProcedure="false">'Try 1'!$W$12</definedName>
    <definedName function="false" hidden="false" localSheetId="3" name="A" vbProcedure="false">'Try 2'!$W$11</definedName>
    <definedName function="false" hidden="false" localSheetId="3" name="B" vbProcedure="false">'Try 2'!$W$12</definedName>
    <definedName function="false" hidden="false" localSheetId="4" name="A" vbProcedure="false">'Try 3'!$W$11</definedName>
    <definedName function="false" hidden="false" localSheetId="4" name="B" vbProcedure="false">'Try 3'!$W$12</definedName>
    <definedName function="false" hidden="false" localSheetId="5" name="A" vbProcedure="false">'Try 4'!$W$11</definedName>
    <definedName function="false" hidden="false" localSheetId="5" name="B" vbProcedure="false">'Try 4'!$W$12</definedName>
    <definedName function="false" hidden="false" localSheetId="6" name="A" vbProcedure="false">'Try 5'!$W$11</definedName>
    <definedName function="false" hidden="false" localSheetId="6" name="B" vbProcedure="false">'Try 5'!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Injection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Outlet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Velocity components upon exit in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ime for particle to reach outlet (s) from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UV Dose from Fluent is in J/m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54</xdr:colOff>
                <xdr:row>2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his is the log inactivation given each particle's dose. Since the dose-response curve for this particular test is given as a quadratic function, the positive root is taken as the solution for each log inactivation.  Each log inactivation is then converted to a survival ratio (N/No) and multiplied by a weighting factor (probability) that is equal to 1/(number of particles).  The fractional survival ratios are then summed to yield a cumulative survival, which is converted to log inactivation inactivation.  The RED is then calculated using the appropriate dose-response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5</xdr:row>
                <xdr:rowOff>1</xdr:rowOff>
              </xdr:from>
              <xdr:to>
                <xdr:col>23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Note that the particle UV dose is divided by 10 to get mW/cm^2 in this eq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2</xdr:row>
                <xdr:rowOff>7</xdr:rowOff>
              </xdr:from>
              <xdr:to>
                <xdr:col>20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Enter appropriate values here for calculations in columns S and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7</xdr:rowOff>
              </xdr:from>
              <xdr:to>
                <xdr:col>25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Injection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Outlet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Velocity components upon exit in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ime for particle to reach outlet (s) from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UV Dose from Fluent is in J/m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54</xdr:colOff>
                <xdr:row>2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his is the log inactivation given each particle's dose. Since the dose-response curve for this particular test is given as a quadratic function, the positive root is taken as the solution for each log inactivation.  Each log inactivation is then converted to a survival ratio (N/No) and multiplied by a weighting factor (probability) that is equal to 1/(number of particles).  The fractional survival ratios are then summed to yield a cumulative survival, which is converted to log inactivation inactivation.  The RED is then calculated using the appropriate dose-response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5</xdr:row>
                <xdr:rowOff>1</xdr:rowOff>
              </xdr:from>
              <xdr:to>
                <xdr:col>23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Note that the particle UV dose is divided by 10 to get mW/cm^2 in this eq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2</xdr:row>
                <xdr:rowOff>7</xdr:rowOff>
              </xdr:from>
              <xdr:to>
                <xdr:col>20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Enter appropriate values here for calculations in columns S and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7</xdr:rowOff>
              </xdr:from>
              <xdr:to>
                <xdr:col>25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Injection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Outlet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Velocity components upon exit in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ime for particle to reach outlet (s) from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UV Dose from Fluent is in J/m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54</xdr:colOff>
                <xdr:row>2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his is the log inactivation given each particle's dose. Since the dose-response curve for this particular test is given as a quadratic function, the positive root is taken as the solution for each log inactivation.  Each log inactivation is then converted to a survival ratio (N/No) and multiplied by a weighting factor (probability) that is equal to 1/(number of particles).  The fractional survival ratios are then summed to yield a cumulative survival, which is converted to log inactivation inactivation.  The RED is then calculated using the appropriate dose-response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5</xdr:row>
                <xdr:rowOff>1</xdr:rowOff>
              </xdr:from>
              <xdr:to>
                <xdr:col>23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Note that the particle UV dose is divided by 10 to get mW/cm^2 in this eq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2</xdr:row>
                <xdr:rowOff>7</xdr:rowOff>
              </xdr:from>
              <xdr:to>
                <xdr:col>20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Enter appropriate values here for calculations in columns S and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7</xdr:rowOff>
              </xdr:from>
              <xdr:to>
                <xdr:col>25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Injection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Outlet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Velocity components upon exit in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ime for particle to reach outlet (s) from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UV Dose from Fluent is in J/m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54</xdr:colOff>
                <xdr:row>2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his is the log inactivation given each particle's dose. Since the dose-response curve for this particular test is given as a quadratic function, the positive root is taken as the solution for each log inactivation.  Each log inactivation is then converted to a survival ratio (N/No) and multiplied by a weighting factor (probability) that is equal to 1/(number of particles).  The fractional survival ratios are then summed to yield a cumulative survival, which is converted to log inactivation inactivation.  The RED is then calculated using the appropriate dose-response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5</xdr:row>
                <xdr:rowOff>1</xdr:rowOff>
              </xdr:from>
              <xdr:to>
                <xdr:col>23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Note that the particle UV dose is divided by 10 to get mW/cm^2 in this eq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2</xdr:row>
                <xdr:rowOff>7</xdr:rowOff>
              </xdr:from>
              <xdr:to>
                <xdr:col>20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Enter appropriate values here for calculations in columns S and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7</xdr:rowOff>
              </xdr:from>
              <xdr:to>
                <xdr:col>25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Injection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Outlet coordinates in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Velocity components upon exit in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ime for particle to reach outlet (s) from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5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UV Dose from Fluent is in J/m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6</xdr:col>
                <xdr:colOff>54</xdr:colOff>
                <xdr:row>2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This is the log inactivation given each particle's dose. Since the dose-response curve for this particular test is given as a quadratic function, the positive root is taken as the solution for each log inactivation.  Each log inactivation is then converted to a survival ratio (N/No) and multiplied by a weighting factor (probability) that is equal to 1/(number of particles).  The fractional survival ratios are then summed to yield a cumulative survival, which is converted to log inactivation inactivation.  The RED is then calculated using the appropriate dose-response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5</xdr:row>
                <xdr:rowOff>1</xdr:rowOff>
              </xdr:from>
              <xdr:to>
                <xdr:col>23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Note that the particle UV dose is divided by 10 to get mW/cm^2 in this eq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2</xdr:row>
                <xdr:rowOff>7</xdr:rowOff>
              </xdr:from>
              <xdr:to>
                <xdr:col>20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Clifford K. Ho:
</t>
        </r>
        <r>
          <rPr>
            <sz val="8"/>
            <color rgb="FF000000"/>
            <rFont val="Tahoma"/>
            <family val="0"/>
          </rPr>
          <t xml:space="preserve">Enter appropriate values here for calculations in columns S and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7</xdr:rowOff>
              </xdr:from>
              <xdr:to>
                <xdr:col>25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5" uniqueCount="816">
  <si>
    <t xml:space="preserve">Reduction Equivalent Calculations</t>
  </si>
  <si>
    <t xml:space="preserve">C.K.Ho, 505-844-2384, ckho@sandia.gov</t>
  </si>
  <si>
    <t xml:space="preserve">The Discrete Ordinates Radiation Model is used to determine the dose distribution of particles moving through the reactor.</t>
  </si>
  <si>
    <t xml:space="preserve">This spreadsheet is used to calculate the reduction equivalent dose (RED) and effective log inactivation from the dose distribution.</t>
  </si>
  <si>
    <t xml:space="preserve">(outlet</t>
  </si>
  <si>
    <t xml:space="preserve">(</t>
  </si>
  <si>
    <t xml:space="preserve">X0</t>
  </si>
  <si>
    <t xml:space="preserve">Y0</t>
  </si>
  <si>
    <t xml:space="preserve">Z0</t>
  </si>
  <si>
    <t xml:space="preserve">X</t>
  </si>
  <si>
    <t xml:space="preserve">Y</t>
  </si>
  <si>
    <t xml:space="preserve">Z</t>
  </si>
  <si>
    <t xml:space="preserve">U</t>
  </si>
  <si>
    <t xml:space="preserve">V</t>
  </si>
  <si>
    <t xml:space="preserve">W</t>
  </si>
  <si>
    <t xml:space="preserve">diameter</t>
  </si>
  <si>
    <t xml:space="preserve">T</t>
  </si>
  <si>
    <t xml:space="preserve">mass-flow</t>
  </si>
  <si>
    <t xml:space="preserve">time</t>
  </si>
  <si>
    <t xml:space="preserve">UV-Dosage</t>
  </si>
  <si>
    <t xml:space="preserve">name</t>
  </si>
  <si>
    <t xml:space="preserve">Mean Dose (J/m^2)</t>
  </si>
  <si>
    <t xml:space="preserve">Fractional Log Inactivation (log(Nin/Nout)i</t>
  </si>
  <si>
    <t xml:space="preserve">Fractional Survival (N/No)i</t>
  </si>
  <si>
    <t xml:space="preserve">Number of Particles</t>
  </si>
  <si>
    <t xml:space="preserve">Cumulative Survival (N/No)</t>
  </si>
  <si>
    <t xml:space="preserve">Cumulative Log Inactivation (log(No/N)=-log(N/No))</t>
  </si>
  <si>
    <t xml:space="preserve">Simulated RED (mJ/cm^2)</t>
  </si>
  <si>
    <t xml:space="preserve">((</t>
  </si>
  <si>
    <t xml:space="preserve">injection-0:0</t>
  </si>
  <si>
    <t xml:space="preserve">injection-0:2</t>
  </si>
  <si>
    <t xml:space="preserve">injection-0:3</t>
  </si>
  <si>
    <t xml:space="preserve">St. Dev</t>
  </si>
  <si>
    <t xml:space="preserve">injection-0:4</t>
  </si>
  <si>
    <t xml:space="preserve">injection-0:5</t>
  </si>
  <si>
    <t xml:space="preserve">injection-0:6</t>
  </si>
  <si>
    <t xml:space="preserve">Max Dose</t>
  </si>
  <si>
    <t xml:space="preserve">injection-0:7</t>
  </si>
  <si>
    <t xml:space="preserve">injection-0:8</t>
  </si>
  <si>
    <t xml:space="preserve">injection-0:9</t>
  </si>
  <si>
    <t xml:space="preserve">Min Dose</t>
  </si>
  <si>
    <t xml:space="preserve">A</t>
  </si>
  <si>
    <t xml:space="preserve">injection-0:10</t>
  </si>
  <si>
    <t xml:space="preserve">B</t>
  </si>
  <si>
    <t xml:space="preserve">injection-0:11</t>
  </si>
  <si>
    <t xml:space="preserve">injection-0:12</t>
  </si>
  <si>
    <t xml:space="preserve">injection-0:14</t>
  </si>
  <si>
    <t xml:space="preserve">injection-0:15</t>
  </si>
  <si>
    <t xml:space="preserve">injection-0:16</t>
  </si>
  <si>
    <t xml:space="preserve">injection-0:17</t>
  </si>
  <si>
    <t xml:space="preserve">injection-0:18</t>
  </si>
  <si>
    <t xml:space="preserve">injection-0:19</t>
  </si>
  <si>
    <t xml:space="preserve">injection-0:20</t>
  </si>
  <si>
    <t xml:space="preserve">injection-0:22</t>
  </si>
  <si>
    <t xml:space="preserve">injection-0:23</t>
  </si>
  <si>
    <t xml:space="preserve">injection-0:24</t>
  </si>
  <si>
    <t xml:space="preserve">injection-0:25</t>
  </si>
  <si>
    <t xml:space="preserve">injection-0:26</t>
  </si>
  <si>
    <t xml:space="preserve">injection-0:27</t>
  </si>
  <si>
    <t xml:space="preserve">injection-0:28</t>
  </si>
  <si>
    <t xml:space="preserve">injection-0:29</t>
  </si>
  <si>
    <t xml:space="preserve">injection-0:30</t>
  </si>
  <si>
    <t xml:space="preserve">injection-0:31</t>
  </si>
  <si>
    <t xml:space="preserve">injection-0:32</t>
  </si>
  <si>
    <t xml:space="preserve">injection-0:33</t>
  </si>
  <si>
    <t xml:space="preserve">injection-0:34</t>
  </si>
  <si>
    <t xml:space="preserve">injection-0:35</t>
  </si>
  <si>
    <t xml:space="preserve">injection-0:36</t>
  </si>
  <si>
    <t xml:space="preserve">injection-0:37</t>
  </si>
  <si>
    <t xml:space="preserve">injection-0:38</t>
  </si>
  <si>
    <t xml:space="preserve">injection-0:39</t>
  </si>
  <si>
    <t xml:space="preserve">injection-0:40</t>
  </si>
  <si>
    <t xml:space="preserve">injection-0:41</t>
  </si>
  <si>
    <t xml:space="preserve">injection-0:43</t>
  </si>
  <si>
    <t xml:space="preserve">injection-0:45</t>
  </si>
  <si>
    <t xml:space="preserve">injection-0:46</t>
  </si>
  <si>
    <t xml:space="preserve">injection-0:47</t>
  </si>
  <si>
    <t xml:space="preserve">injection-0:48</t>
  </si>
  <si>
    <t xml:space="preserve">injection-0:49</t>
  </si>
  <si>
    <t xml:space="preserve">injection-0:50</t>
  </si>
  <si>
    <t xml:space="preserve">injection-0:51</t>
  </si>
  <si>
    <t xml:space="preserve">injection-0:52</t>
  </si>
  <si>
    <t xml:space="preserve">injection-0:53</t>
  </si>
  <si>
    <t xml:space="preserve">injection-0:54</t>
  </si>
  <si>
    <t xml:space="preserve">injection-0:55</t>
  </si>
  <si>
    <t xml:space="preserve">injection-0:57</t>
  </si>
  <si>
    <t xml:space="preserve">injection-0:58</t>
  </si>
  <si>
    <t xml:space="preserve">injection-0:59</t>
  </si>
  <si>
    <t xml:space="preserve">injection-0:60</t>
  </si>
  <si>
    <t xml:space="preserve">injection-0:63</t>
  </si>
  <si>
    <t xml:space="preserve">injection-0:64</t>
  </si>
  <si>
    <t xml:space="preserve">injection-0:65</t>
  </si>
  <si>
    <t xml:space="preserve">injection-0:66</t>
  </si>
  <si>
    <t xml:space="preserve">injection-0:67</t>
  </si>
  <si>
    <t xml:space="preserve">injection-0:68</t>
  </si>
  <si>
    <t xml:space="preserve">injection-0:69</t>
  </si>
  <si>
    <t xml:space="preserve">injection-0:70</t>
  </si>
  <si>
    <t xml:space="preserve">injection-0:71</t>
  </si>
  <si>
    <t xml:space="preserve">injection-0:72</t>
  </si>
  <si>
    <t xml:space="preserve">injection-0:73</t>
  </si>
  <si>
    <t xml:space="preserve">injection-0:74</t>
  </si>
  <si>
    <t xml:space="preserve">injection-0:75</t>
  </si>
  <si>
    <t xml:space="preserve">injection-0:76</t>
  </si>
  <si>
    <t xml:space="preserve">injection-0:77</t>
  </si>
  <si>
    <t xml:space="preserve">injection-0:78</t>
  </si>
  <si>
    <t xml:space="preserve">injection-0:79</t>
  </si>
  <si>
    <t xml:space="preserve">injection-0:80</t>
  </si>
  <si>
    <t xml:space="preserve">injection-0:81</t>
  </si>
  <si>
    <t xml:space="preserve">injection-0:82</t>
  </si>
  <si>
    <t xml:space="preserve">injection-0:83</t>
  </si>
  <si>
    <t xml:space="preserve">injection-0:85</t>
  </si>
  <si>
    <t xml:space="preserve">injection-0:86</t>
  </si>
  <si>
    <t xml:space="preserve">injection-0:87</t>
  </si>
  <si>
    <t xml:space="preserve">injection-0:88</t>
  </si>
  <si>
    <t xml:space="preserve">injection-0:89</t>
  </si>
  <si>
    <t xml:space="preserve">injection-0:90</t>
  </si>
  <si>
    <t xml:space="preserve">injection-0:91</t>
  </si>
  <si>
    <t xml:space="preserve">injection-0:92</t>
  </si>
  <si>
    <t xml:space="preserve">injection-0:93</t>
  </si>
  <si>
    <t xml:space="preserve">injection-0:94</t>
  </si>
  <si>
    <t xml:space="preserve">injection-0:95</t>
  </si>
  <si>
    <t xml:space="preserve">injection-0:96</t>
  </si>
  <si>
    <t xml:space="preserve">injection-0:97</t>
  </si>
  <si>
    <t xml:space="preserve">injection-0:98</t>
  </si>
  <si>
    <t xml:space="preserve">injection-0:99</t>
  </si>
  <si>
    <t xml:space="preserve">injection-0:100</t>
  </si>
  <si>
    <t xml:space="preserve">injection-0:101</t>
  </si>
  <si>
    <t xml:space="preserve">injection-0:102</t>
  </si>
  <si>
    <t xml:space="preserve">injection-0:103</t>
  </si>
  <si>
    <t xml:space="preserve">injection-0:104</t>
  </si>
  <si>
    <t xml:space="preserve">injection-0:105</t>
  </si>
  <si>
    <t xml:space="preserve">injection-0:106</t>
  </si>
  <si>
    <t xml:space="preserve">injection-0:107</t>
  </si>
  <si>
    <t xml:space="preserve">injection-0:108</t>
  </si>
  <si>
    <t xml:space="preserve">injection-0:109</t>
  </si>
  <si>
    <t xml:space="preserve">injection-0:110</t>
  </si>
  <si>
    <t xml:space="preserve">injection-0:111</t>
  </si>
  <si>
    <t xml:space="preserve">injection-0:112</t>
  </si>
  <si>
    <t xml:space="preserve">injection-0:113</t>
  </si>
  <si>
    <t xml:space="preserve">injection-0:114</t>
  </si>
  <si>
    <t xml:space="preserve">injection-0:115</t>
  </si>
  <si>
    <t xml:space="preserve">injection-0:116</t>
  </si>
  <si>
    <t xml:space="preserve">injection-0:117</t>
  </si>
  <si>
    <t xml:space="preserve">injection-0:118</t>
  </si>
  <si>
    <t xml:space="preserve">injection-0:119</t>
  </si>
  <si>
    <t xml:space="preserve">injection-0:120</t>
  </si>
  <si>
    <t xml:space="preserve">injection-0:121</t>
  </si>
  <si>
    <t xml:space="preserve">injection-0:122</t>
  </si>
  <si>
    <t xml:space="preserve">injection-0:123</t>
  </si>
  <si>
    <t xml:space="preserve">injection-0:124</t>
  </si>
  <si>
    <t xml:space="preserve">injection-0:125</t>
  </si>
  <si>
    <t xml:space="preserve">injection-0:126</t>
  </si>
  <si>
    <t xml:space="preserve">injection-0:127</t>
  </si>
  <si>
    <t xml:space="preserve">injection-0:128</t>
  </si>
  <si>
    <t xml:space="preserve">injection-0:130</t>
  </si>
  <si>
    <t xml:space="preserve">injection-0:131</t>
  </si>
  <si>
    <t xml:space="preserve">injection-0:132</t>
  </si>
  <si>
    <t xml:space="preserve">injection-0:133</t>
  </si>
  <si>
    <t xml:space="preserve">injection-0:134</t>
  </si>
  <si>
    <t xml:space="preserve">injection-0:135</t>
  </si>
  <si>
    <t xml:space="preserve">injection-0:136</t>
  </si>
  <si>
    <t xml:space="preserve">injection-0:137</t>
  </si>
  <si>
    <t xml:space="preserve">injection-0:138</t>
  </si>
  <si>
    <t xml:space="preserve">injection-0:139</t>
  </si>
  <si>
    <t xml:space="preserve">injection-0:140</t>
  </si>
  <si>
    <t xml:space="preserve">injection-0:141</t>
  </si>
  <si>
    <t xml:space="preserve">injection-0:142</t>
  </si>
  <si>
    <t xml:space="preserve">injection-0:143</t>
  </si>
  <si>
    <t xml:space="preserve">injection-0:144</t>
  </si>
  <si>
    <t xml:space="preserve">injection-0:145</t>
  </si>
  <si>
    <t xml:space="preserve">injection-0:146</t>
  </si>
  <si>
    <t xml:space="preserve">injection-0:147</t>
  </si>
  <si>
    <t xml:space="preserve">injection-0:148</t>
  </si>
  <si>
    <t xml:space="preserve">injection-0:149</t>
  </si>
  <si>
    <t xml:space="preserve">injection-0:150</t>
  </si>
  <si>
    <t xml:space="preserve">injection-0:151</t>
  </si>
  <si>
    <t xml:space="preserve">injection-0:152</t>
  </si>
  <si>
    <t xml:space="preserve">injection-0:153</t>
  </si>
  <si>
    <t xml:space="preserve">injection-0:154</t>
  </si>
  <si>
    <t xml:space="preserve">injection-0:155</t>
  </si>
  <si>
    <t xml:space="preserve">injection-0:156</t>
  </si>
  <si>
    <t xml:space="preserve">injection-0:157</t>
  </si>
  <si>
    <t xml:space="preserve">injection-0:158</t>
  </si>
  <si>
    <t xml:space="preserve">injection-0:159</t>
  </si>
  <si>
    <t xml:space="preserve">injection-0:160</t>
  </si>
  <si>
    <t xml:space="preserve">injection-0:161</t>
  </si>
  <si>
    <t xml:space="preserve">injection-0:162</t>
  </si>
  <si>
    <t xml:space="preserve">injection-0:163</t>
  </si>
  <si>
    <t xml:space="preserve">injection-0:164</t>
  </si>
  <si>
    <t xml:space="preserve">injection-0:165</t>
  </si>
  <si>
    <t xml:space="preserve">injection-0:166</t>
  </si>
  <si>
    <t xml:space="preserve">injection-0:167</t>
  </si>
  <si>
    <t xml:space="preserve">injection-0:168</t>
  </si>
  <si>
    <t xml:space="preserve">injection-0:169</t>
  </si>
  <si>
    <t xml:space="preserve">injection-0:170</t>
  </si>
  <si>
    <t xml:space="preserve">injection-0:171</t>
  </si>
  <si>
    <t xml:space="preserve">injection-0:172</t>
  </si>
  <si>
    <t xml:space="preserve">injection-0:173</t>
  </si>
  <si>
    <t xml:space="preserve">injection-0:174</t>
  </si>
  <si>
    <t xml:space="preserve">injection-0:175</t>
  </si>
  <si>
    <t xml:space="preserve">injection-0:176</t>
  </si>
  <si>
    <t xml:space="preserve">injection-0:177</t>
  </si>
  <si>
    <t xml:space="preserve">injection-0:178</t>
  </si>
  <si>
    <t xml:space="preserve">injection-0:179</t>
  </si>
  <si>
    <t xml:space="preserve">injection-0:180</t>
  </si>
  <si>
    <t xml:space="preserve">injection-0:181</t>
  </si>
  <si>
    <t xml:space="preserve">injection-0:182</t>
  </si>
  <si>
    <t xml:space="preserve">injection-0:183</t>
  </si>
  <si>
    <t xml:space="preserve">injection-0:184</t>
  </si>
  <si>
    <t xml:space="preserve">injection-0:185</t>
  </si>
  <si>
    <t xml:space="preserve">injection-0:186</t>
  </si>
  <si>
    <t xml:space="preserve">injection-0:187</t>
  </si>
  <si>
    <t xml:space="preserve">injection-0:188</t>
  </si>
  <si>
    <t xml:space="preserve">injection-0:189</t>
  </si>
  <si>
    <t xml:space="preserve">injection-0:190</t>
  </si>
  <si>
    <t xml:space="preserve">injection-0:191</t>
  </si>
  <si>
    <t xml:space="preserve">injection-0:192</t>
  </si>
  <si>
    <t xml:space="preserve">injection-0:193</t>
  </si>
  <si>
    <t xml:space="preserve">injection-0:194</t>
  </si>
  <si>
    <t xml:space="preserve">injection-0:195</t>
  </si>
  <si>
    <t xml:space="preserve">injection-0:196</t>
  </si>
  <si>
    <t xml:space="preserve">injection-0:197</t>
  </si>
  <si>
    <t xml:space="preserve">injection-0:198</t>
  </si>
  <si>
    <t xml:space="preserve">injection-0:199</t>
  </si>
  <si>
    <t xml:space="preserve">injection-0:200</t>
  </si>
  <si>
    <t xml:space="preserve">injection-0:201</t>
  </si>
  <si>
    <t xml:space="preserve">injection-0:202</t>
  </si>
  <si>
    <t xml:space="preserve">injection-0:203</t>
  </si>
  <si>
    <t xml:space="preserve">injection-0:204</t>
  </si>
  <si>
    <t xml:space="preserve">injection-0:205</t>
  </si>
  <si>
    <t xml:space="preserve">injection-0:206</t>
  </si>
  <si>
    <t xml:space="preserve">injection-0:207</t>
  </si>
  <si>
    <t xml:space="preserve">injection-0:208</t>
  </si>
  <si>
    <t xml:space="preserve">injection-0:209</t>
  </si>
  <si>
    <t xml:space="preserve">injection-0:210</t>
  </si>
  <si>
    <t xml:space="preserve">injection-0:211</t>
  </si>
  <si>
    <t xml:space="preserve">injection-0:212</t>
  </si>
  <si>
    <t xml:space="preserve">injection-0:213</t>
  </si>
  <si>
    <t xml:space="preserve">injection-0:214</t>
  </si>
  <si>
    <t xml:space="preserve">injection-0:215</t>
  </si>
  <si>
    <t xml:space="preserve">injection-0:216</t>
  </si>
  <si>
    <t xml:space="preserve">injection-0:217</t>
  </si>
  <si>
    <t xml:space="preserve">injection-0:218</t>
  </si>
  <si>
    <t xml:space="preserve">injection-0:219</t>
  </si>
  <si>
    <t xml:space="preserve">injection-0:220</t>
  </si>
  <si>
    <t xml:space="preserve">injection-0:221</t>
  </si>
  <si>
    <t xml:space="preserve">injection-0:222</t>
  </si>
  <si>
    <t xml:space="preserve">injection-0:223</t>
  </si>
  <si>
    <t xml:space="preserve">injection-0:224</t>
  </si>
  <si>
    <t xml:space="preserve">injection-0:225</t>
  </si>
  <si>
    <t xml:space="preserve">injection-0:226</t>
  </si>
  <si>
    <t xml:space="preserve">injection-0:227</t>
  </si>
  <si>
    <t xml:space="preserve">injection-0:228</t>
  </si>
  <si>
    <t xml:space="preserve">injection-0:229</t>
  </si>
  <si>
    <t xml:space="preserve">injection-0:230</t>
  </si>
  <si>
    <t xml:space="preserve">injection-0:231</t>
  </si>
  <si>
    <t xml:space="preserve">injection-0:232</t>
  </si>
  <si>
    <t xml:space="preserve">injection-0:233</t>
  </si>
  <si>
    <t xml:space="preserve">injection-0:234</t>
  </si>
  <si>
    <t xml:space="preserve">injection-0:235</t>
  </si>
  <si>
    <t xml:space="preserve">injection-0:236</t>
  </si>
  <si>
    <t xml:space="preserve">injection-0:237</t>
  </si>
  <si>
    <t xml:space="preserve">injection-0:238</t>
  </si>
  <si>
    <t xml:space="preserve">injection-0:239</t>
  </si>
  <si>
    <t xml:space="preserve">injection-0:240</t>
  </si>
  <si>
    <t xml:space="preserve">injection-0:241</t>
  </si>
  <si>
    <t xml:space="preserve">injection-0:242</t>
  </si>
  <si>
    <t xml:space="preserve">injection-0:243</t>
  </si>
  <si>
    <t xml:space="preserve">injection-0:244</t>
  </si>
  <si>
    <t xml:space="preserve">injection-0:245</t>
  </si>
  <si>
    <t xml:space="preserve">injection-0:246</t>
  </si>
  <si>
    <t xml:space="preserve">injection-0:247</t>
  </si>
  <si>
    <t xml:space="preserve">injection-0:248</t>
  </si>
  <si>
    <t xml:space="preserve">injection-0:249</t>
  </si>
  <si>
    <t xml:space="preserve">injection-0:250</t>
  </si>
  <si>
    <t xml:space="preserve">injection-0:251</t>
  </si>
  <si>
    <t xml:space="preserve">injection-0:252</t>
  </si>
  <si>
    <t xml:space="preserve">injection-0:253</t>
  </si>
  <si>
    <t xml:space="preserve">injection-0:254</t>
  </si>
  <si>
    <t xml:space="preserve">injection-0:255</t>
  </si>
  <si>
    <t xml:space="preserve">injection-0:256</t>
  </si>
  <si>
    <t xml:space="preserve">injection-0:257</t>
  </si>
  <si>
    <t xml:space="preserve">injection-0:258</t>
  </si>
  <si>
    <t xml:space="preserve">injection-0:259</t>
  </si>
  <si>
    <t xml:space="preserve">injection-0:260</t>
  </si>
  <si>
    <t xml:space="preserve">injection-0:261</t>
  </si>
  <si>
    <t xml:space="preserve">injection-0:262</t>
  </si>
  <si>
    <t xml:space="preserve">injection-0:263</t>
  </si>
  <si>
    <t xml:space="preserve">injection-0:264</t>
  </si>
  <si>
    <t xml:space="preserve">injection-0:265</t>
  </si>
  <si>
    <t xml:space="preserve">injection-0:267</t>
  </si>
  <si>
    <t xml:space="preserve">injection-0:268</t>
  </si>
  <si>
    <t xml:space="preserve">injection-0:269</t>
  </si>
  <si>
    <t xml:space="preserve">injection-0:270</t>
  </si>
  <si>
    <t xml:space="preserve">injection-0:271</t>
  </si>
  <si>
    <t xml:space="preserve">injection-0:272</t>
  </si>
  <si>
    <t xml:space="preserve">injection-0:273</t>
  </si>
  <si>
    <t xml:space="preserve">injection-0:274</t>
  </si>
  <si>
    <t xml:space="preserve">injection-0:275</t>
  </si>
  <si>
    <t xml:space="preserve">injection-0:276</t>
  </si>
  <si>
    <t xml:space="preserve">injection-0:277</t>
  </si>
  <si>
    <t xml:space="preserve">injection-0:278</t>
  </si>
  <si>
    <t xml:space="preserve">injection-0:279</t>
  </si>
  <si>
    <t xml:space="preserve">injection-0:280</t>
  </si>
  <si>
    <t xml:space="preserve">injection-0:281</t>
  </si>
  <si>
    <t xml:space="preserve">injection-0:282</t>
  </si>
  <si>
    <t xml:space="preserve">injection-0:283</t>
  </si>
  <si>
    <t xml:space="preserve">injection-0:284</t>
  </si>
  <si>
    <t xml:space="preserve">injection-0:285</t>
  </si>
  <si>
    <t xml:space="preserve">injection-0:286</t>
  </si>
  <si>
    <t xml:space="preserve">injection-0:287</t>
  </si>
  <si>
    <t xml:space="preserve">injection-0:288</t>
  </si>
  <si>
    <t xml:space="preserve">injection-0:289</t>
  </si>
  <si>
    <t xml:space="preserve">injection-0:290</t>
  </si>
  <si>
    <t xml:space="preserve">injection-0:291</t>
  </si>
  <si>
    <t xml:space="preserve">injection-0:292</t>
  </si>
  <si>
    <t xml:space="preserve">injection-0:293</t>
  </si>
  <si>
    <t xml:space="preserve">injection-0:294</t>
  </si>
  <si>
    <t xml:space="preserve">injection-0:295</t>
  </si>
  <si>
    <t xml:space="preserve">injection-0:296</t>
  </si>
  <si>
    <t xml:space="preserve">injection-0:297</t>
  </si>
  <si>
    <t xml:space="preserve">injection-0:298</t>
  </si>
  <si>
    <t xml:space="preserve">injection-0:299</t>
  </si>
  <si>
    <t xml:space="preserve">injection-0:300</t>
  </si>
  <si>
    <t xml:space="preserve">injection-0:302</t>
  </si>
  <si>
    <t xml:space="preserve">injection-0:303</t>
  </si>
  <si>
    <t xml:space="preserve">injection-0:304</t>
  </si>
  <si>
    <t xml:space="preserve">injection-0:305</t>
  </si>
  <si>
    <t xml:space="preserve">injection-0:306</t>
  </si>
  <si>
    <t xml:space="preserve">injection-0:307</t>
  </si>
  <si>
    <t xml:space="preserve">injection-0:308</t>
  </si>
  <si>
    <t xml:space="preserve">injection-0:309</t>
  </si>
  <si>
    <t xml:space="preserve">injection-0:310</t>
  </si>
  <si>
    <t xml:space="preserve">injection-0:311</t>
  </si>
  <si>
    <t xml:space="preserve">injection-0:312</t>
  </si>
  <si>
    <t xml:space="preserve">injection-0:313</t>
  </si>
  <si>
    <t xml:space="preserve">injection-0:314</t>
  </si>
  <si>
    <t xml:space="preserve">injection-0:315</t>
  </si>
  <si>
    <t xml:space="preserve">injection-0:316</t>
  </si>
  <si>
    <t xml:space="preserve">injection-0:317</t>
  </si>
  <si>
    <t xml:space="preserve">injection-0:318</t>
  </si>
  <si>
    <t xml:space="preserve">injection-0:319</t>
  </si>
  <si>
    <t xml:space="preserve">injection-0:320</t>
  </si>
  <si>
    <t xml:space="preserve">injection-0:321</t>
  </si>
  <si>
    <t xml:space="preserve">injection-0:322</t>
  </si>
  <si>
    <t xml:space="preserve">injection-0:323</t>
  </si>
  <si>
    <t xml:space="preserve">injection-0:324</t>
  </si>
  <si>
    <t xml:space="preserve">injection-0:325</t>
  </si>
  <si>
    <t xml:space="preserve">injection-0:326</t>
  </si>
  <si>
    <t xml:space="preserve">injection-0:327</t>
  </si>
  <si>
    <t xml:space="preserve">injection-0:328</t>
  </si>
  <si>
    <t xml:space="preserve">injection-0:329</t>
  </si>
  <si>
    <t xml:space="preserve">injection-0:330</t>
  </si>
  <si>
    <t xml:space="preserve">injection-0:331</t>
  </si>
  <si>
    <t xml:space="preserve">injection-0:332</t>
  </si>
  <si>
    <t xml:space="preserve">injection-0:333</t>
  </si>
  <si>
    <t xml:space="preserve">injection-0:334</t>
  </si>
  <si>
    <t xml:space="preserve">injection-0:335</t>
  </si>
  <si>
    <t xml:space="preserve">injection-0:336</t>
  </si>
  <si>
    <t xml:space="preserve">injection-0:337</t>
  </si>
  <si>
    <t xml:space="preserve">injection-0:338</t>
  </si>
  <si>
    <t xml:space="preserve">injection-0:339</t>
  </si>
  <si>
    <t xml:space="preserve">injection-0:340</t>
  </si>
  <si>
    <t xml:space="preserve">injection-0:341</t>
  </si>
  <si>
    <t xml:space="preserve">injection-0:342</t>
  </si>
  <si>
    <t xml:space="preserve">injection-0:343</t>
  </si>
  <si>
    <t xml:space="preserve">injection-0:344</t>
  </si>
  <si>
    <t xml:space="preserve">injection-0:345</t>
  </si>
  <si>
    <t xml:space="preserve">injection-0:346</t>
  </si>
  <si>
    <t xml:space="preserve">injection-0:347</t>
  </si>
  <si>
    <t xml:space="preserve">injection-0:348</t>
  </si>
  <si>
    <t xml:space="preserve">injection-0:349</t>
  </si>
  <si>
    <t xml:space="preserve">injection-0:350</t>
  </si>
  <si>
    <t xml:space="preserve">injection-0:351</t>
  </si>
  <si>
    <t xml:space="preserve">injection-0:352</t>
  </si>
  <si>
    <t xml:space="preserve">injection-0:353</t>
  </si>
  <si>
    <t xml:space="preserve">injection-0:354</t>
  </si>
  <si>
    <t xml:space="preserve">injection-0:355</t>
  </si>
  <si>
    <t xml:space="preserve">injection-0:356</t>
  </si>
  <si>
    <t xml:space="preserve">injection-0:357</t>
  </si>
  <si>
    <t xml:space="preserve">injection-0:358</t>
  </si>
  <si>
    <t xml:space="preserve">injection-0:359</t>
  </si>
  <si>
    <t xml:space="preserve">injection-0:360</t>
  </si>
  <si>
    <t xml:space="preserve">injection-0:361</t>
  </si>
  <si>
    <t xml:space="preserve">injection-0:362</t>
  </si>
  <si>
    <t xml:space="preserve">injection-0:363</t>
  </si>
  <si>
    <t xml:space="preserve">injection-0:364</t>
  </si>
  <si>
    <t xml:space="preserve">injection-0:365</t>
  </si>
  <si>
    <t xml:space="preserve">injection-0:366</t>
  </si>
  <si>
    <t xml:space="preserve">injection-0:367</t>
  </si>
  <si>
    <t xml:space="preserve">injection-0:368</t>
  </si>
  <si>
    <t xml:space="preserve">injection-0:369</t>
  </si>
  <si>
    <t xml:space="preserve">injection-0:370</t>
  </si>
  <si>
    <t xml:space="preserve">injection-0:371</t>
  </si>
  <si>
    <t xml:space="preserve">injection-0:372</t>
  </si>
  <si>
    <t xml:space="preserve">injection-0:373</t>
  </si>
  <si>
    <t xml:space="preserve">injection-0:374</t>
  </si>
  <si>
    <t xml:space="preserve">injection-0:375</t>
  </si>
  <si>
    <t xml:space="preserve">injection-0:376</t>
  </si>
  <si>
    <t xml:space="preserve">injection-0:377</t>
  </si>
  <si>
    <t xml:space="preserve">injection-0:378</t>
  </si>
  <si>
    <t xml:space="preserve">injection-0:379</t>
  </si>
  <si>
    <t xml:space="preserve">injection-0:380</t>
  </si>
  <si>
    <t xml:space="preserve">injection-0:381</t>
  </si>
  <si>
    <t xml:space="preserve">injection-0:382</t>
  </si>
  <si>
    <t xml:space="preserve">injection-0:383</t>
  </si>
  <si>
    <t xml:space="preserve">injection-0:384</t>
  </si>
  <si>
    <t xml:space="preserve">injection-0:385</t>
  </si>
  <si>
    <t xml:space="preserve">injection-0:386</t>
  </si>
  <si>
    <t xml:space="preserve">injection-0:387</t>
  </si>
  <si>
    <t xml:space="preserve">injection-0:388</t>
  </si>
  <si>
    <t xml:space="preserve">injection-0:389</t>
  </si>
  <si>
    <t xml:space="preserve">injection-0:390</t>
  </si>
  <si>
    <t xml:space="preserve">injection-0:391</t>
  </si>
  <si>
    <t xml:space="preserve">injection-0:392</t>
  </si>
  <si>
    <t xml:space="preserve">injection-0:393</t>
  </si>
  <si>
    <t xml:space="preserve">injection-0:394</t>
  </si>
  <si>
    <t xml:space="preserve">injection-0:395</t>
  </si>
  <si>
    <t xml:space="preserve">injection-0:396</t>
  </si>
  <si>
    <t xml:space="preserve">injection-0:397</t>
  </si>
  <si>
    <t xml:space="preserve">injection-0:398</t>
  </si>
  <si>
    <t xml:space="preserve">injection-0:399</t>
  </si>
  <si>
    <t xml:space="preserve">injection-0:400</t>
  </si>
  <si>
    <t xml:space="preserve">injection-0:401</t>
  </si>
  <si>
    <t xml:space="preserve">injection-0:402</t>
  </si>
  <si>
    <t xml:space="preserve">injection-0:403</t>
  </si>
  <si>
    <t xml:space="preserve">injection-0:404</t>
  </si>
  <si>
    <t xml:space="preserve">injection-0:405</t>
  </si>
  <si>
    <t xml:space="preserve">injection-0:406</t>
  </si>
  <si>
    <t xml:space="preserve">injection-0:407</t>
  </si>
  <si>
    <t xml:space="preserve">injection-0:408</t>
  </si>
  <si>
    <t xml:space="preserve">injection-0:409</t>
  </si>
  <si>
    <t xml:space="preserve">injection-0:410</t>
  </si>
  <si>
    <t xml:space="preserve">injection-0:411</t>
  </si>
  <si>
    <t xml:space="preserve">injection-0:412</t>
  </si>
  <si>
    <t xml:space="preserve">injection-0:413</t>
  </si>
  <si>
    <t xml:space="preserve">injection-0:414</t>
  </si>
  <si>
    <t xml:space="preserve">injection-0:415</t>
  </si>
  <si>
    <t xml:space="preserve">injection-0:416</t>
  </si>
  <si>
    <t xml:space="preserve">injection-0:417</t>
  </si>
  <si>
    <t xml:space="preserve">injection-0:418</t>
  </si>
  <si>
    <t xml:space="preserve">injection-0:419</t>
  </si>
  <si>
    <t xml:space="preserve">injection-0:420</t>
  </si>
  <si>
    <t xml:space="preserve">injection-0:421</t>
  </si>
  <si>
    <t xml:space="preserve">injection-0:422</t>
  </si>
  <si>
    <t xml:space="preserve">injection-0:423</t>
  </si>
  <si>
    <t xml:space="preserve">injection-0:424</t>
  </si>
  <si>
    <t xml:space="preserve">injection-0:425</t>
  </si>
  <si>
    <t xml:space="preserve">injection-0:426</t>
  </si>
  <si>
    <t xml:space="preserve">injection-0:427</t>
  </si>
  <si>
    <t xml:space="preserve">injection-0:428</t>
  </si>
  <si>
    <t xml:space="preserve">injection-0:429</t>
  </si>
  <si>
    <t xml:space="preserve">injection-0:430</t>
  </si>
  <si>
    <t xml:space="preserve">injection-0:431</t>
  </si>
  <si>
    <t xml:space="preserve">injection-0:432</t>
  </si>
  <si>
    <t xml:space="preserve">injection-0:433</t>
  </si>
  <si>
    <t xml:space="preserve">injection-0:434</t>
  </si>
  <si>
    <t xml:space="preserve">injection-0:435</t>
  </si>
  <si>
    <t xml:space="preserve">injection-0:436</t>
  </si>
  <si>
    <t xml:space="preserve">injection-0:437</t>
  </si>
  <si>
    <t xml:space="preserve">injection-0:438</t>
  </si>
  <si>
    <t xml:space="preserve">injection-0:439</t>
  </si>
  <si>
    <t xml:space="preserve">injection-0:440</t>
  </si>
  <si>
    <t xml:space="preserve">injection-0:441</t>
  </si>
  <si>
    <t xml:space="preserve">injection-0:442</t>
  </si>
  <si>
    <t xml:space="preserve">injection-0:443</t>
  </si>
  <si>
    <t xml:space="preserve">injection-0:444</t>
  </si>
  <si>
    <t xml:space="preserve">injection-0:445</t>
  </si>
  <si>
    <t xml:space="preserve">injection-0:446</t>
  </si>
  <si>
    <t xml:space="preserve">injection-0:447</t>
  </si>
  <si>
    <t xml:space="preserve">injection-0:448</t>
  </si>
  <si>
    <t xml:space="preserve">injection-0:449</t>
  </si>
  <si>
    <t xml:space="preserve">injection-0:450</t>
  </si>
  <si>
    <t xml:space="preserve">injection-0:451</t>
  </si>
  <si>
    <t xml:space="preserve">injection-0:452</t>
  </si>
  <si>
    <t xml:space="preserve">injection-0:453</t>
  </si>
  <si>
    <t xml:space="preserve">injection-0:454</t>
  </si>
  <si>
    <t xml:space="preserve">injection-0:455</t>
  </si>
  <si>
    <t xml:space="preserve">injection-0:456</t>
  </si>
  <si>
    <t xml:space="preserve">injection-0:457</t>
  </si>
  <si>
    <t xml:space="preserve">injection-0:458</t>
  </si>
  <si>
    <t xml:space="preserve">injection-0:459</t>
  </si>
  <si>
    <t xml:space="preserve">injection-0:460</t>
  </si>
  <si>
    <t xml:space="preserve">injection-0:461</t>
  </si>
  <si>
    <t xml:space="preserve">injection-0:462</t>
  </si>
  <si>
    <t xml:space="preserve">injection-0:463</t>
  </si>
  <si>
    <t xml:space="preserve">injection-0:464</t>
  </si>
  <si>
    <t xml:space="preserve">injection-0:465</t>
  </si>
  <si>
    <t xml:space="preserve">injection-0:466</t>
  </si>
  <si>
    <t xml:space="preserve">injection-0:467</t>
  </si>
  <si>
    <t xml:space="preserve">injection-0:468</t>
  </si>
  <si>
    <t xml:space="preserve">injection-0:469</t>
  </si>
  <si>
    <t xml:space="preserve">injection-0:470</t>
  </si>
  <si>
    <t xml:space="preserve">injection-0:471</t>
  </si>
  <si>
    <t xml:space="preserve">injection-0:472</t>
  </si>
  <si>
    <t xml:space="preserve">injection-0:473</t>
  </si>
  <si>
    <t xml:space="preserve">injection-0:474</t>
  </si>
  <si>
    <t xml:space="preserve">injection-0:475</t>
  </si>
  <si>
    <t xml:space="preserve">injection-0:476</t>
  </si>
  <si>
    <t xml:space="preserve">injection-0:477</t>
  </si>
  <si>
    <t xml:space="preserve">injection-0:478</t>
  </si>
  <si>
    <t xml:space="preserve">injection-0:479</t>
  </si>
  <si>
    <t xml:space="preserve">injection-0:480</t>
  </si>
  <si>
    <t xml:space="preserve">injection-0:481</t>
  </si>
  <si>
    <t xml:space="preserve">injection-0:482</t>
  </si>
  <si>
    <t xml:space="preserve">injection-0:483</t>
  </si>
  <si>
    <t xml:space="preserve">injection-0:484</t>
  </si>
  <si>
    <t xml:space="preserve">injection-0:485</t>
  </si>
  <si>
    <t xml:space="preserve">injection-0:486</t>
  </si>
  <si>
    <t xml:space="preserve">injection-0:487</t>
  </si>
  <si>
    <t xml:space="preserve">injection-0:488</t>
  </si>
  <si>
    <t xml:space="preserve">injection-0:489</t>
  </si>
  <si>
    <t xml:space="preserve">injection-0:490</t>
  </si>
  <si>
    <t xml:space="preserve">injection-0:491</t>
  </si>
  <si>
    <t xml:space="preserve">injection-0:492</t>
  </si>
  <si>
    <t xml:space="preserve">injection-0:493</t>
  </si>
  <si>
    <t xml:space="preserve">injection-0:494</t>
  </si>
  <si>
    <t xml:space="preserve">injection-0:495</t>
  </si>
  <si>
    <t xml:space="preserve">injection-0:496</t>
  </si>
  <si>
    <t xml:space="preserve">injection-0:497</t>
  </si>
  <si>
    <t xml:space="preserve">injection-0:498</t>
  </si>
  <si>
    <t xml:space="preserve">injection-0:499</t>
  </si>
  <si>
    <t xml:space="preserve">injection-0:500</t>
  </si>
  <si>
    <t xml:space="preserve">injection-0:501</t>
  </si>
  <si>
    <t xml:space="preserve">injection-0:502</t>
  </si>
  <si>
    <t xml:space="preserve">injection-0:503</t>
  </si>
  <si>
    <t xml:space="preserve">injection-0:504</t>
  </si>
  <si>
    <t xml:space="preserve">injection-0:505</t>
  </si>
  <si>
    <t xml:space="preserve">injection-0:506</t>
  </si>
  <si>
    <t xml:space="preserve">injection-0:507</t>
  </si>
  <si>
    <t xml:space="preserve">injection-0:508</t>
  </si>
  <si>
    <t xml:space="preserve">injection-0:509</t>
  </si>
  <si>
    <t xml:space="preserve">injection-0:510</t>
  </si>
  <si>
    <t xml:space="preserve">injection-0:511</t>
  </si>
  <si>
    <t xml:space="preserve">injection-0:512</t>
  </si>
  <si>
    <t xml:space="preserve">injection-0:513</t>
  </si>
  <si>
    <t xml:space="preserve">injection-0:514</t>
  </si>
  <si>
    <t xml:space="preserve">injection-0:515</t>
  </si>
  <si>
    <t xml:space="preserve">injection-0:516</t>
  </si>
  <si>
    <t xml:space="preserve">injection-0:517</t>
  </si>
  <si>
    <t xml:space="preserve">injection-0:518</t>
  </si>
  <si>
    <t xml:space="preserve">injection-0:519</t>
  </si>
  <si>
    <t xml:space="preserve">injection-0:520</t>
  </si>
  <si>
    <t xml:space="preserve">injection-0:521</t>
  </si>
  <si>
    <t xml:space="preserve">injection-0:522</t>
  </si>
  <si>
    <t xml:space="preserve">injection-0:523</t>
  </si>
  <si>
    <t xml:space="preserve">injection-0:524</t>
  </si>
  <si>
    <t xml:space="preserve">injection-0:525</t>
  </si>
  <si>
    <t xml:space="preserve">injection-0:526</t>
  </si>
  <si>
    <t xml:space="preserve">injection-0:527</t>
  </si>
  <si>
    <t xml:space="preserve">injection-0:528</t>
  </si>
  <si>
    <t xml:space="preserve">injection-0:529</t>
  </si>
  <si>
    <t xml:space="preserve">injection-0:530</t>
  </si>
  <si>
    <t xml:space="preserve">injection-0:531</t>
  </si>
  <si>
    <t xml:space="preserve">injection-0:532</t>
  </si>
  <si>
    <t xml:space="preserve">injection-0:533</t>
  </si>
  <si>
    <t xml:space="preserve">injection-0:534</t>
  </si>
  <si>
    <t xml:space="preserve">injection-0:535</t>
  </si>
  <si>
    <t xml:space="preserve">injection-0:536</t>
  </si>
  <si>
    <t xml:space="preserve">injection-0:537</t>
  </si>
  <si>
    <t xml:space="preserve">injection-0:538</t>
  </si>
  <si>
    <t xml:space="preserve">injection-0:539</t>
  </si>
  <si>
    <t xml:space="preserve">injection-0:540</t>
  </si>
  <si>
    <t xml:space="preserve">injection-0:541</t>
  </si>
  <si>
    <t xml:space="preserve">injection-0:542</t>
  </si>
  <si>
    <t xml:space="preserve">injection-0:543</t>
  </si>
  <si>
    <t xml:space="preserve">injection-0:544</t>
  </si>
  <si>
    <t xml:space="preserve">injection-0:545</t>
  </si>
  <si>
    <t xml:space="preserve">injection-0:546</t>
  </si>
  <si>
    <t xml:space="preserve">injection-0:547</t>
  </si>
  <si>
    <t xml:space="preserve">injection-0:548</t>
  </si>
  <si>
    <t xml:space="preserve">injection-0:549</t>
  </si>
  <si>
    <t xml:space="preserve">injection-0:550</t>
  </si>
  <si>
    <t xml:space="preserve">injection-0:551</t>
  </si>
  <si>
    <t xml:space="preserve">injection-0:552</t>
  </si>
  <si>
    <t xml:space="preserve">injection-0:553</t>
  </si>
  <si>
    <t xml:space="preserve">injection-0:554</t>
  </si>
  <si>
    <t xml:space="preserve">injection-0:555</t>
  </si>
  <si>
    <t xml:space="preserve">injection-0:556</t>
  </si>
  <si>
    <t xml:space="preserve">injection-0:559</t>
  </si>
  <si>
    <t xml:space="preserve">injection-0:560</t>
  </si>
  <si>
    <t xml:space="preserve">injection-0:561</t>
  </si>
  <si>
    <t xml:space="preserve">injection-0:562</t>
  </si>
  <si>
    <t xml:space="preserve">injection-0:563</t>
  </si>
  <si>
    <t xml:space="preserve">injection-0:564</t>
  </si>
  <si>
    <t xml:space="preserve">injection-0:565</t>
  </si>
  <si>
    <t xml:space="preserve">injection-0:566</t>
  </si>
  <si>
    <t xml:space="preserve">injection-0:567</t>
  </si>
  <si>
    <t xml:space="preserve">injection-0:568</t>
  </si>
  <si>
    <t xml:space="preserve">injection-0:569</t>
  </si>
  <si>
    <t xml:space="preserve">injection-0:570</t>
  </si>
  <si>
    <t xml:space="preserve">injection-0:571</t>
  </si>
  <si>
    <t xml:space="preserve">injection-0:572</t>
  </si>
  <si>
    <t xml:space="preserve">injection-0:573</t>
  </si>
  <si>
    <t xml:space="preserve">injection-0:574</t>
  </si>
  <si>
    <t xml:space="preserve">injection-0:575</t>
  </si>
  <si>
    <t xml:space="preserve">injection-0:576</t>
  </si>
  <si>
    <t xml:space="preserve">injection-0:577</t>
  </si>
  <si>
    <t xml:space="preserve">injection-0:578</t>
  </si>
  <si>
    <t xml:space="preserve">injection-0:579</t>
  </si>
  <si>
    <t xml:space="preserve">injection-0:580</t>
  </si>
  <si>
    <t xml:space="preserve">injection-0:581</t>
  </si>
  <si>
    <t xml:space="preserve">injection-0:582</t>
  </si>
  <si>
    <t xml:space="preserve">injection-0:583</t>
  </si>
  <si>
    <t xml:space="preserve">injection-0:584</t>
  </si>
  <si>
    <t xml:space="preserve">injection-0:585</t>
  </si>
  <si>
    <t xml:space="preserve">injection-0:586</t>
  </si>
  <si>
    <t xml:space="preserve">injection-0:587</t>
  </si>
  <si>
    <t xml:space="preserve">injection-0:588</t>
  </si>
  <si>
    <t xml:space="preserve">injection-0:589</t>
  </si>
  <si>
    <t xml:space="preserve">injection-0:590</t>
  </si>
  <si>
    <t xml:space="preserve">injection-0:591</t>
  </si>
  <si>
    <t xml:space="preserve">injection-0:592</t>
  </si>
  <si>
    <t xml:space="preserve">injection-0:593</t>
  </si>
  <si>
    <t xml:space="preserve">injection-0:594</t>
  </si>
  <si>
    <t xml:space="preserve">injection-0:595</t>
  </si>
  <si>
    <t xml:space="preserve">injection-0:596</t>
  </si>
  <si>
    <t xml:space="preserve">injection-0:597</t>
  </si>
  <si>
    <t xml:space="preserve">injection-0:598</t>
  </si>
  <si>
    <t xml:space="preserve">injection-0:599</t>
  </si>
  <si>
    <t xml:space="preserve">injection-0:600</t>
  </si>
  <si>
    <t xml:space="preserve">injection-0:601</t>
  </si>
  <si>
    <t xml:space="preserve">injection-0:602</t>
  </si>
  <si>
    <t xml:space="preserve">injection-0:603</t>
  </si>
  <si>
    <t xml:space="preserve">injection-0:604</t>
  </si>
  <si>
    <t xml:space="preserve">injection-0:605</t>
  </si>
  <si>
    <t xml:space="preserve">injection-0:606</t>
  </si>
  <si>
    <t xml:space="preserve">injection-0:607</t>
  </si>
  <si>
    <t xml:space="preserve">injection-0:608</t>
  </si>
  <si>
    <t xml:space="preserve">injection-0:609</t>
  </si>
  <si>
    <t xml:space="preserve">injection-0:611</t>
  </si>
  <si>
    <t xml:space="preserve">injection-0:612</t>
  </si>
  <si>
    <t xml:space="preserve">injection-0:613</t>
  </si>
  <si>
    <t xml:space="preserve">injection-0:614</t>
  </si>
  <si>
    <t xml:space="preserve">injection-0:615</t>
  </si>
  <si>
    <t xml:space="preserve">injection-0:616</t>
  </si>
  <si>
    <t xml:space="preserve">injection-0:617</t>
  </si>
  <si>
    <t xml:space="preserve">injection-0:618</t>
  </si>
  <si>
    <t xml:space="preserve">injection-0:619</t>
  </si>
  <si>
    <t xml:space="preserve">injection-0:620</t>
  </si>
  <si>
    <t xml:space="preserve">injection-0:621</t>
  </si>
  <si>
    <t xml:space="preserve">injection-0:622</t>
  </si>
  <si>
    <t xml:space="preserve">injection-0:623</t>
  </si>
  <si>
    <t xml:space="preserve">injection-0:624</t>
  </si>
  <si>
    <t xml:space="preserve">injection-0:625</t>
  </si>
  <si>
    <t xml:space="preserve">injection-0:626</t>
  </si>
  <si>
    <t xml:space="preserve">injection-0:627</t>
  </si>
  <si>
    <t xml:space="preserve">injection-0:628</t>
  </si>
  <si>
    <t xml:space="preserve">injection-0:629</t>
  </si>
  <si>
    <t xml:space="preserve">injection-0:630</t>
  </si>
  <si>
    <t xml:space="preserve">injection-0:631</t>
  </si>
  <si>
    <t xml:space="preserve">injection-0:633</t>
  </si>
  <si>
    <t xml:space="preserve">injection-0:634</t>
  </si>
  <si>
    <t xml:space="preserve">injection-0:635</t>
  </si>
  <si>
    <t xml:space="preserve">injection-0:636</t>
  </si>
  <si>
    <t xml:space="preserve">injection-0:637</t>
  </si>
  <si>
    <t xml:space="preserve">injection-0:638</t>
  </si>
  <si>
    <t xml:space="preserve">injection-0:640</t>
  </si>
  <si>
    <t xml:space="preserve">injection-0:641</t>
  </si>
  <si>
    <t xml:space="preserve">injection-0:642</t>
  </si>
  <si>
    <t xml:space="preserve">injection-0:643</t>
  </si>
  <si>
    <t xml:space="preserve">injection-0:644</t>
  </si>
  <si>
    <t xml:space="preserve">injection-0:645</t>
  </si>
  <si>
    <t xml:space="preserve">injection-0:646</t>
  </si>
  <si>
    <t xml:space="preserve">injection-0:647</t>
  </si>
  <si>
    <t xml:space="preserve">injection-0:648</t>
  </si>
  <si>
    <t xml:space="preserve">injection-0:649</t>
  </si>
  <si>
    <t xml:space="preserve">injection-0:650</t>
  </si>
  <si>
    <t xml:space="preserve">injection-0:651</t>
  </si>
  <si>
    <t xml:space="preserve">injection-0:652</t>
  </si>
  <si>
    <t xml:space="preserve">injection-0:653</t>
  </si>
  <si>
    <t xml:space="preserve">injection-0:654</t>
  </si>
  <si>
    <t xml:space="preserve">injection-0:655</t>
  </si>
  <si>
    <t xml:space="preserve">injection-0:656</t>
  </si>
  <si>
    <t xml:space="preserve">injection-0:657</t>
  </si>
  <si>
    <t xml:space="preserve">injection-0:658</t>
  </si>
  <si>
    <t xml:space="preserve">injection-0:659</t>
  </si>
  <si>
    <t xml:space="preserve">injection-0:660</t>
  </si>
  <si>
    <t xml:space="preserve">injection-0:661</t>
  </si>
  <si>
    <t xml:space="preserve">injection-0:662</t>
  </si>
  <si>
    <t xml:space="preserve">injection-0:663</t>
  </si>
  <si>
    <t xml:space="preserve">injection-0:664</t>
  </si>
  <si>
    <t xml:space="preserve">injection-0:665</t>
  </si>
  <si>
    <t xml:space="preserve">injection-0:666</t>
  </si>
  <si>
    <t xml:space="preserve">injection-0:667</t>
  </si>
  <si>
    <t xml:space="preserve">injection-0:668</t>
  </si>
  <si>
    <t xml:space="preserve">injection-0:669</t>
  </si>
  <si>
    <t xml:space="preserve">injection-0:670</t>
  </si>
  <si>
    <t xml:space="preserve">injection-0:671</t>
  </si>
  <si>
    <t xml:space="preserve">injection-0:672</t>
  </si>
  <si>
    <t xml:space="preserve">injection-0:673</t>
  </si>
  <si>
    <t xml:space="preserve">injection-0:674</t>
  </si>
  <si>
    <t xml:space="preserve">injection-0:675</t>
  </si>
  <si>
    <t xml:space="preserve">injection-0:676</t>
  </si>
  <si>
    <t xml:space="preserve">injection-0:677</t>
  </si>
  <si>
    <t xml:space="preserve">injection-0:678</t>
  </si>
  <si>
    <t xml:space="preserve">injection-0:679</t>
  </si>
  <si>
    <t xml:space="preserve">injection-0:680</t>
  </si>
  <si>
    <t xml:space="preserve">injection-0:681</t>
  </si>
  <si>
    <t xml:space="preserve">injection-0:682</t>
  </si>
  <si>
    <t xml:space="preserve">injection-0:683</t>
  </si>
  <si>
    <t xml:space="preserve">injection-0:684</t>
  </si>
  <si>
    <t xml:space="preserve">injection-0:685</t>
  </si>
  <si>
    <t xml:space="preserve">injection-0:686</t>
  </si>
  <si>
    <t xml:space="preserve">injection-0:687</t>
  </si>
  <si>
    <t xml:space="preserve">injection-0:688</t>
  </si>
  <si>
    <t xml:space="preserve">injection-0:689</t>
  </si>
  <si>
    <t xml:space="preserve">injection-0:690</t>
  </si>
  <si>
    <t xml:space="preserve">injection-0:691</t>
  </si>
  <si>
    <t xml:space="preserve">injection-0:692</t>
  </si>
  <si>
    <t xml:space="preserve">injection-0:693</t>
  </si>
  <si>
    <t xml:space="preserve">injection-0:694</t>
  </si>
  <si>
    <t xml:space="preserve">injection-0:695</t>
  </si>
  <si>
    <t xml:space="preserve">injection-0:696</t>
  </si>
  <si>
    <t xml:space="preserve">injection-0:697</t>
  </si>
  <si>
    <t xml:space="preserve">injection-0:698</t>
  </si>
  <si>
    <t xml:space="preserve">injection-0:699</t>
  </si>
  <si>
    <t xml:space="preserve">injection-0:700</t>
  </si>
  <si>
    <t xml:space="preserve">injection-0:701</t>
  </si>
  <si>
    <t xml:space="preserve">injection-0:702</t>
  </si>
  <si>
    <t xml:space="preserve">injection-0:703</t>
  </si>
  <si>
    <t xml:space="preserve">injection-0:704</t>
  </si>
  <si>
    <t xml:space="preserve">injection-0:705</t>
  </si>
  <si>
    <t xml:space="preserve">injection-0:706</t>
  </si>
  <si>
    <t xml:space="preserve">injection-0:707</t>
  </si>
  <si>
    <t xml:space="preserve">injection-0:708</t>
  </si>
  <si>
    <t xml:space="preserve">injection-0:709</t>
  </si>
  <si>
    <t xml:space="preserve">injection-0:710</t>
  </si>
  <si>
    <t xml:space="preserve">injection-0:711</t>
  </si>
  <si>
    <t xml:space="preserve">injection-0:712</t>
  </si>
  <si>
    <t xml:space="preserve">injection-0:713</t>
  </si>
  <si>
    <t xml:space="preserve">injection-0:714</t>
  </si>
  <si>
    <t xml:space="preserve">injection-0:715</t>
  </si>
  <si>
    <t xml:space="preserve">injection-0:716</t>
  </si>
  <si>
    <t xml:space="preserve">injection-0:717</t>
  </si>
  <si>
    <t xml:space="preserve">injection-0:718</t>
  </si>
  <si>
    <t xml:space="preserve">injection-0:719</t>
  </si>
  <si>
    <t xml:space="preserve">injection-0:720</t>
  </si>
  <si>
    <t xml:space="preserve">injection-0:721</t>
  </si>
  <si>
    <t xml:space="preserve">injection-0:722</t>
  </si>
  <si>
    <t xml:space="preserve">injection-0:723</t>
  </si>
  <si>
    <t xml:space="preserve">injection-0:724</t>
  </si>
  <si>
    <t xml:space="preserve">injection-0:725</t>
  </si>
  <si>
    <t xml:space="preserve">injection-0:726</t>
  </si>
  <si>
    <t xml:space="preserve">injection-0:727</t>
  </si>
  <si>
    <t xml:space="preserve">injection-0:728</t>
  </si>
  <si>
    <t xml:space="preserve">injection-0:729</t>
  </si>
  <si>
    <t xml:space="preserve">injection-0:730</t>
  </si>
  <si>
    <t xml:space="preserve">injection-0:731</t>
  </si>
  <si>
    <t xml:space="preserve">injection-0:732</t>
  </si>
  <si>
    <t xml:space="preserve">injection-0:733</t>
  </si>
  <si>
    <t xml:space="preserve">injection-0:734</t>
  </si>
  <si>
    <t xml:space="preserve">injection-0:735</t>
  </si>
  <si>
    <t xml:space="preserve">injection-0:736</t>
  </si>
  <si>
    <t xml:space="preserve">injection-0:737</t>
  </si>
  <si>
    <t xml:space="preserve">injection-0:738</t>
  </si>
  <si>
    <t xml:space="preserve">injection-0:739</t>
  </si>
  <si>
    <t xml:space="preserve">injection-0:740</t>
  </si>
  <si>
    <t xml:space="preserve">injection-0:741</t>
  </si>
  <si>
    <t xml:space="preserve">injection-0:742</t>
  </si>
  <si>
    <t xml:space="preserve">injection-0:743</t>
  </si>
  <si>
    <t xml:space="preserve">injection-0:744</t>
  </si>
  <si>
    <t xml:space="preserve">injection-0:745</t>
  </si>
  <si>
    <t xml:space="preserve">injection-0:746</t>
  </si>
  <si>
    <t xml:space="preserve">injection-0:747</t>
  </si>
  <si>
    <t xml:space="preserve">injection-0:748</t>
  </si>
  <si>
    <t xml:space="preserve">injection-0:749</t>
  </si>
  <si>
    <t xml:space="preserve">injection-0:750</t>
  </si>
  <si>
    <t xml:space="preserve">injection-0:751</t>
  </si>
  <si>
    <t xml:space="preserve">injection-0:752</t>
  </si>
  <si>
    <t xml:space="preserve">injection-0:753</t>
  </si>
  <si>
    <t xml:space="preserve">injection-0:754</t>
  </si>
  <si>
    <t xml:space="preserve">injection-0:755</t>
  </si>
  <si>
    <t xml:space="preserve">injection-0:756</t>
  </si>
  <si>
    <t xml:space="preserve">injection-0:757</t>
  </si>
  <si>
    <t xml:space="preserve">injection-0:758</t>
  </si>
  <si>
    <t xml:space="preserve">injection-0:759</t>
  </si>
  <si>
    <t xml:space="preserve">injection-0:760</t>
  </si>
  <si>
    <t xml:space="preserve">injection-0:761</t>
  </si>
  <si>
    <t xml:space="preserve">injection-0:762</t>
  </si>
  <si>
    <t xml:space="preserve">injection-0:763</t>
  </si>
  <si>
    <t xml:space="preserve">injection-0:764</t>
  </si>
  <si>
    <t xml:space="preserve">injection-0:765</t>
  </si>
  <si>
    <t xml:space="preserve">injection-0:766</t>
  </si>
  <si>
    <t xml:space="preserve">injection-0:767</t>
  </si>
  <si>
    <t xml:space="preserve">injection-0:769</t>
  </si>
  <si>
    <t xml:space="preserve">injection-0:770</t>
  </si>
  <si>
    <t xml:space="preserve">injection-0:771</t>
  </si>
  <si>
    <t xml:space="preserve">injection-0:772</t>
  </si>
  <si>
    <t xml:space="preserve">injection-0:773</t>
  </si>
  <si>
    <t xml:space="preserve">injection-0:774</t>
  </si>
  <si>
    <t xml:space="preserve">injection-0:775</t>
  </si>
  <si>
    <t xml:space="preserve">injection-0:776</t>
  </si>
  <si>
    <t xml:space="preserve">injection-0:777</t>
  </si>
  <si>
    <t xml:space="preserve">injection-0:778</t>
  </si>
  <si>
    <t xml:space="preserve">injection-0:779</t>
  </si>
  <si>
    <t xml:space="preserve">injection-0:780</t>
  </si>
  <si>
    <t xml:space="preserve">injection-0:781</t>
  </si>
  <si>
    <t xml:space="preserve">injection-0:782</t>
  </si>
  <si>
    <t xml:space="preserve">injection-0:783</t>
  </si>
  <si>
    <t xml:space="preserve">injection-0:784</t>
  </si>
  <si>
    <t xml:space="preserve">injection-0:785</t>
  </si>
  <si>
    <t xml:space="preserve">injection-0:786</t>
  </si>
  <si>
    <t xml:space="preserve">injection-0:787</t>
  </si>
  <si>
    <t xml:space="preserve">injection-0:788</t>
  </si>
  <si>
    <t xml:space="preserve">injection-0:789</t>
  </si>
  <si>
    <t xml:space="preserve">injection-0:790</t>
  </si>
  <si>
    <t xml:space="preserve">injection-0:791</t>
  </si>
  <si>
    <t xml:space="preserve">injection-0:792</t>
  </si>
  <si>
    <t xml:space="preserve">injection-0:793</t>
  </si>
  <si>
    <t xml:space="preserve">injection-0:794</t>
  </si>
  <si>
    <t xml:space="preserve">injection-0:795</t>
  </si>
  <si>
    <t xml:space="preserve">injection-0:796</t>
  </si>
  <si>
    <t xml:space="preserve">injection-0:797</t>
  </si>
  <si>
    <t xml:space="preserve">injection-0:798</t>
  </si>
  <si>
    <t xml:space="preserve">injection-0:7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E+00"/>
    <numFmt numFmtId="167" formatCode="0.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6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911270869791"/>
          <c:y val="0.0922404081903121"/>
          <c:w val="0.653265856311782"/>
          <c:h val="0.8241335895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jection points"</c:f>
              <c:strCache>
                <c:ptCount val="1"/>
                <c:pt idx="0">
                  <c:v>Injection poi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y 1'!$B$3:$B$783</c:f>
              <c:numCache>
                <c:formatCode>General</c:formatCode>
                <c:ptCount val="781"/>
                <c:pt idx="0">
                  <c:v>-1.21442</c:v>
                </c:pt>
                <c:pt idx="1">
                  <c:v>-1.21742</c:v>
                </c:pt>
                <c:pt idx="2">
                  <c:v>-1.22033</c:v>
                </c:pt>
                <c:pt idx="3">
                  <c:v>-1.22417</c:v>
                </c:pt>
                <c:pt idx="4">
                  <c:v>-1.22892</c:v>
                </c:pt>
                <c:pt idx="5">
                  <c:v>-1.23456</c:v>
                </c:pt>
                <c:pt idx="6">
                  <c:v>-1.24104</c:v>
                </c:pt>
                <c:pt idx="7">
                  <c:v>-1.24834</c:v>
                </c:pt>
                <c:pt idx="8">
                  <c:v>-1.25639</c:v>
                </c:pt>
                <c:pt idx="9">
                  <c:v>-1.26515</c:v>
                </c:pt>
                <c:pt idx="10">
                  <c:v>-1.27456</c:v>
                </c:pt>
                <c:pt idx="11">
                  <c:v>-1.28455</c:v>
                </c:pt>
                <c:pt idx="12">
                  <c:v>-1.30607</c:v>
                </c:pt>
                <c:pt idx="13">
                  <c:v>-1.31748</c:v>
                </c:pt>
                <c:pt idx="14">
                  <c:v>-1.32924</c:v>
                </c:pt>
                <c:pt idx="15">
                  <c:v>-1.34127</c:v>
                </c:pt>
                <c:pt idx="16">
                  <c:v>-1.35349</c:v>
                </c:pt>
                <c:pt idx="17">
                  <c:v>-1.36582</c:v>
                </c:pt>
                <c:pt idx="18">
                  <c:v>-1.37818</c:v>
                </c:pt>
                <c:pt idx="19">
                  <c:v>-1.40269</c:v>
                </c:pt>
                <c:pt idx="20">
                  <c:v>-1.41467</c:v>
                </c:pt>
                <c:pt idx="21">
                  <c:v>-1.42637</c:v>
                </c:pt>
                <c:pt idx="22">
                  <c:v>-1.43775</c:v>
                </c:pt>
                <c:pt idx="23">
                  <c:v>-1.44873</c:v>
                </c:pt>
                <c:pt idx="24">
                  <c:v>-1.45925</c:v>
                </c:pt>
                <c:pt idx="25">
                  <c:v>-1.46924</c:v>
                </c:pt>
                <c:pt idx="26">
                  <c:v>-1.47862</c:v>
                </c:pt>
                <c:pt idx="27">
                  <c:v>-1.48735</c:v>
                </c:pt>
                <c:pt idx="28">
                  <c:v>-1.49536</c:v>
                </c:pt>
                <c:pt idx="29">
                  <c:v>-1.50259</c:v>
                </c:pt>
                <c:pt idx="30">
                  <c:v>-1.50902</c:v>
                </c:pt>
                <c:pt idx="31">
                  <c:v>-1.51459</c:v>
                </c:pt>
                <c:pt idx="32">
                  <c:v>-1.51926</c:v>
                </c:pt>
                <c:pt idx="33">
                  <c:v>-1.52303</c:v>
                </c:pt>
                <c:pt idx="34">
                  <c:v>-1.52588</c:v>
                </c:pt>
                <c:pt idx="35">
                  <c:v>-1.52779</c:v>
                </c:pt>
                <c:pt idx="36">
                  <c:v>-1.52874</c:v>
                </c:pt>
                <c:pt idx="37">
                  <c:v>-1.52873</c:v>
                </c:pt>
                <c:pt idx="38">
                  <c:v>-1.52776</c:v>
                </c:pt>
                <c:pt idx="39">
                  <c:v>-1.52294</c:v>
                </c:pt>
                <c:pt idx="40">
                  <c:v>-1.5144</c:v>
                </c:pt>
                <c:pt idx="41">
                  <c:v>-1.50881</c:v>
                </c:pt>
                <c:pt idx="42">
                  <c:v>-1.50237</c:v>
                </c:pt>
                <c:pt idx="43">
                  <c:v>-1.49512</c:v>
                </c:pt>
                <c:pt idx="44">
                  <c:v>-1.4871</c:v>
                </c:pt>
                <c:pt idx="45">
                  <c:v>-1.47836</c:v>
                </c:pt>
                <c:pt idx="46">
                  <c:v>-1.46895</c:v>
                </c:pt>
                <c:pt idx="47">
                  <c:v>-1.45895</c:v>
                </c:pt>
                <c:pt idx="48">
                  <c:v>-1.44841</c:v>
                </c:pt>
                <c:pt idx="49">
                  <c:v>-1.4374</c:v>
                </c:pt>
                <c:pt idx="50">
                  <c:v>-1.426</c:v>
                </c:pt>
                <c:pt idx="51">
                  <c:v>-1.4023</c:v>
                </c:pt>
                <c:pt idx="52">
                  <c:v>-1.39013</c:v>
                </c:pt>
                <c:pt idx="53">
                  <c:v>-1.37783</c:v>
                </c:pt>
                <c:pt idx="54">
                  <c:v>-1.36547</c:v>
                </c:pt>
                <c:pt idx="55">
                  <c:v>-1.32891</c:v>
                </c:pt>
                <c:pt idx="56">
                  <c:v>-1.31715</c:v>
                </c:pt>
                <c:pt idx="57">
                  <c:v>-1.30574</c:v>
                </c:pt>
                <c:pt idx="58">
                  <c:v>-1.29474</c:v>
                </c:pt>
                <c:pt idx="59">
                  <c:v>-1.28423</c:v>
                </c:pt>
                <c:pt idx="60">
                  <c:v>-1.27427</c:v>
                </c:pt>
                <c:pt idx="61">
                  <c:v>-1.26489</c:v>
                </c:pt>
                <c:pt idx="62">
                  <c:v>-1.25617</c:v>
                </c:pt>
                <c:pt idx="63">
                  <c:v>-1.24814</c:v>
                </c:pt>
                <c:pt idx="64">
                  <c:v>-1.24087</c:v>
                </c:pt>
                <c:pt idx="65">
                  <c:v>-1.2344</c:v>
                </c:pt>
                <c:pt idx="66">
                  <c:v>-1.22878</c:v>
                </c:pt>
                <c:pt idx="67">
                  <c:v>-1.22404</c:v>
                </c:pt>
                <c:pt idx="68">
                  <c:v>-1.22021</c:v>
                </c:pt>
                <c:pt idx="69">
                  <c:v>-1.21732</c:v>
                </c:pt>
                <c:pt idx="70">
                  <c:v>-1.21538</c:v>
                </c:pt>
                <c:pt idx="71">
                  <c:v>-1.21442</c:v>
                </c:pt>
                <c:pt idx="72">
                  <c:v>-1.22129</c:v>
                </c:pt>
                <c:pt idx="73">
                  <c:v>-1.2224</c:v>
                </c:pt>
                <c:pt idx="74">
                  <c:v>-1.22437</c:v>
                </c:pt>
                <c:pt idx="75">
                  <c:v>-1.22721</c:v>
                </c:pt>
                <c:pt idx="76">
                  <c:v>-1.23553</c:v>
                </c:pt>
                <c:pt idx="77">
                  <c:v>-1.24099</c:v>
                </c:pt>
                <c:pt idx="78">
                  <c:v>-1.24726</c:v>
                </c:pt>
                <c:pt idx="79">
                  <c:v>-1.25431</c:v>
                </c:pt>
                <c:pt idx="80">
                  <c:v>-1.26207</c:v>
                </c:pt>
                <c:pt idx="81">
                  <c:v>-1.2705</c:v>
                </c:pt>
                <c:pt idx="82">
                  <c:v>-1.27954</c:v>
                </c:pt>
                <c:pt idx="83">
                  <c:v>-1.2891</c:v>
                </c:pt>
                <c:pt idx="84">
                  <c:v>-1.29913</c:v>
                </c:pt>
                <c:pt idx="85">
                  <c:v>-1.30964</c:v>
                </c:pt>
                <c:pt idx="86">
                  <c:v>-1.32054</c:v>
                </c:pt>
                <c:pt idx="87">
                  <c:v>-1.33182</c:v>
                </c:pt>
                <c:pt idx="88">
                  <c:v>-1.34337</c:v>
                </c:pt>
                <c:pt idx="89">
                  <c:v>-1.3551</c:v>
                </c:pt>
                <c:pt idx="90">
                  <c:v>-1.36694</c:v>
                </c:pt>
                <c:pt idx="91">
                  <c:v>-1.37879</c:v>
                </c:pt>
                <c:pt idx="92">
                  <c:v>-1.39056</c:v>
                </c:pt>
                <c:pt idx="93">
                  <c:v>-1.4022</c:v>
                </c:pt>
                <c:pt idx="94">
                  <c:v>-1.41359</c:v>
                </c:pt>
                <c:pt idx="95">
                  <c:v>-1.42469</c:v>
                </c:pt>
                <c:pt idx="96">
                  <c:v>-1.4355</c:v>
                </c:pt>
                <c:pt idx="97">
                  <c:v>-1.44594</c:v>
                </c:pt>
                <c:pt idx="98">
                  <c:v>-1.45598</c:v>
                </c:pt>
                <c:pt idx="99">
                  <c:v>-1.46554</c:v>
                </c:pt>
                <c:pt idx="100">
                  <c:v>-1.4745</c:v>
                </c:pt>
                <c:pt idx="101">
                  <c:v>-1.48283</c:v>
                </c:pt>
                <c:pt idx="102">
                  <c:v>-1.49046</c:v>
                </c:pt>
                <c:pt idx="103">
                  <c:v>-1.49732</c:v>
                </c:pt>
                <c:pt idx="104">
                  <c:v>-1.50341</c:v>
                </c:pt>
                <c:pt idx="105">
                  <c:v>-1.50863</c:v>
                </c:pt>
                <c:pt idx="106">
                  <c:v>-1.51298</c:v>
                </c:pt>
                <c:pt idx="107">
                  <c:v>-1.5165</c:v>
                </c:pt>
                <c:pt idx="108">
                  <c:v>-1.51915</c:v>
                </c:pt>
                <c:pt idx="109">
                  <c:v>-1.52092</c:v>
                </c:pt>
                <c:pt idx="110">
                  <c:v>-1.5218</c:v>
                </c:pt>
                <c:pt idx="111">
                  <c:v>-1.52177</c:v>
                </c:pt>
                <c:pt idx="112">
                  <c:v>-1.52083</c:v>
                </c:pt>
                <c:pt idx="113">
                  <c:v>-1.51897</c:v>
                </c:pt>
                <c:pt idx="114">
                  <c:v>-1.5162</c:v>
                </c:pt>
                <c:pt idx="115">
                  <c:v>-1.51255</c:v>
                </c:pt>
                <c:pt idx="116">
                  <c:v>-1.50806</c:v>
                </c:pt>
                <c:pt idx="117">
                  <c:v>-1.50275</c:v>
                </c:pt>
                <c:pt idx="118">
                  <c:v>-1.49662</c:v>
                </c:pt>
                <c:pt idx="119">
                  <c:v>-1.48971</c:v>
                </c:pt>
                <c:pt idx="120">
                  <c:v>-1.47366</c:v>
                </c:pt>
                <c:pt idx="121">
                  <c:v>-1.46464</c:v>
                </c:pt>
                <c:pt idx="122">
                  <c:v>-1.45504</c:v>
                </c:pt>
                <c:pt idx="123">
                  <c:v>-1.44495</c:v>
                </c:pt>
                <c:pt idx="124">
                  <c:v>-1.43442</c:v>
                </c:pt>
                <c:pt idx="125">
                  <c:v>-1.42352</c:v>
                </c:pt>
                <c:pt idx="126">
                  <c:v>-1.41236</c:v>
                </c:pt>
                <c:pt idx="127">
                  <c:v>-1.40099</c:v>
                </c:pt>
                <c:pt idx="128">
                  <c:v>-1.3894</c:v>
                </c:pt>
                <c:pt idx="129">
                  <c:v>-1.37767</c:v>
                </c:pt>
                <c:pt idx="130">
                  <c:v>-1.36585</c:v>
                </c:pt>
                <c:pt idx="131">
                  <c:v>-1.35403</c:v>
                </c:pt>
                <c:pt idx="132">
                  <c:v>-1.34231</c:v>
                </c:pt>
                <c:pt idx="133">
                  <c:v>-1.33078</c:v>
                </c:pt>
                <c:pt idx="134">
                  <c:v>-1.31952</c:v>
                </c:pt>
                <c:pt idx="135">
                  <c:v>-1.30861</c:v>
                </c:pt>
                <c:pt idx="136">
                  <c:v>-1.2981</c:v>
                </c:pt>
                <c:pt idx="137">
                  <c:v>-1.2881</c:v>
                </c:pt>
                <c:pt idx="138">
                  <c:v>-1.27863</c:v>
                </c:pt>
                <c:pt idx="139">
                  <c:v>-1.2697</c:v>
                </c:pt>
                <c:pt idx="140">
                  <c:v>-1.26137</c:v>
                </c:pt>
                <c:pt idx="141">
                  <c:v>-1.25369</c:v>
                </c:pt>
                <c:pt idx="142">
                  <c:v>-1.2467</c:v>
                </c:pt>
                <c:pt idx="143">
                  <c:v>-1.24049</c:v>
                </c:pt>
                <c:pt idx="144">
                  <c:v>-1.23508</c:v>
                </c:pt>
                <c:pt idx="145">
                  <c:v>-1.23051</c:v>
                </c:pt>
                <c:pt idx="146">
                  <c:v>-1.22683</c:v>
                </c:pt>
                <c:pt idx="147">
                  <c:v>-1.22404</c:v>
                </c:pt>
                <c:pt idx="148">
                  <c:v>-1.22217</c:v>
                </c:pt>
                <c:pt idx="149">
                  <c:v>-1.22124</c:v>
                </c:pt>
                <c:pt idx="150">
                  <c:v>-1.22952</c:v>
                </c:pt>
                <c:pt idx="151">
                  <c:v>-1.23073</c:v>
                </c:pt>
                <c:pt idx="152">
                  <c:v>-1.2327</c:v>
                </c:pt>
                <c:pt idx="153">
                  <c:v>-1.23546</c:v>
                </c:pt>
                <c:pt idx="154">
                  <c:v>-1.23903</c:v>
                </c:pt>
                <c:pt idx="155">
                  <c:v>-1.24345</c:v>
                </c:pt>
                <c:pt idx="156">
                  <c:v>-1.2487</c:v>
                </c:pt>
                <c:pt idx="157">
                  <c:v>-1.25471</c:v>
                </c:pt>
                <c:pt idx="158">
                  <c:v>-1.26147</c:v>
                </c:pt>
                <c:pt idx="159">
                  <c:v>-1.26889</c:v>
                </c:pt>
                <c:pt idx="160">
                  <c:v>-1.27692</c:v>
                </c:pt>
                <c:pt idx="161">
                  <c:v>-1.28552</c:v>
                </c:pt>
                <c:pt idx="162">
                  <c:v>-1.29455</c:v>
                </c:pt>
                <c:pt idx="163">
                  <c:v>-1.30401</c:v>
                </c:pt>
                <c:pt idx="164">
                  <c:v>-1.31392</c:v>
                </c:pt>
                <c:pt idx="165">
                  <c:v>-1.32423</c:v>
                </c:pt>
                <c:pt idx="166">
                  <c:v>-1.33492</c:v>
                </c:pt>
                <c:pt idx="167">
                  <c:v>-1.3459</c:v>
                </c:pt>
                <c:pt idx="168">
                  <c:v>-1.35704</c:v>
                </c:pt>
                <c:pt idx="169">
                  <c:v>-1.36829</c:v>
                </c:pt>
                <c:pt idx="170">
                  <c:v>-1.37951</c:v>
                </c:pt>
                <c:pt idx="171">
                  <c:v>-1.39064</c:v>
                </c:pt>
                <c:pt idx="172">
                  <c:v>-1.40162</c:v>
                </c:pt>
                <c:pt idx="173">
                  <c:v>-1.4123</c:v>
                </c:pt>
                <c:pt idx="174">
                  <c:v>-1.42267</c:v>
                </c:pt>
                <c:pt idx="175">
                  <c:v>-1.4328</c:v>
                </c:pt>
                <c:pt idx="176">
                  <c:v>-1.44261</c:v>
                </c:pt>
                <c:pt idx="177">
                  <c:v>-1.45207</c:v>
                </c:pt>
                <c:pt idx="178">
                  <c:v>-1.46109</c:v>
                </c:pt>
                <c:pt idx="179">
                  <c:v>-1.46956</c:v>
                </c:pt>
                <c:pt idx="180">
                  <c:v>-1.47741</c:v>
                </c:pt>
                <c:pt idx="181">
                  <c:v>-1.48458</c:v>
                </c:pt>
                <c:pt idx="182">
                  <c:v>-1.491</c:v>
                </c:pt>
                <c:pt idx="183">
                  <c:v>-1.49667</c:v>
                </c:pt>
                <c:pt idx="184">
                  <c:v>-1.50148</c:v>
                </c:pt>
                <c:pt idx="185">
                  <c:v>-1.50545</c:v>
                </c:pt>
                <c:pt idx="186">
                  <c:v>-1.50866</c:v>
                </c:pt>
                <c:pt idx="187">
                  <c:v>-1.51108</c:v>
                </c:pt>
                <c:pt idx="188">
                  <c:v>-1.51269</c:v>
                </c:pt>
                <c:pt idx="189">
                  <c:v>-1.51347</c:v>
                </c:pt>
                <c:pt idx="190">
                  <c:v>-1.51342</c:v>
                </c:pt>
                <c:pt idx="191">
                  <c:v>-1.51252</c:v>
                </c:pt>
                <c:pt idx="192">
                  <c:v>-1.51075</c:v>
                </c:pt>
                <c:pt idx="193">
                  <c:v>-1.50813</c:v>
                </c:pt>
                <c:pt idx="194">
                  <c:v>-1.50467</c:v>
                </c:pt>
                <c:pt idx="195">
                  <c:v>-1.50045</c:v>
                </c:pt>
                <c:pt idx="196">
                  <c:v>-1.49547</c:v>
                </c:pt>
                <c:pt idx="197">
                  <c:v>-1.48972</c:v>
                </c:pt>
                <c:pt idx="198">
                  <c:v>-1.48322</c:v>
                </c:pt>
                <c:pt idx="199">
                  <c:v>-1.47596</c:v>
                </c:pt>
                <c:pt idx="200">
                  <c:v>-1.46802</c:v>
                </c:pt>
                <c:pt idx="201">
                  <c:v>-1.45947</c:v>
                </c:pt>
                <c:pt idx="202">
                  <c:v>-1.45036</c:v>
                </c:pt>
                <c:pt idx="203">
                  <c:v>-1.44079</c:v>
                </c:pt>
                <c:pt idx="204">
                  <c:v>-1.43084</c:v>
                </c:pt>
                <c:pt idx="205">
                  <c:v>-1.42054</c:v>
                </c:pt>
                <c:pt idx="206">
                  <c:v>-1.41007</c:v>
                </c:pt>
                <c:pt idx="207">
                  <c:v>-1.39941</c:v>
                </c:pt>
                <c:pt idx="208">
                  <c:v>-1.38852</c:v>
                </c:pt>
                <c:pt idx="209">
                  <c:v>-1.37748</c:v>
                </c:pt>
                <c:pt idx="210">
                  <c:v>-1.36629</c:v>
                </c:pt>
                <c:pt idx="211">
                  <c:v>-1.35508</c:v>
                </c:pt>
                <c:pt idx="212">
                  <c:v>-1.34397</c:v>
                </c:pt>
                <c:pt idx="213">
                  <c:v>-1.33302</c:v>
                </c:pt>
                <c:pt idx="214">
                  <c:v>-1.32236</c:v>
                </c:pt>
                <c:pt idx="215">
                  <c:v>-1.31205</c:v>
                </c:pt>
                <c:pt idx="216">
                  <c:v>-1.30213</c:v>
                </c:pt>
                <c:pt idx="217">
                  <c:v>-1.29273</c:v>
                </c:pt>
                <c:pt idx="218">
                  <c:v>-1.28387</c:v>
                </c:pt>
                <c:pt idx="219">
                  <c:v>-1.27547</c:v>
                </c:pt>
                <c:pt idx="220">
                  <c:v>-1.26762</c:v>
                </c:pt>
                <c:pt idx="221">
                  <c:v>-1.26034</c:v>
                </c:pt>
                <c:pt idx="222">
                  <c:v>-1.2537</c:v>
                </c:pt>
                <c:pt idx="223">
                  <c:v>-1.24779</c:v>
                </c:pt>
                <c:pt idx="224">
                  <c:v>-1.24264</c:v>
                </c:pt>
                <c:pt idx="225">
                  <c:v>-1.23827</c:v>
                </c:pt>
                <c:pt idx="226">
                  <c:v>-1.23475</c:v>
                </c:pt>
                <c:pt idx="227">
                  <c:v>-1.23209</c:v>
                </c:pt>
                <c:pt idx="228">
                  <c:v>-1.23031</c:v>
                </c:pt>
                <c:pt idx="229">
                  <c:v>-1.22943</c:v>
                </c:pt>
                <c:pt idx="230">
                  <c:v>-1.23962</c:v>
                </c:pt>
                <c:pt idx="231">
                  <c:v>-1.24061</c:v>
                </c:pt>
                <c:pt idx="232">
                  <c:v>-1.24246</c:v>
                </c:pt>
                <c:pt idx="233">
                  <c:v>-1.24519</c:v>
                </c:pt>
                <c:pt idx="234">
                  <c:v>-1.24876</c:v>
                </c:pt>
                <c:pt idx="235">
                  <c:v>-1.25311</c:v>
                </c:pt>
                <c:pt idx="236">
                  <c:v>-1.25819</c:v>
                </c:pt>
                <c:pt idx="237">
                  <c:v>-1.26368</c:v>
                </c:pt>
                <c:pt idx="238">
                  <c:v>-1.26851</c:v>
                </c:pt>
                <c:pt idx="239">
                  <c:v>-1.27515</c:v>
                </c:pt>
                <c:pt idx="240">
                  <c:v>-1.28305</c:v>
                </c:pt>
                <c:pt idx="241">
                  <c:v>-1.29153</c:v>
                </c:pt>
                <c:pt idx="242">
                  <c:v>-1.30027</c:v>
                </c:pt>
                <c:pt idx="243">
                  <c:v>-1.30926</c:v>
                </c:pt>
                <c:pt idx="244">
                  <c:v>-1.31855</c:v>
                </c:pt>
                <c:pt idx="245">
                  <c:v>-1.32811</c:v>
                </c:pt>
                <c:pt idx="246">
                  <c:v>-1.33806</c:v>
                </c:pt>
                <c:pt idx="247">
                  <c:v>-1.34838</c:v>
                </c:pt>
                <c:pt idx="248">
                  <c:v>-1.359</c:v>
                </c:pt>
                <c:pt idx="249">
                  <c:v>-1.36983</c:v>
                </c:pt>
                <c:pt idx="250">
                  <c:v>-1.38062</c:v>
                </c:pt>
                <c:pt idx="251">
                  <c:v>-1.39041</c:v>
                </c:pt>
                <c:pt idx="252">
                  <c:v>-1.40021</c:v>
                </c:pt>
                <c:pt idx="253">
                  <c:v>-1.4091</c:v>
                </c:pt>
                <c:pt idx="254">
                  <c:v>-1.41893</c:v>
                </c:pt>
                <c:pt idx="255">
                  <c:v>-1.42862</c:v>
                </c:pt>
                <c:pt idx="256">
                  <c:v>-1.44674</c:v>
                </c:pt>
                <c:pt idx="257">
                  <c:v>-1.45503</c:v>
                </c:pt>
                <c:pt idx="258">
                  <c:v>-1.46288</c:v>
                </c:pt>
                <c:pt idx="259">
                  <c:v>-1.47023</c:v>
                </c:pt>
                <c:pt idx="260">
                  <c:v>-1.47702</c:v>
                </c:pt>
                <c:pt idx="261">
                  <c:v>-1.48323</c:v>
                </c:pt>
                <c:pt idx="262">
                  <c:v>-1.48897</c:v>
                </c:pt>
                <c:pt idx="263">
                  <c:v>-1.49425</c:v>
                </c:pt>
                <c:pt idx="264">
                  <c:v>-1.49774</c:v>
                </c:pt>
                <c:pt idx="265">
                  <c:v>-1.49924</c:v>
                </c:pt>
                <c:pt idx="266">
                  <c:v>-1.50111</c:v>
                </c:pt>
                <c:pt idx="267">
                  <c:v>-1.50251</c:v>
                </c:pt>
                <c:pt idx="268">
                  <c:v>-1.50326</c:v>
                </c:pt>
                <c:pt idx="269">
                  <c:v>-1.50333</c:v>
                </c:pt>
                <c:pt idx="270">
                  <c:v>-1.50274</c:v>
                </c:pt>
                <c:pt idx="271">
                  <c:v>-1.50135</c:v>
                </c:pt>
                <c:pt idx="272">
                  <c:v>-1.49895</c:v>
                </c:pt>
                <c:pt idx="273">
                  <c:v>-1.49551</c:v>
                </c:pt>
                <c:pt idx="274">
                  <c:v>-1.49129</c:v>
                </c:pt>
                <c:pt idx="275">
                  <c:v>-1.48644</c:v>
                </c:pt>
                <c:pt idx="276">
                  <c:v>-1.48117</c:v>
                </c:pt>
                <c:pt idx="277">
                  <c:v>-1.47657</c:v>
                </c:pt>
                <c:pt idx="278">
                  <c:v>-1.47011</c:v>
                </c:pt>
                <c:pt idx="279">
                  <c:v>-1.46235</c:v>
                </c:pt>
                <c:pt idx="280">
                  <c:v>-1.45398</c:v>
                </c:pt>
                <c:pt idx="281">
                  <c:v>-1.44527</c:v>
                </c:pt>
                <c:pt idx="282">
                  <c:v>-1.43625</c:v>
                </c:pt>
                <c:pt idx="283">
                  <c:v>-1.4269</c:v>
                </c:pt>
                <c:pt idx="284">
                  <c:v>-1.41721</c:v>
                </c:pt>
                <c:pt idx="285">
                  <c:v>-1.4073</c:v>
                </c:pt>
                <c:pt idx="286">
                  <c:v>-1.39718</c:v>
                </c:pt>
                <c:pt idx="287">
                  <c:v>-1.38679</c:v>
                </c:pt>
                <c:pt idx="288">
                  <c:v>-1.37621</c:v>
                </c:pt>
                <c:pt idx="289">
                  <c:v>-1.36556</c:v>
                </c:pt>
                <c:pt idx="290">
                  <c:v>-1.3459</c:v>
                </c:pt>
                <c:pt idx="291">
                  <c:v>-1.33677</c:v>
                </c:pt>
                <c:pt idx="292">
                  <c:v>-1.32673</c:v>
                </c:pt>
                <c:pt idx="293">
                  <c:v>-1.31689</c:v>
                </c:pt>
                <c:pt idx="294">
                  <c:v>-1.30743</c:v>
                </c:pt>
                <c:pt idx="295">
                  <c:v>-1.29851</c:v>
                </c:pt>
                <c:pt idx="296">
                  <c:v>-1.29008</c:v>
                </c:pt>
                <c:pt idx="297">
                  <c:v>-1.28215</c:v>
                </c:pt>
                <c:pt idx="298">
                  <c:v>-1.27476</c:v>
                </c:pt>
                <c:pt idx="299">
                  <c:v>-1.26791</c:v>
                </c:pt>
                <c:pt idx="300">
                  <c:v>-1.26159</c:v>
                </c:pt>
                <c:pt idx="301">
                  <c:v>-1.25572</c:v>
                </c:pt>
                <c:pt idx="302">
                  <c:v>-1.25013</c:v>
                </c:pt>
                <c:pt idx="303">
                  <c:v>-1.24625</c:v>
                </c:pt>
                <c:pt idx="304">
                  <c:v>-1.24448</c:v>
                </c:pt>
                <c:pt idx="305">
                  <c:v>-1.24227</c:v>
                </c:pt>
                <c:pt idx="306">
                  <c:v>-1.24054</c:v>
                </c:pt>
                <c:pt idx="307">
                  <c:v>-1.23948</c:v>
                </c:pt>
                <c:pt idx="308">
                  <c:v>-1.25231</c:v>
                </c:pt>
                <c:pt idx="309">
                  <c:v>-1.25512</c:v>
                </c:pt>
                <c:pt idx="310">
                  <c:v>-1.25887</c:v>
                </c:pt>
                <c:pt idx="311">
                  <c:v>-1.26343</c:v>
                </c:pt>
                <c:pt idx="312">
                  <c:v>-1.26868</c:v>
                </c:pt>
                <c:pt idx="313">
                  <c:v>-1.27466</c:v>
                </c:pt>
                <c:pt idx="314">
                  <c:v>-1.27771</c:v>
                </c:pt>
                <c:pt idx="315">
                  <c:v>-1.28746</c:v>
                </c:pt>
                <c:pt idx="316">
                  <c:v>-1.2969</c:v>
                </c:pt>
                <c:pt idx="317">
                  <c:v>-1.30569</c:v>
                </c:pt>
                <c:pt idx="318">
                  <c:v>-1.3144</c:v>
                </c:pt>
                <c:pt idx="319">
                  <c:v>-1.32309</c:v>
                </c:pt>
                <c:pt idx="320">
                  <c:v>-1.33166</c:v>
                </c:pt>
                <c:pt idx="321">
                  <c:v>-1.34064</c:v>
                </c:pt>
                <c:pt idx="322">
                  <c:v>-1.35023</c:v>
                </c:pt>
                <c:pt idx="323">
                  <c:v>-1.36056</c:v>
                </c:pt>
                <c:pt idx="324">
                  <c:v>-1.37154</c:v>
                </c:pt>
                <c:pt idx="325">
                  <c:v>-1.38357</c:v>
                </c:pt>
                <c:pt idx="326">
                  <c:v>-1.39392</c:v>
                </c:pt>
                <c:pt idx="327">
                  <c:v>-1.40264</c:v>
                </c:pt>
                <c:pt idx="328">
                  <c:v>-1.41369</c:v>
                </c:pt>
                <c:pt idx="329">
                  <c:v>-1.4236</c:v>
                </c:pt>
                <c:pt idx="330">
                  <c:v>-1.4326</c:v>
                </c:pt>
                <c:pt idx="331">
                  <c:v>-1.44064</c:v>
                </c:pt>
                <c:pt idx="332">
                  <c:v>-1.44793</c:v>
                </c:pt>
                <c:pt idx="333">
                  <c:v>-1.45511</c:v>
                </c:pt>
                <c:pt idx="334">
                  <c:v>-1.46202</c:v>
                </c:pt>
                <c:pt idx="335">
                  <c:v>-1.46857</c:v>
                </c:pt>
                <c:pt idx="336">
                  <c:v>-1.47486</c:v>
                </c:pt>
                <c:pt idx="337">
                  <c:v>-1.48135</c:v>
                </c:pt>
                <c:pt idx="338">
                  <c:v>-1.48889</c:v>
                </c:pt>
                <c:pt idx="339">
                  <c:v>-1.48824</c:v>
                </c:pt>
                <c:pt idx="340">
                  <c:v>-1.49014</c:v>
                </c:pt>
                <c:pt idx="341">
                  <c:v>-1.49155</c:v>
                </c:pt>
                <c:pt idx="342">
                  <c:v>-1.49241</c:v>
                </c:pt>
                <c:pt idx="343">
                  <c:v>-1.49278</c:v>
                </c:pt>
                <c:pt idx="344">
                  <c:v>-1.49273</c:v>
                </c:pt>
                <c:pt idx="345">
                  <c:v>-1.49211</c:v>
                </c:pt>
                <c:pt idx="346">
                  <c:v>-1.49001</c:v>
                </c:pt>
                <c:pt idx="347">
                  <c:v>-1.48632</c:v>
                </c:pt>
                <c:pt idx="348">
                  <c:v>-1.48173</c:v>
                </c:pt>
                <c:pt idx="349">
                  <c:v>-1.4765</c:v>
                </c:pt>
                <c:pt idx="350">
                  <c:v>-1.47057</c:v>
                </c:pt>
                <c:pt idx="351">
                  <c:v>-1.46756</c:v>
                </c:pt>
                <c:pt idx="352">
                  <c:v>-1.45803</c:v>
                </c:pt>
                <c:pt idx="353">
                  <c:v>-1.4488</c:v>
                </c:pt>
                <c:pt idx="354">
                  <c:v>-1.44026</c:v>
                </c:pt>
                <c:pt idx="355">
                  <c:v>-1.4318</c:v>
                </c:pt>
                <c:pt idx="356">
                  <c:v>-1.42308</c:v>
                </c:pt>
                <c:pt idx="357">
                  <c:v>-1.41398</c:v>
                </c:pt>
                <c:pt idx="358">
                  <c:v>-1.4045</c:v>
                </c:pt>
                <c:pt idx="359">
                  <c:v>-1.39468</c:v>
                </c:pt>
                <c:pt idx="360">
                  <c:v>-1.38449</c:v>
                </c:pt>
                <c:pt idx="361">
                  <c:v>-1.37382</c:v>
                </c:pt>
                <c:pt idx="362">
                  <c:v>-1.36216</c:v>
                </c:pt>
                <c:pt idx="363">
                  <c:v>-1.35205</c:v>
                </c:pt>
                <c:pt idx="364">
                  <c:v>-1.34333</c:v>
                </c:pt>
                <c:pt idx="365">
                  <c:v>-1.33243</c:v>
                </c:pt>
                <c:pt idx="366">
                  <c:v>-1.32256</c:v>
                </c:pt>
                <c:pt idx="367">
                  <c:v>-1.31331</c:v>
                </c:pt>
                <c:pt idx="368">
                  <c:v>-1.30462</c:v>
                </c:pt>
                <c:pt idx="369">
                  <c:v>-1.29648</c:v>
                </c:pt>
                <c:pt idx="370">
                  <c:v>-1.28894</c:v>
                </c:pt>
                <c:pt idx="371">
                  <c:v>-1.28202</c:v>
                </c:pt>
                <c:pt idx="372">
                  <c:v>-1.27565</c:v>
                </c:pt>
                <c:pt idx="373">
                  <c:v>-1.2696</c:v>
                </c:pt>
                <c:pt idx="374">
                  <c:v>-1.26325</c:v>
                </c:pt>
                <c:pt idx="375">
                  <c:v>-1.25555</c:v>
                </c:pt>
                <c:pt idx="376">
                  <c:v>-1.25606</c:v>
                </c:pt>
                <c:pt idx="377">
                  <c:v>-1.25379</c:v>
                </c:pt>
                <c:pt idx="378">
                  <c:v>-1.2519</c:v>
                </c:pt>
                <c:pt idx="379">
                  <c:v>-1.2506</c:v>
                </c:pt>
                <c:pt idx="380">
                  <c:v>-1.25015</c:v>
                </c:pt>
                <c:pt idx="381">
                  <c:v>-1.25066</c:v>
                </c:pt>
                <c:pt idx="382">
                  <c:v>-1.2681</c:v>
                </c:pt>
                <c:pt idx="383">
                  <c:v>-1.273</c:v>
                </c:pt>
                <c:pt idx="384">
                  <c:v>-1.27861</c:v>
                </c:pt>
                <c:pt idx="385">
                  <c:v>-1.28506</c:v>
                </c:pt>
                <c:pt idx="386">
                  <c:v>-1.29336</c:v>
                </c:pt>
                <c:pt idx="387">
                  <c:v>-1.30282</c:v>
                </c:pt>
                <c:pt idx="388">
                  <c:v>-1.31128</c:v>
                </c:pt>
                <c:pt idx="389">
                  <c:v>-1.31959</c:v>
                </c:pt>
                <c:pt idx="390">
                  <c:v>-1.32774</c:v>
                </c:pt>
                <c:pt idx="391">
                  <c:v>-1.3348</c:v>
                </c:pt>
                <c:pt idx="392">
                  <c:v>-1.34244</c:v>
                </c:pt>
                <c:pt idx="393">
                  <c:v>-1.35114</c:v>
                </c:pt>
                <c:pt idx="394">
                  <c:v>-1.36133</c:v>
                </c:pt>
                <c:pt idx="395">
                  <c:v>-1.37244</c:v>
                </c:pt>
                <c:pt idx="396">
                  <c:v>-1.38496</c:v>
                </c:pt>
                <c:pt idx="397">
                  <c:v>-1.39762</c:v>
                </c:pt>
                <c:pt idx="398">
                  <c:v>-1.40939</c:v>
                </c:pt>
                <c:pt idx="399">
                  <c:v>-1.41966</c:v>
                </c:pt>
                <c:pt idx="400">
                  <c:v>-1.42839</c:v>
                </c:pt>
                <c:pt idx="401">
                  <c:v>-1.43534</c:v>
                </c:pt>
                <c:pt idx="402">
                  <c:v>-1.44103</c:v>
                </c:pt>
                <c:pt idx="403">
                  <c:v>-1.44766</c:v>
                </c:pt>
                <c:pt idx="404">
                  <c:v>-1.45417</c:v>
                </c:pt>
                <c:pt idx="405">
                  <c:v>-1.46033</c:v>
                </c:pt>
                <c:pt idx="406">
                  <c:v>-1.46638</c:v>
                </c:pt>
                <c:pt idx="407">
                  <c:v>-1.47283</c:v>
                </c:pt>
                <c:pt idx="408">
                  <c:v>-1.47733</c:v>
                </c:pt>
                <c:pt idx="409">
                  <c:v>-1.47955</c:v>
                </c:pt>
                <c:pt idx="410">
                  <c:v>-1.48115</c:v>
                </c:pt>
                <c:pt idx="411">
                  <c:v>-1.48221</c:v>
                </c:pt>
                <c:pt idx="412">
                  <c:v>-1.48292</c:v>
                </c:pt>
                <c:pt idx="413">
                  <c:v>-1.48364</c:v>
                </c:pt>
                <c:pt idx="414">
                  <c:v>-1.48442</c:v>
                </c:pt>
                <c:pt idx="415">
                  <c:v>-1.4827</c:v>
                </c:pt>
                <c:pt idx="416">
                  <c:v>-1.47825</c:v>
                </c:pt>
                <c:pt idx="417">
                  <c:v>-1.47299</c:v>
                </c:pt>
                <c:pt idx="418">
                  <c:v>-1.46719</c:v>
                </c:pt>
                <c:pt idx="419">
                  <c:v>-1.46067</c:v>
                </c:pt>
                <c:pt idx="420">
                  <c:v>-1.45241</c:v>
                </c:pt>
                <c:pt idx="421">
                  <c:v>-1.44312</c:v>
                </c:pt>
                <c:pt idx="422">
                  <c:v>-1.43502</c:v>
                </c:pt>
                <c:pt idx="423">
                  <c:v>-1.42747</c:v>
                </c:pt>
                <c:pt idx="424">
                  <c:v>-1.41961</c:v>
                </c:pt>
                <c:pt idx="425">
                  <c:v>-1.41118</c:v>
                </c:pt>
                <c:pt idx="426">
                  <c:v>-1.40218</c:v>
                </c:pt>
                <c:pt idx="427">
                  <c:v>-1.39271</c:v>
                </c:pt>
                <c:pt idx="428">
                  <c:v>-1.38279</c:v>
                </c:pt>
                <c:pt idx="429">
                  <c:v>-1.37224</c:v>
                </c:pt>
                <c:pt idx="430">
                  <c:v>-1.36039</c:v>
                </c:pt>
                <c:pt idx="431">
                  <c:v>-1.3484</c:v>
                </c:pt>
                <c:pt idx="432">
                  <c:v>-1.3373</c:v>
                </c:pt>
                <c:pt idx="433">
                  <c:v>-1.32754</c:v>
                </c:pt>
                <c:pt idx="434">
                  <c:v>-1.31851</c:v>
                </c:pt>
                <c:pt idx="435">
                  <c:v>-1.31009</c:v>
                </c:pt>
                <c:pt idx="436">
                  <c:v>-1.30229</c:v>
                </c:pt>
                <c:pt idx="437">
                  <c:v>-1.29519</c:v>
                </c:pt>
                <c:pt idx="438">
                  <c:v>-1.28889</c:v>
                </c:pt>
                <c:pt idx="439">
                  <c:v>-1.28326</c:v>
                </c:pt>
                <c:pt idx="440">
                  <c:v>-1.27787</c:v>
                </c:pt>
                <c:pt idx="441">
                  <c:v>-1.27193</c:v>
                </c:pt>
                <c:pt idx="442">
                  <c:v>-1.26754</c:v>
                </c:pt>
                <c:pt idx="443">
                  <c:v>-1.265</c:v>
                </c:pt>
                <c:pt idx="444">
                  <c:v>-1.26272</c:v>
                </c:pt>
                <c:pt idx="445">
                  <c:v>-1.26091</c:v>
                </c:pt>
                <c:pt idx="446">
                  <c:v>-1.25976</c:v>
                </c:pt>
                <c:pt idx="447">
                  <c:v>-1.25954</c:v>
                </c:pt>
                <c:pt idx="448">
                  <c:v>-1.26092</c:v>
                </c:pt>
                <c:pt idx="449">
                  <c:v>-1.26399</c:v>
                </c:pt>
                <c:pt idx="450">
                  <c:v>-1.28779</c:v>
                </c:pt>
                <c:pt idx="451">
                  <c:v>-1.29445</c:v>
                </c:pt>
                <c:pt idx="452">
                  <c:v>-1.30189</c:v>
                </c:pt>
                <c:pt idx="453">
                  <c:v>-1.30968</c:v>
                </c:pt>
                <c:pt idx="454">
                  <c:v>-1.31711</c:v>
                </c:pt>
                <c:pt idx="455">
                  <c:v>-1.32498</c:v>
                </c:pt>
                <c:pt idx="456">
                  <c:v>-1.33389</c:v>
                </c:pt>
                <c:pt idx="457">
                  <c:v>-1.34067</c:v>
                </c:pt>
                <c:pt idx="458">
                  <c:v>-1.34994</c:v>
                </c:pt>
                <c:pt idx="459">
                  <c:v>-1.36105</c:v>
                </c:pt>
                <c:pt idx="460">
                  <c:v>-1.37206</c:v>
                </c:pt>
                <c:pt idx="461">
                  <c:v>-1.3835</c:v>
                </c:pt>
                <c:pt idx="462">
                  <c:v>-1.39508</c:v>
                </c:pt>
                <c:pt idx="463">
                  <c:v>-1.40646</c:v>
                </c:pt>
                <c:pt idx="464">
                  <c:v>-1.41782</c:v>
                </c:pt>
                <c:pt idx="465">
                  <c:v>-1.42779</c:v>
                </c:pt>
                <c:pt idx="466">
                  <c:v>-1.43284</c:v>
                </c:pt>
                <c:pt idx="467">
                  <c:v>-1.4404</c:v>
                </c:pt>
                <c:pt idx="468">
                  <c:v>-1.44672</c:v>
                </c:pt>
                <c:pt idx="469">
                  <c:v>-1.45218</c:v>
                </c:pt>
                <c:pt idx="470">
                  <c:v>-1.45758</c:v>
                </c:pt>
                <c:pt idx="471">
                  <c:v>-1.46267</c:v>
                </c:pt>
                <c:pt idx="472">
                  <c:v>-1.46669</c:v>
                </c:pt>
                <c:pt idx="473">
                  <c:v>-1.46945</c:v>
                </c:pt>
                <c:pt idx="474">
                  <c:v>-1.47132</c:v>
                </c:pt>
                <c:pt idx="475">
                  <c:v>-1.4725</c:v>
                </c:pt>
                <c:pt idx="476">
                  <c:v>-1.47337</c:v>
                </c:pt>
                <c:pt idx="477">
                  <c:v>-1.47499</c:v>
                </c:pt>
                <c:pt idx="478">
                  <c:v>-1.47152</c:v>
                </c:pt>
                <c:pt idx="479">
                  <c:v>-1.46507</c:v>
                </c:pt>
                <c:pt idx="480">
                  <c:v>-1.45859</c:v>
                </c:pt>
                <c:pt idx="481">
                  <c:v>-1.45176</c:v>
                </c:pt>
                <c:pt idx="482">
                  <c:v>-1.44421</c:v>
                </c:pt>
                <c:pt idx="483">
                  <c:v>-1.4363</c:v>
                </c:pt>
                <c:pt idx="484">
                  <c:v>-1.42903</c:v>
                </c:pt>
                <c:pt idx="485">
                  <c:v>-1.42317</c:v>
                </c:pt>
                <c:pt idx="486">
                  <c:v>-1.41661</c:v>
                </c:pt>
                <c:pt idx="487">
                  <c:v>-1.409</c:v>
                </c:pt>
                <c:pt idx="488">
                  <c:v>-1.40043</c:v>
                </c:pt>
                <c:pt idx="489">
                  <c:v>-1.39134</c:v>
                </c:pt>
                <c:pt idx="490">
                  <c:v>-1.38182</c:v>
                </c:pt>
                <c:pt idx="491">
                  <c:v>-1.37186</c:v>
                </c:pt>
                <c:pt idx="492">
                  <c:v>-1.36142</c:v>
                </c:pt>
                <c:pt idx="493">
                  <c:v>-1.35097</c:v>
                </c:pt>
                <c:pt idx="494">
                  <c:v>-1.34099</c:v>
                </c:pt>
                <c:pt idx="495">
                  <c:v>-1.33171</c:v>
                </c:pt>
                <c:pt idx="496">
                  <c:v>-1.32301</c:v>
                </c:pt>
                <c:pt idx="497">
                  <c:v>-1.31487</c:v>
                </c:pt>
                <c:pt idx="498">
                  <c:v>-1.30738</c:v>
                </c:pt>
                <c:pt idx="499">
                  <c:v>-1.30077</c:v>
                </c:pt>
                <c:pt idx="500">
                  <c:v>-1.29532</c:v>
                </c:pt>
                <c:pt idx="501">
                  <c:v>-1.29093</c:v>
                </c:pt>
                <c:pt idx="502">
                  <c:v>-1.28683</c:v>
                </c:pt>
                <c:pt idx="503">
                  <c:v>-1.28272</c:v>
                </c:pt>
                <c:pt idx="504">
                  <c:v>-1.27905</c:v>
                </c:pt>
                <c:pt idx="505">
                  <c:v>-1.27592</c:v>
                </c:pt>
                <c:pt idx="506">
                  <c:v>-1.27306</c:v>
                </c:pt>
                <c:pt idx="507">
                  <c:v>-1.2705</c:v>
                </c:pt>
                <c:pt idx="508">
                  <c:v>-1.26837</c:v>
                </c:pt>
                <c:pt idx="509">
                  <c:v>-1.26683</c:v>
                </c:pt>
                <c:pt idx="510">
                  <c:v>-1.2679</c:v>
                </c:pt>
                <c:pt idx="511">
                  <c:v>-1.27163</c:v>
                </c:pt>
                <c:pt idx="512">
                  <c:v>-1.27635</c:v>
                </c:pt>
                <c:pt idx="513">
                  <c:v>-1.28177</c:v>
                </c:pt>
                <c:pt idx="514">
                  <c:v>-1.46219</c:v>
                </c:pt>
                <c:pt idx="515">
                  <c:v>-1.46321</c:v>
                </c:pt>
                <c:pt idx="516">
                  <c:v>-1.46333</c:v>
                </c:pt>
                <c:pt idx="517">
                  <c:v>-1.46587</c:v>
                </c:pt>
                <c:pt idx="518">
                  <c:v>-1.45046</c:v>
                </c:pt>
                <c:pt idx="519">
                  <c:v>-1.44348</c:v>
                </c:pt>
                <c:pt idx="520">
                  <c:v>-1.4362</c:v>
                </c:pt>
                <c:pt idx="521">
                  <c:v>-1.42869</c:v>
                </c:pt>
                <c:pt idx="522">
                  <c:v>-1.42119</c:v>
                </c:pt>
                <c:pt idx="523">
                  <c:v>-1.41644</c:v>
                </c:pt>
                <c:pt idx="524">
                  <c:v>-1.4082</c:v>
                </c:pt>
                <c:pt idx="525">
                  <c:v>-1.39925</c:v>
                </c:pt>
                <c:pt idx="526">
                  <c:v>-1.39047</c:v>
                </c:pt>
                <c:pt idx="527">
                  <c:v>-1.38138</c:v>
                </c:pt>
                <c:pt idx="528">
                  <c:v>-1.37203</c:v>
                </c:pt>
                <c:pt idx="529">
                  <c:v>-1.36254</c:v>
                </c:pt>
                <c:pt idx="530">
                  <c:v>-1.35313</c:v>
                </c:pt>
                <c:pt idx="531">
                  <c:v>-1.34401</c:v>
                </c:pt>
                <c:pt idx="532">
                  <c:v>-1.33527</c:v>
                </c:pt>
                <c:pt idx="533">
                  <c:v>-1.32687</c:v>
                </c:pt>
                <c:pt idx="534">
                  <c:v>-1.31889</c:v>
                </c:pt>
                <c:pt idx="535">
                  <c:v>-1.31155</c:v>
                </c:pt>
                <c:pt idx="536">
                  <c:v>-1.30533</c:v>
                </c:pt>
                <c:pt idx="537">
                  <c:v>-1.30107</c:v>
                </c:pt>
                <c:pt idx="538">
                  <c:v>-1.29868</c:v>
                </c:pt>
                <c:pt idx="539">
                  <c:v>-1.29611</c:v>
                </c:pt>
                <c:pt idx="540">
                  <c:v>-1.29316</c:v>
                </c:pt>
                <c:pt idx="541">
                  <c:v>-1.28988</c:v>
                </c:pt>
                <c:pt idx="542">
                  <c:v>-1.28645</c:v>
                </c:pt>
                <c:pt idx="543">
                  <c:v>-1.28294</c:v>
                </c:pt>
                <c:pt idx="544">
                  <c:v>-1.27944</c:v>
                </c:pt>
                <c:pt idx="545">
                  <c:v>-1.28972</c:v>
                </c:pt>
                <c:pt idx="546">
                  <c:v>-1.2962</c:v>
                </c:pt>
                <c:pt idx="547">
                  <c:v>-1.303</c:v>
                </c:pt>
                <c:pt idx="548">
                  <c:v>-1.3101</c:v>
                </c:pt>
                <c:pt idx="549">
                  <c:v>-1.31704</c:v>
                </c:pt>
                <c:pt idx="550">
                  <c:v>-1.32271</c:v>
                </c:pt>
                <c:pt idx="551">
                  <c:v>-1.32965</c:v>
                </c:pt>
                <c:pt idx="552">
                  <c:v>-1.33878</c:v>
                </c:pt>
                <c:pt idx="553">
                  <c:v>-1.34939</c:v>
                </c:pt>
                <c:pt idx="554">
                  <c:v>-1.36055</c:v>
                </c:pt>
                <c:pt idx="555">
                  <c:v>-1.3711</c:v>
                </c:pt>
                <c:pt idx="556">
                  <c:v>-1.38176</c:v>
                </c:pt>
                <c:pt idx="557">
                  <c:v>-1.39261</c:v>
                </c:pt>
                <c:pt idx="558">
                  <c:v>-1.40365</c:v>
                </c:pt>
                <c:pt idx="559">
                  <c:v>-1.41533</c:v>
                </c:pt>
                <c:pt idx="560">
                  <c:v>-1.42577</c:v>
                </c:pt>
                <c:pt idx="561">
                  <c:v>-1.43422</c:v>
                </c:pt>
                <c:pt idx="562">
                  <c:v>-1.44006</c:v>
                </c:pt>
                <c:pt idx="563">
                  <c:v>-1.44414</c:v>
                </c:pt>
                <c:pt idx="564">
                  <c:v>-1.44906</c:v>
                </c:pt>
                <c:pt idx="565">
                  <c:v>-1.45364</c:v>
                </c:pt>
                <c:pt idx="566">
                  <c:v>-1.45734</c:v>
                </c:pt>
                <c:pt idx="567">
                  <c:v>-1.46019</c:v>
                </c:pt>
                <c:pt idx="568">
                  <c:v>-1.33855</c:v>
                </c:pt>
                <c:pt idx="569">
                  <c:v>-1.33034</c:v>
                </c:pt>
                <c:pt idx="570">
                  <c:v>-1.32215</c:v>
                </c:pt>
                <c:pt idx="571">
                  <c:v>-1.3143</c:v>
                </c:pt>
                <c:pt idx="572">
                  <c:v>-1.30736</c:v>
                </c:pt>
                <c:pt idx="573">
                  <c:v>-1.30694</c:v>
                </c:pt>
                <c:pt idx="574">
                  <c:v>-1.30605</c:v>
                </c:pt>
                <c:pt idx="575">
                  <c:v>-1.30405</c:v>
                </c:pt>
                <c:pt idx="576">
                  <c:v>-1.30079</c:v>
                </c:pt>
                <c:pt idx="577">
                  <c:v>-1.29686</c:v>
                </c:pt>
                <c:pt idx="578">
                  <c:v>-1.29248</c:v>
                </c:pt>
                <c:pt idx="579">
                  <c:v>-1.28786</c:v>
                </c:pt>
                <c:pt idx="580">
                  <c:v>-1.28306</c:v>
                </c:pt>
                <c:pt idx="581">
                  <c:v>-1.29003</c:v>
                </c:pt>
                <c:pt idx="582">
                  <c:v>-1.29702</c:v>
                </c:pt>
                <c:pt idx="583">
                  <c:v>-1.30405</c:v>
                </c:pt>
                <c:pt idx="584">
                  <c:v>-1.31119</c:v>
                </c:pt>
                <c:pt idx="585">
                  <c:v>-1.31854</c:v>
                </c:pt>
                <c:pt idx="586">
                  <c:v>-1.32616</c:v>
                </c:pt>
                <c:pt idx="587">
                  <c:v>-1.33079</c:v>
                </c:pt>
                <c:pt idx="588">
                  <c:v>-1.34057</c:v>
                </c:pt>
                <c:pt idx="589">
                  <c:v>-1.35077</c:v>
                </c:pt>
                <c:pt idx="590">
                  <c:v>-1.36039</c:v>
                </c:pt>
                <c:pt idx="591">
                  <c:v>-1.36983</c:v>
                </c:pt>
                <c:pt idx="592">
                  <c:v>-1.37962</c:v>
                </c:pt>
                <c:pt idx="593">
                  <c:v>-1.38976</c:v>
                </c:pt>
                <c:pt idx="594">
                  <c:v>-1.40019</c:v>
                </c:pt>
                <c:pt idx="595">
                  <c:v>-1.41091</c:v>
                </c:pt>
                <c:pt idx="596">
                  <c:v>-1.43163</c:v>
                </c:pt>
                <c:pt idx="597">
                  <c:v>-1.43499</c:v>
                </c:pt>
                <c:pt idx="598">
                  <c:v>-1.44095</c:v>
                </c:pt>
                <c:pt idx="599">
                  <c:v>-1.44551</c:v>
                </c:pt>
                <c:pt idx="600">
                  <c:v>-1.44887</c:v>
                </c:pt>
                <c:pt idx="601">
                  <c:v>-1.45177</c:v>
                </c:pt>
                <c:pt idx="602">
                  <c:v>-1.45396</c:v>
                </c:pt>
                <c:pt idx="603">
                  <c:v>-1.45457</c:v>
                </c:pt>
                <c:pt idx="604">
                  <c:v>-1.45343</c:v>
                </c:pt>
                <c:pt idx="605">
                  <c:v>-1.44223</c:v>
                </c:pt>
                <c:pt idx="606">
                  <c:v>-1.43535</c:v>
                </c:pt>
                <c:pt idx="607">
                  <c:v>-1.42823</c:v>
                </c:pt>
                <c:pt idx="608">
                  <c:v>-1.42086</c:v>
                </c:pt>
                <c:pt idx="609">
                  <c:v>-1.4134</c:v>
                </c:pt>
                <c:pt idx="610">
                  <c:v>-1.40619</c:v>
                </c:pt>
                <c:pt idx="611">
                  <c:v>-1.39796</c:v>
                </c:pt>
                <c:pt idx="612">
                  <c:v>-1.38986</c:v>
                </c:pt>
                <c:pt idx="613">
                  <c:v>-1.38117</c:v>
                </c:pt>
                <c:pt idx="614">
                  <c:v>-1.37238</c:v>
                </c:pt>
                <c:pt idx="615">
                  <c:v>-1.36366</c:v>
                </c:pt>
                <c:pt idx="616">
                  <c:v>-1.3551</c:v>
                </c:pt>
                <c:pt idx="617">
                  <c:v>-1.29602</c:v>
                </c:pt>
                <c:pt idx="618">
                  <c:v>-1.30397</c:v>
                </c:pt>
                <c:pt idx="619">
                  <c:v>-1.31163</c:v>
                </c:pt>
                <c:pt idx="620">
                  <c:v>-1.31916</c:v>
                </c:pt>
                <c:pt idx="621">
                  <c:v>-1.32683</c:v>
                </c:pt>
                <c:pt idx="622">
                  <c:v>-1.33494</c:v>
                </c:pt>
                <c:pt idx="623">
                  <c:v>-1.35248</c:v>
                </c:pt>
                <c:pt idx="624">
                  <c:v>-1.3602</c:v>
                </c:pt>
                <c:pt idx="625">
                  <c:v>-1.36801</c:v>
                </c:pt>
                <c:pt idx="626">
                  <c:v>-1.37689</c:v>
                </c:pt>
                <c:pt idx="627">
                  <c:v>-1.38641</c:v>
                </c:pt>
                <c:pt idx="628">
                  <c:v>-1.39629</c:v>
                </c:pt>
                <c:pt idx="629">
                  <c:v>-1.40653</c:v>
                </c:pt>
                <c:pt idx="630">
                  <c:v>-1.41743</c:v>
                </c:pt>
                <c:pt idx="631">
                  <c:v>-1.42678</c:v>
                </c:pt>
                <c:pt idx="632">
                  <c:v>-1.434</c:v>
                </c:pt>
                <c:pt idx="633">
                  <c:v>-1.43848</c:v>
                </c:pt>
                <c:pt idx="634">
                  <c:v>-1.44094</c:v>
                </c:pt>
                <c:pt idx="635">
                  <c:v>-1.44411</c:v>
                </c:pt>
                <c:pt idx="636">
                  <c:v>-1.44697</c:v>
                </c:pt>
                <c:pt idx="637">
                  <c:v>-1.44714</c:v>
                </c:pt>
                <c:pt idx="638">
                  <c:v>-1.44424</c:v>
                </c:pt>
                <c:pt idx="639">
                  <c:v>-1.43969</c:v>
                </c:pt>
                <c:pt idx="640">
                  <c:v>-1.43375</c:v>
                </c:pt>
                <c:pt idx="641">
                  <c:v>-1.42721</c:v>
                </c:pt>
                <c:pt idx="642">
                  <c:v>-1.42027</c:v>
                </c:pt>
                <c:pt idx="643">
                  <c:v>-1.41288</c:v>
                </c:pt>
                <c:pt idx="644">
                  <c:v>-1.40489</c:v>
                </c:pt>
                <c:pt idx="645">
                  <c:v>-1.39909</c:v>
                </c:pt>
                <c:pt idx="646">
                  <c:v>-1.3901</c:v>
                </c:pt>
                <c:pt idx="647">
                  <c:v>-1.38092</c:v>
                </c:pt>
                <c:pt idx="648">
                  <c:v>-1.37262</c:v>
                </c:pt>
                <c:pt idx="649">
                  <c:v>-1.36468</c:v>
                </c:pt>
                <c:pt idx="650">
                  <c:v>-1.35696</c:v>
                </c:pt>
                <c:pt idx="651">
                  <c:v>-1.34949</c:v>
                </c:pt>
                <c:pt idx="652">
                  <c:v>-1.34202</c:v>
                </c:pt>
                <c:pt idx="653">
                  <c:v>-1.33393</c:v>
                </c:pt>
                <c:pt idx="654">
                  <c:v>-1.3251</c:v>
                </c:pt>
                <c:pt idx="655">
                  <c:v>-1.3159</c:v>
                </c:pt>
                <c:pt idx="656">
                  <c:v>-1.31753</c:v>
                </c:pt>
                <c:pt idx="657">
                  <c:v>-1.31643</c:v>
                </c:pt>
                <c:pt idx="658">
                  <c:v>-1.31225</c:v>
                </c:pt>
                <c:pt idx="659">
                  <c:v>-1.30745</c:v>
                </c:pt>
                <c:pt idx="660">
                  <c:v>-1.30183</c:v>
                </c:pt>
                <c:pt idx="661">
                  <c:v>-1.31094</c:v>
                </c:pt>
                <c:pt idx="662">
                  <c:v>-1.31927</c:v>
                </c:pt>
                <c:pt idx="663">
                  <c:v>-1.32702</c:v>
                </c:pt>
                <c:pt idx="664">
                  <c:v>-1.33484</c:v>
                </c:pt>
                <c:pt idx="665">
                  <c:v>-1.34302</c:v>
                </c:pt>
                <c:pt idx="666">
                  <c:v>-1.35083</c:v>
                </c:pt>
                <c:pt idx="667">
                  <c:v>-1.35724</c:v>
                </c:pt>
                <c:pt idx="668">
                  <c:v>-1.3646</c:v>
                </c:pt>
                <c:pt idx="669">
                  <c:v>-1.37327</c:v>
                </c:pt>
                <c:pt idx="670">
                  <c:v>-1.38254</c:v>
                </c:pt>
                <c:pt idx="671">
                  <c:v>-1.39192</c:v>
                </c:pt>
                <c:pt idx="672">
                  <c:v>-1.4015</c:v>
                </c:pt>
                <c:pt idx="673">
                  <c:v>-1.41132</c:v>
                </c:pt>
                <c:pt idx="674">
                  <c:v>-1.4211</c:v>
                </c:pt>
                <c:pt idx="675">
                  <c:v>-1.43017</c:v>
                </c:pt>
                <c:pt idx="676">
                  <c:v>-1.43207</c:v>
                </c:pt>
                <c:pt idx="677">
                  <c:v>-1.43689</c:v>
                </c:pt>
                <c:pt idx="678">
                  <c:v>-1.44132</c:v>
                </c:pt>
                <c:pt idx="679">
                  <c:v>-1.43674</c:v>
                </c:pt>
                <c:pt idx="680">
                  <c:v>-1.43145</c:v>
                </c:pt>
                <c:pt idx="681">
                  <c:v>-1.42552</c:v>
                </c:pt>
                <c:pt idx="682">
                  <c:v>-1.41916</c:v>
                </c:pt>
                <c:pt idx="683">
                  <c:v>-1.41243</c:v>
                </c:pt>
                <c:pt idx="684">
                  <c:v>-1.40518</c:v>
                </c:pt>
                <c:pt idx="685">
                  <c:v>-1.39703</c:v>
                </c:pt>
                <c:pt idx="686">
                  <c:v>-1.388</c:v>
                </c:pt>
                <c:pt idx="687">
                  <c:v>-1.37967</c:v>
                </c:pt>
                <c:pt idx="688">
                  <c:v>-1.37245</c:v>
                </c:pt>
                <c:pt idx="689">
                  <c:v>-1.36546</c:v>
                </c:pt>
                <c:pt idx="690">
                  <c:v>-1.35862</c:v>
                </c:pt>
                <c:pt idx="691">
                  <c:v>-1.35244</c:v>
                </c:pt>
                <c:pt idx="692">
                  <c:v>-1.34643</c:v>
                </c:pt>
                <c:pt idx="693">
                  <c:v>-1.33854</c:v>
                </c:pt>
                <c:pt idx="694">
                  <c:v>-1.32868</c:v>
                </c:pt>
                <c:pt idx="695">
                  <c:v>-1.43022</c:v>
                </c:pt>
                <c:pt idx="696">
                  <c:v>-1.42384</c:v>
                </c:pt>
                <c:pt idx="697">
                  <c:v>-1.41754</c:v>
                </c:pt>
                <c:pt idx="698">
                  <c:v>-1.41122</c:v>
                </c:pt>
                <c:pt idx="699">
                  <c:v>-1.40479</c:v>
                </c:pt>
                <c:pt idx="700">
                  <c:v>-1.39795</c:v>
                </c:pt>
                <c:pt idx="701">
                  <c:v>-1.39017</c:v>
                </c:pt>
                <c:pt idx="702">
                  <c:v>-1.38115</c:v>
                </c:pt>
                <c:pt idx="703">
                  <c:v>-1.37445</c:v>
                </c:pt>
                <c:pt idx="704">
                  <c:v>-1.36616</c:v>
                </c:pt>
                <c:pt idx="705">
                  <c:v>-1.35338</c:v>
                </c:pt>
                <c:pt idx="706">
                  <c:v>-1.34548</c:v>
                </c:pt>
                <c:pt idx="707">
                  <c:v>-1.33534</c:v>
                </c:pt>
                <c:pt idx="708">
                  <c:v>-1.32844</c:v>
                </c:pt>
                <c:pt idx="709">
                  <c:v>-1.32431</c:v>
                </c:pt>
                <c:pt idx="710">
                  <c:v>-1.3186</c:v>
                </c:pt>
                <c:pt idx="711">
                  <c:v>-1.32762</c:v>
                </c:pt>
                <c:pt idx="712">
                  <c:v>-1.33496</c:v>
                </c:pt>
                <c:pt idx="713">
                  <c:v>-1.34268</c:v>
                </c:pt>
                <c:pt idx="714">
                  <c:v>-1.35156</c:v>
                </c:pt>
                <c:pt idx="715">
                  <c:v>-1.3873</c:v>
                </c:pt>
                <c:pt idx="716">
                  <c:v>-1.39621</c:v>
                </c:pt>
                <c:pt idx="717">
                  <c:v>-1.40549</c:v>
                </c:pt>
                <c:pt idx="718">
                  <c:v>-1.41536</c:v>
                </c:pt>
                <c:pt idx="719">
                  <c:v>-1.42359</c:v>
                </c:pt>
                <c:pt idx="720">
                  <c:v>-1.41618</c:v>
                </c:pt>
                <c:pt idx="721">
                  <c:v>-1.4095</c:v>
                </c:pt>
                <c:pt idx="722">
                  <c:v>-1.4032</c:v>
                </c:pt>
                <c:pt idx="723">
                  <c:v>-1.39724</c:v>
                </c:pt>
                <c:pt idx="724">
                  <c:v>-1.39129</c:v>
                </c:pt>
                <c:pt idx="725">
                  <c:v>-1.38411</c:v>
                </c:pt>
                <c:pt idx="726">
                  <c:v>-1.37493</c:v>
                </c:pt>
                <c:pt idx="727">
                  <c:v>-1.36379</c:v>
                </c:pt>
                <c:pt idx="728">
                  <c:v>-1.34348</c:v>
                </c:pt>
                <c:pt idx="729">
                  <c:v>-1.3393</c:v>
                </c:pt>
                <c:pt idx="730">
                  <c:v>-1.33623</c:v>
                </c:pt>
                <c:pt idx="731">
                  <c:v>-1.33724</c:v>
                </c:pt>
                <c:pt idx="732">
                  <c:v>-1.34288</c:v>
                </c:pt>
                <c:pt idx="733">
                  <c:v>-1.34988</c:v>
                </c:pt>
                <c:pt idx="734">
                  <c:v>-1.35813</c:v>
                </c:pt>
                <c:pt idx="735">
                  <c:v>-1.36689</c:v>
                </c:pt>
                <c:pt idx="736">
                  <c:v>-1.37544</c:v>
                </c:pt>
                <c:pt idx="737">
                  <c:v>-1.38259</c:v>
                </c:pt>
                <c:pt idx="738">
                  <c:v>-1.39052</c:v>
                </c:pt>
                <c:pt idx="739">
                  <c:v>-1.39908</c:v>
                </c:pt>
                <c:pt idx="740">
                  <c:v>-1.4079</c:v>
                </c:pt>
                <c:pt idx="741">
                  <c:v>-1.40109</c:v>
                </c:pt>
                <c:pt idx="742">
                  <c:v>-1.3947</c:v>
                </c:pt>
                <c:pt idx="743">
                  <c:v>-1.38942</c:v>
                </c:pt>
                <c:pt idx="744">
                  <c:v>-1.38535</c:v>
                </c:pt>
                <c:pt idx="745">
                  <c:v>-1.37951</c:v>
                </c:pt>
                <c:pt idx="746">
                  <c:v>-1.37129</c:v>
                </c:pt>
                <c:pt idx="747">
                  <c:v>-1.36108</c:v>
                </c:pt>
                <c:pt idx="748">
                  <c:v>-1.35162</c:v>
                </c:pt>
                <c:pt idx="749">
                  <c:v>-1.34932</c:v>
                </c:pt>
                <c:pt idx="750">
                  <c:v>-1.34742</c:v>
                </c:pt>
                <c:pt idx="751">
                  <c:v>-1.35005</c:v>
                </c:pt>
                <c:pt idx="752">
                  <c:v>-1.35638</c:v>
                </c:pt>
                <c:pt idx="753">
                  <c:v>-1.36361</c:v>
                </c:pt>
                <c:pt idx="754">
                  <c:v>-1.37057</c:v>
                </c:pt>
                <c:pt idx="755">
                  <c:v>-1.3768</c:v>
                </c:pt>
                <c:pt idx="756">
                  <c:v>-1.38409</c:v>
                </c:pt>
                <c:pt idx="757">
                  <c:v>-1.39234</c:v>
                </c:pt>
                <c:pt idx="758">
                  <c:v>-1.36042</c:v>
                </c:pt>
                <c:pt idx="759">
                  <c:v>-1.35902</c:v>
                </c:pt>
                <c:pt idx="760">
                  <c:v>-1.35706</c:v>
                </c:pt>
                <c:pt idx="761">
                  <c:v>-1.3547</c:v>
                </c:pt>
                <c:pt idx="762">
                  <c:v>-1.36205</c:v>
                </c:pt>
                <c:pt idx="763">
                  <c:v>-1.36973</c:v>
                </c:pt>
                <c:pt idx="764">
                  <c:v>-1.38493</c:v>
                </c:pt>
                <c:pt idx="765">
                  <c:v>-1.37815</c:v>
                </c:pt>
                <c:pt idx="766">
                  <c:v>-1.36972</c:v>
                </c:pt>
                <c:pt idx="767">
                  <c:v>-1.36956</c:v>
                </c:pt>
                <c:pt idx="768">
                  <c:v>-1.38</c:v>
                </c:pt>
                <c:pt idx="769">
                  <c:v>-1.36717</c:v>
                </c:pt>
                <c:pt idx="770">
                  <c:v>-1.37645</c:v>
                </c:pt>
                <c:pt idx="771">
                  <c:v>-1.47767</c:v>
                </c:pt>
                <c:pt idx="772">
                  <c:v>-1.4576</c:v>
                </c:pt>
                <c:pt idx="773">
                  <c:v>-1.44916</c:v>
                </c:pt>
                <c:pt idx="774">
                  <c:v>-1.27283</c:v>
                </c:pt>
                <c:pt idx="775">
                  <c:v>-1.27605</c:v>
                </c:pt>
                <c:pt idx="776">
                  <c:v>-1.35787</c:v>
                </c:pt>
                <c:pt idx="777">
                  <c:v>-1.35113</c:v>
                </c:pt>
                <c:pt idx="778">
                  <c:v>-1.37852</c:v>
                </c:pt>
                <c:pt idx="779">
                  <c:v>-1.35921</c:v>
                </c:pt>
                <c:pt idx="780">
                  <c:v>-1.36869</c:v>
                </c:pt>
              </c:numCache>
            </c:numRef>
          </c:xVal>
          <c:yVal>
            <c:numRef>
              <c:f>'Try 1'!$D$3:$D$783</c:f>
              <c:numCache>
                <c:formatCode>General</c:formatCode>
                <c:ptCount val="781"/>
                <c:pt idx="0">
                  <c:v>-0.00682058</c:v>
                </c:pt>
                <c:pt idx="1">
                  <c:v>-0.0311236</c:v>
                </c:pt>
                <c:pt idx="2">
                  <c:v>-0.0430618</c:v>
                </c:pt>
                <c:pt idx="3">
                  <c:v>-0.0547623</c:v>
                </c:pt>
                <c:pt idx="4">
                  <c:v>-0.0661566</c:v>
                </c:pt>
                <c:pt idx="5">
                  <c:v>-0.0771642</c:v>
                </c:pt>
                <c:pt idx="6">
                  <c:v>-0.0876947</c:v>
                </c:pt>
                <c:pt idx="7">
                  <c:v>-0.097685</c:v>
                </c:pt>
                <c:pt idx="8">
                  <c:v>-0.107066</c:v>
                </c:pt>
                <c:pt idx="9">
                  <c:v>-0.115779</c:v>
                </c:pt>
                <c:pt idx="10">
                  <c:v>-0.123774</c:v>
                </c:pt>
                <c:pt idx="11">
                  <c:v>-0.130995</c:v>
                </c:pt>
                <c:pt idx="12">
                  <c:v>-0.142969</c:v>
                </c:pt>
                <c:pt idx="13">
                  <c:v>-0.147664</c:v>
                </c:pt>
                <c:pt idx="14">
                  <c:v>-0.151455</c:v>
                </c:pt>
                <c:pt idx="15">
                  <c:v>-0.154318</c:v>
                </c:pt>
                <c:pt idx="16">
                  <c:v>-0.156226</c:v>
                </c:pt>
                <c:pt idx="17">
                  <c:v>-0.157169</c:v>
                </c:pt>
                <c:pt idx="18">
                  <c:v>-0.15714</c:v>
                </c:pt>
                <c:pt idx="19">
                  <c:v>-0.154177</c:v>
                </c:pt>
                <c:pt idx="20">
                  <c:v>-0.15127</c:v>
                </c:pt>
                <c:pt idx="21">
                  <c:v>-0.147431</c:v>
                </c:pt>
                <c:pt idx="22">
                  <c:v>-0.142686</c:v>
                </c:pt>
                <c:pt idx="23">
                  <c:v>-0.13706</c:v>
                </c:pt>
                <c:pt idx="24">
                  <c:v>-0.13058</c:v>
                </c:pt>
                <c:pt idx="25">
                  <c:v>-0.123292</c:v>
                </c:pt>
                <c:pt idx="26">
                  <c:v>-0.11524</c:v>
                </c:pt>
                <c:pt idx="27">
                  <c:v>-0.106474</c:v>
                </c:pt>
                <c:pt idx="28">
                  <c:v>-0.0970564</c:v>
                </c:pt>
                <c:pt idx="29">
                  <c:v>-0.087045</c:v>
                </c:pt>
                <c:pt idx="30">
                  <c:v>-0.0765007</c:v>
                </c:pt>
                <c:pt idx="31">
                  <c:v>-0.0655161</c:v>
                </c:pt>
                <c:pt idx="32">
                  <c:v>-0.0541508</c:v>
                </c:pt>
                <c:pt idx="33">
                  <c:v>-0.0424454</c:v>
                </c:pt>
                <c:pt idx="34">
                  <c:v>-0.0304785</c:v>
                </c:pt>
                <c:pt idx="35">
                  <c:v>-0.0183302</c:v>
                </c:pt>
                <c:pt idx="36">
                  <c:v>-0.00607114</c:v>
                </c:pt>
                <c:pt idx="37">
                  <c:v>0.00623096</c:v>
                </c:pt>
                <c:pt idx="38">
                  <c:v>0.0185201</c:v>
                </c:pt>
                <c:pt idx="39">
                  <c:v>0.0427273</c:v>
                </c:pt>
                <c:pt idx="40">
                  <c:v>0.0658555</c:v>
                </c:pt>
                <c:pt idx="41">
                  <c:v>0.0768267</c:v>
                </c:pt>
                <c:pt idx="42">
                  <c:v>0.0873379</c:v>
                </c:pt>
                <c:pt idx="43">
                  <c:v>0.0973193</c:v>
                </c:pt>
                <c:pt idx="44">
                  <c:v>0.106714</c:v>
                </c:pt>
                <c:pt idx="45">
                  <c:v>0.11546</c:v>
                </c:pt>
                <c:pt idx="46">
                  <c:v>0.123491</c:v>
                </c:pt>
                <c:pt idx="47">
                  <c:v>0.13076</c:v>
                </c:pt>
                <c:pt idx="48">
                  <c:v>0.137218</c:v>
                </c:pt>
                <c:pt idx="49">
                  <c:v>0.142823</c:v>
                </c:pt>
                <c:pt idx="50">
                  <c:v>0.147546</c:v>
                </c:pt>
                <c:pt idx="51">
                  <c:v>0.15423</c:v>
                </c:pt>
                <c:pt idx="52">
                  <c:v>0.15616</c:v>
                </c:pt>
                <c:pt idx="53">
                  <c:v>0.157131</c:v>
                </c:pt>
                <c:pt idx="54">
                  <c:v>0.157132</c:v>
                </c:pt>
                <c:pt idx="55">
                  <c:v>0.151344</c:v>
                </c:pt>
                <c:pt idx="56">
                  <c:v>0.147525</c:v>
                </c:pt>
                <c:pt idx="57">
                  <c:v>0.142797</c:v>
                </c:pt>
                <c:pt idx="58">
                  <c:v>0.137191</c:v>
                </c:pt>
                <c:pt idx="59">
                  <c:v>0.130754</c:v>
                </c:pt>
                <c:pt idx="60">
                  <c:v>0.123515</c:v>
                </c:pt>
                <c:pt idx="61">
                  <c:v>0.115511</c:v>
                </c:pt>
                <c:pt idx="62">
                  <c:v>0.10679</c:v>
                </c:pt>
                <c:pt idx="63">
                  <c:v>0.0973958</c:v>
                </c:pt>
                <c:pt idx="64">
                  <c:v>0.0873901</c:v>
                </c:pt>
                <c:pt idx="65">
                  <c:v>0.0768408</c:v>
                </c:pt>
                <c:pt idx="66">
                  <c:v>0.0658026</c:v>
                </c:pt>
                <c:pt idx="67">
                  <c:v>0.0543414</c:v>
                </c:pt>
                <c:pt idx="68">
                  <c:v>0.0425344</c:v>
                </c:pt>
                <c:pt idx="69">
                  <c:v>0.0304323</c:v>
                </c:pt>
                <c:pt idx="70">
                  <c:v>0.0181101</c:v>
                </c:pt>
                <c:pt idx="71">
                  <c:v>0.00561493</c:v>
                </c:pt>
                <c:pt idx="72">
                  <c:v>-0.00792762</c:v>
                </c:pt>
                <c:pt idx="73">
                  <c:v>-0.0193554</c:v>
                </c:pt>
                <c:pt idx="74">
                  <c:v>-0.0307187</c:v>
                </c:pt>
                <c:pt idx="75">
                  <c:v>-0.0419814</c:v>
                </c:pt>
                <c:pt idx="76">
                  <c:v>-0.0639346</c:v>
                </c:pt>
                <c:pt idx="77">
                  <c:v>-0.0744666</c:v>
                </c:pt>
                <c:pt idx="78">
                  <c:v>-0.0845366</c:v>
                </c:pt>
                <c:pt idx="79">
                  <c:v>-0.094086</c:v>
                </c:pt>
                <c:pt idx="80">
                  <c:v>-0.103032</c:v>
                </c:pt>
                <c:pt idx="81">
                  <c:v>-0.111318</c:v>
                </c:pt>
                <c:pt idx="82">
                  <c:v>-0.118905</c:v>
                </c:pt>
                <c:pt idx="83">
                  <c:v>-0.12572</c:v>
                </c:pt>
                <c:pt idx="84">
                  <c:v>-0.131742</c:v>
                </c:pt>
                <c:pt idx="85">
                  <c:v>-0.136987</c:v>
                </c:pt>
                <c:pt idx="86">
                  <c:v>-0.141408</c:v>
                </c:pt>
                <c:pt idx="87">
                  <c:v>-0.144981</c:v>
                </c:pt>
                <c:pt idx="88">
                  <c:v>-0.147673</c:v>
                </c:pt>
                <c:pt idx="89">
                  <c:v>-0.149445</c:v>
                </c:pt>
                <c:pt idx="90">
                  <c:v>-0.150289</c:v>
                </c:pt>
                <c:pt idx="91">
                  <c:v>-0.150197</c:v>
                </c:pt>
                <c:pt idx="92">
                  <c:v>-0.149171</c:v>
                </c:pt>
                <c:pt idx="93">
                  <c:v>-0.147225</c:v>
                </c:pt>
                <c:pt idx="94">
                  <c:v>-0.144389</c:v>
                </c:pt>
                <c:pt idx="95">
                  <c:v>-0.14067</c:v>
                </c:pt>
                <c:pt idx="96">
                  <c:v>-0.136091</c:v>
                </c:pt>
                <c:pt idx="97">
                  <c:v>-0.130671</c:v>
                </c:pt>
                <c:pt idx="98">
                  <c:v>-0.12442</c:v>
                </c:pt>
                <c:pt idx="99">
                  <c:v>-0.117386</c:v>
                </c:pt>
                <c:pt idx="100">
                  <c:v>-0.109618</c:v>
                </c:pt>
                <c:pt idx="101">
                  <c:v>-0.101166</c:v>
                </c:pt>
                <c:pt idx="102">
                  <c:v>-0.0921014</c:v>
                </c:pt>
                <c:pt idx="103">
                  <c:v>-0.0824851</c:v>
                </c:pt>
                <c:pt idx="104">
                  <c:v>-0.0723728</c:v>
                </c:pt>
                <c:pt idx="105">
                  <c:v>-0.0619118</c:v>
                </c:pt>
                <c:pt idx="106">
                  <c:v>-0.0511417</c:v>
                </c:pt>
                <c:pt idx="107">
                  <c:v>-0.0400382</c:v>
                </c:pt>
                <c:pt idx="108">
                  <c:v>-0.0286884</c:v>
                </c:pt>
                <c:pt idx="109">
                  <c:v>-0.0171821</c:v>
                </c:pt>
                <c:pt idx="110">
                  <c:v>-0.00557627</c:v>
                </c:pt>
                <c:pt idx="111">
                  <c:v>0.00608128</c:v>
                </c:pt>
                <c:pt idx="112">
                  <c:v>0.0177818</c:v>
                </c:pt>
                <c:pt idx="113">
                  <c:v>0.029446</c:v>
                </c:pt>
                <c:pt idx="114">
                  <c:v>0.0409268</c:v>
                </c:pt>
                <c:pt idx="115">
                  <c:v>0.0521428</c:v>
                </c:pt>
                <c:pt idx="116">
                  <c:v>0.0629781</c:v>
                </c:pt>
                <c:pt idx="117">
                  <c:v>0.073398</c:v>
                </c:pt>
                <c:pt idx="118">
                  <c:v>0.0834072</c:v>
                </c:pt>
                <c:pt idx="119">
                  <c:v>0.0929296</c:v>
                </c:pt>
                <c:pt idx="120">
                  <c:v>0.110313</c:v>
                </c:pt>
                <c:pt idx="121">
                  <c:v>0.118016</c:v>
                </c:pt>
                <c:pt idx="122">
                  <c:v>0.124987</c:v>
                </c:pt>
                <c:pt idx="123">
                  <c:v>0.13117</c:v>
                </c:pt>
                <c:pt idx="124">
                  <c:v>0.136526</c:v>
                </c:pt>
                <c:pt idx="125">
                  <c:v>0.141034</c:v>
                </c:pt>
                <c:pt idx="126">
                  <c:v>0.144659</c:v>
                </c:pt>
                <c:pt idx="127">
                  <c:v>0.147388</c:v>
                </c:pt>
                <c:pt idx="128">
                  <c:v>0.149231</c:v>
                </c:pt>
                <c:pt idx="129">
                  <c:v>0.150164</c:v>
                </c:pt>
                <c:pt idx="130">
                  <c:v>0.150171</c:v>
                </c:pt>
                <c:pt idx="131">
                  <c:v>0.14925</c:v>
                </c:pt>
                <c:pt idx="132">
                  <c:v>0.147399</c:v>
                </c:pt>
                <c:pt idx="133">
                  <c:v>0.14463</c:v>
                </c:pt>
                <c:pt idx="134">
                  <c:v>0.14097</c:v>
                </c:pt>
                <c:pt idx="135">
                  <c:v>0.136445</c:v>
                </c:pt>
                <c:pt idx="136">
                  <c:v>0.131085</c:v>
                </c:pt>
                <c:pt idx="137">
                  <c:v>0.12496</c:v>
                </c:pt>
                <c:pt idx="138">
                  <c:v>0.118084</c:v>
                </c:pt>
                <c:pt idx="139">
                  <c:v>0.110469</c:v>
                </c:pt>
                <c:pt idx="140">
                  <c:v>0.102159</c:v>
                </c:pt>
                <c:pt idx="141">
                  <c:v>0.0931722</c:v>
                </c:pt>
                <c:pt idx="142">
                  <c:v>0.0835737</c:v>
                </c:pt>
                <c:pt idx="143">
                  <c:v>0.0734447</c:v>
                </c:pt>
                <c:pt idx="144">
                  <c:v>0.062816</c:v>
                </c:pt>
                <c:pt idx="145">
                  <c:v>0.0517439</c:v>
                </c:pt>
                <c:pt idx="146">
                  <c:v>0.0403183</c:v>
                </c:pt>
                <c:pt idx="147">
                  <c:v>0.0285395</c:v>
                </c:pt>
                <c:pt idx="148">
                  <c:v>0.0164806</c:v>
                </c:pt>
                <c:pt idx="149">
                  <c:v>0.00411332</c:v>
                </c:pt>
                <c:pt idx="150">
                  <c:v>-0.00925731</c:v>
                </c:pt>
                <c:pt idx="151">
                  <c:v>-0.0197618</c:v>
                </c:pt>
                <c:pt idx="152">
                  <c:v>-0.0302421</c:v>
                </c:pt>
                <c:pt idx="153">
                  <c:v>-0.0406942</c:v>
                </c:pt>
                <c:pt idx="154">
                  <c:v>-0.051048</c:v>
                </c:pt>
                <c:pt idx="155">
                  <c:v>-0.0612719</c:v>
                </c:pt>
                <c:pt idx="156">
                  <c:v>-0.0712313</c:v>
                </c:pt>
                <c:pt idx="157">
                  <c:v>-0.0807483</c:v>
                </c:pt>
                <c:pt idx="158">
                  <c:v>-0.0897681</c:v>
                </c:pt>
                <c:pt idx="159">
                  <c:v>-0.0981921</c:v>
                </c:pt>
                <c:pt idx="160">
                  <c:v>-0.105965</c:v>
                </c:pt>
                <c:pt idx="161">
                  <c:v>-0.113063</c:v>
                </c:pt>
                <c:pt idx="162">
                  <c:v>-0.119394</c:v>
                </c:pt>
                <c:pt idx="163">
                  <c:v>-0.124956</c:v>
                </c:pt>
                <c:pt idx="164">
                  <c:v>-0.129812</c:v>
                </c:pt>
                <c:pt idx="165">
                  <c:v>-0.133905</c:v>
                </c:pt>
                <c:pt idx="166">
                  <c:v>-0.137216</c:v>
                </c:pt>
                <c:pt idx="167">
                  <c:v>-0.139703</c:v>
                </c:pt>
                <c:pt idx="168">
                  <c:v>-0.141312</c:v>
                </c:pt>
                <c:pt idx="169">
                  <c:v>-0.142037</c:v>
                </c:pt>
                <c:pt idx="170">
                  <c:v>-0.141869</c:v>
                </c:pt>
                <c:pt idx="171">
                  <c:v>-0.140813</c:v>
                </c:pt>
                <c:pt idx="172">
                  <c:v>-0.138888</c:v>
                </c:pt>
                <c:pt idx="173">
                  <c:v>-0.136136</c:v>
                </c:pt>
                <c:pt idx="174">
                  <c:v>-0.132562</c:v>
                </c:pt>
                <c:pt idx="175">
                  <c:v>-0.128181</c:v>
                </c:pt>
                <c:pt idx="176">
                  <c:v>-0.123007</c:v>
                </c:pt>
                <c:pt idx="177">
                  <c:v>-0.117031</c:v>
                </c:pt>
                <c:pt idx="178">
                  <c:v>-0.110302</c:v>
                </c:pt>
                <c:pt idx="179">
                  <c:v>-0.102876</c:v>
                </c:pt>
                <c:pt idx="180">
                  <c:v>-0.0947997</c:v>
                </c:pt>
                <c:pt idx="181">
                  <c:v>-0.0861595</c:v>
                </c:pt>
                <c:pt idx="182">
                  <c:v>-0.0770181</c:v>
                </c:pt>
                <c:pt idx="183">
                  <c:v>-0.0674254</c:v>
                </c:pt>
                <c:pt idx="184">
                  <c:v>-0.0575918</c:v>
                </c:pt>
                <c:pt idx="185">
                  <c:v>-0.0475332</c:v>
                </c:pt>
                <c:pt idx="186">
                  <c:v>-0.0371512</c:v>
                </c:pt>
                <c:pt idx="187">
                  <c:v>-0.0265415</c:v>
                </c:pt>
                <c:pt idx="188">
                  <c:v>-0.0158044</c:v>
                </c:pt>
                <c:pt idx="189">
                  <c:v>-0.00498066</c:v>
                </c:pt>
                <c:pt idx="190">
                  <c:v>0.00590491</c:v>
                </c:pt>
                <c:pt idx="191">
                  <c:v>0.0168984</c:v>
                </c:pt>
                <c:pt idx="192">
                  <c:v>0.0279196</c:v>
                </c:pt>
                <c:pt idx="193">
                  <c:v>0.0387658</c:v>
                </c:pt>
                <c:pt idx="194">
                  <c:v>0.0493511</c:v>
                </c:pt>
                <c:pt idx="195">
                  <c:v>0.0595261</c:v>
                </c:pt>
                <c:pt idx="196">
                  <c:v>0.069287</c:v>
                </c:pt>
                <c:pt idx="197">
                  <c:v>0.0786949</c:v>
                </c:pt>
                <c:pt idx="198">
                  <c:v>0.0876665</c:v>
                </c:pt>
                <c:pt idx="199">
                  <c:v>0.096177</c:v>
                </c:pt>
                <c:pt idx="200">
                  <c:v>0.104139</c:v>
                </c:pt>
                <c:pt idx="201">
                  <c:v>0.111447</c:v>
                </c:pt>
                <c:pt idx="202">
                  <c:v>0.118062</c:v>
                </c:pt>
                <c:pt idx="203">
                  <c:v>0.123916</c:v>
                </c:pt>
                <c:pt idx="204">
                  <c:v>0.128973</c:v>
                </c:pt>
                <c:pt idx="205">
                  <c:v>0.133222</c:v>
                </c:pt>
                <c:pt idx="206">
                  <c:v>0.136627</c:v>
                </c:pt>
                <c:pt idx="207">
                  <c:v>0.139182</c:v>
                </c:pt>
                <c:pt idx="208">
                  <c:v>0.140921</c:v>
                </c:pt>
                <c:pt idx="209">
                  <c:v>0.141809</c:v>
                </c:pt>
                <c:pt idx="210">
                  <c:v>0.141822</c:v>
                </c:pt>
                <c:pt idx="211">
                  <c:v>0.140957</c:v>
                </c:pt>
                <c:pt idx="212">
                  <c:v>0.139203</c:v>
                </c:pt>
                <c:pt idx="213">
                  <c:v>0.136576</c:v>
                </c:pt>
                <c:pt idx="214">
                  <c:v>0.133108</c:v>
                </c:pt>
                <c:pt idx="215">
                  <c:v>0.128827</c:v>
                </c:pt>
                <c:pt idx="216">
                  <c:v>0.123762</c:v>
                </c:pt>
                <c:pt idx="217">
                  <c:v>0.118012</c:v>
                </c:pt>
                <c:pt idx="218">
                  <c:v>0.111571</c:v>
                </c:pt>
                <c:pt idx="219">
                  <c:v>0.10442</c:v>
                </c:pt>
                <c:pt idx="220">
                  <c:v>0.0966012</c:v>
                </c:pt>
                <c:pt idx="221">
                  <c:v>0.0881043</c:v>
                </c:pt>
                <c:pt idx="222">
                  <c:v>0.0789944</c:v>
                </c:pt>
                <c:pt idx="223">
                  <c:v>0.0693691</c:v>
                </c:pt>
                <c:pt idx="224">
                  <c:v>0.0592257</c:v>
                </c:pt>
                <c:pt idx="225">
                  <c:v>0.0486066</c:v>
                </c:pt>
                <c:pt idx="226">
                  <c:v>0.0376228</c:v>
                </c:pt>
                <c:pt idx="227">
                  <c:v>0.0262468</c:v>
                </c:pt>
                <c:pt idx="228">
                  <c:v>0.0145251</c:v>
                </c:pt>
                <c:pt idx="229">
                  <c:v>0.00231146</c:v>
                </c:pt>
                <c:pt idx="230">
                  <c:v>-0.00922971</c:v>
                </c:pt>
                <c:pt idx="231">
                  <c:v>-0.0191519</c:v>
                </c:pt>
                <c:pt idx="232">
                  <c:v>-0.0289116</c:v>
                </c:pt>
                <c:pt idx="233">
                  <c:v>-0.0386074</c:v>
                </c:pt>
                <c:pt idx="234">
                  <c:v>-0.0482559</c:v>
                </c:pt>
                <c:pt idx="235">
                  <c:v>-0.0578801</c:v>
                </c:pt>
                <c:pt idx="236">
                  <c:v>-0.0673812</c:v>
                </c:pt>
                <c:pt idx="237">
                  <c:v>-0.0766377</c:v>
                </c:pt>
                <c:pt idx="238">
                  <c:v>-0.0852099</c:v>
                </c:pt>
                <c:pt idx="239">
                  <c:v>-0.0926949</c:v>
                </c:pt>
                <c:pt idx="240">
                  <c:v>-0.0984326</c:v>
                </c:pt>
                <c:pt idx="241">
                  <c:v>-0.104895</c:v>
                </c:pt>
                <c:pt idx="242">
                  <c:v>-0.110889</c:v>
                </c:pt>
                <c:pt idx="243">
                  <c:v>-0.116244</c:v>
                </c:pt>
                <c:pt idx="244">
                  <c:v>-0.120924</c:v>
                </c:pt>
                <c:pt idx="245">
                  <c:v>-0.124859</c:v>
                </c:pt>
                <c:pt idx="246">
                  <c:v>-0.127889</c:v>
                </c:pt>
                <c:pt idx="247">
                  <c:v>-0.129958</c:v>
                </c:pt>
                <c:pt idx="248">
                  <c:v>-0.131271</c:v>
                </c:pt>
                <c:pt idx="249">
                  <c:v>-0.131915</c:v>
                </c:pt>
                <c:pt idx="250">
                  <c:v>-0.132064</c:v>
                </c:pt>
                <c:pt idx="251">
                  <c:v>-0.132434</c:v>
                </c:pt>
                <c:pt idx="252">
                  <c:v>-0.130691</c:v>
                </c:pt>
                <c:pt idx="253">
                  <c:v>-0.127</c:v>
                </c:pt>
                <c:pt idx="254">
                  <c:v>-0.123256</c:v>
                </c:pt>
                <c:pt idx="255">
                  <c:v>-0.119103</c:v>
                </c:pt>
                <c:pt idx="256">
                  <c:v>-0.108793</c:v>
                </c:pt>
                <c:pt idx="257">
                  <c:v>-0.10235</c:v>
                </c:pt>
                <c:pt idx="258">
                  <c:v>-0.0952146</c:v>
                </c:pt>
                <c:pt idx="259">
                  <c:v>-0.0874541</c:v>
                </c:pt>
                <c:pt idx="260">
                  <c:v>-0.0791557</c:v>
                </c:pt>
                <c:pt idx="261">
                  <c:v>-0.0704199</c:v>
                </c:pt>
                <c:pt idx="262">
                  <c:v>-0.0614778</c:v>
                </c:pt>
                <c:pt idx="263">
                  <c:v>-0.0535323</c:v>
                </c:pt>
                <c:pt idx="264">
                  <c:v>-0.044624</c:v>
                </c:pt>
                <c:pt idx="265">
                  <c:v>-0.035351</c:v>
                </c:pt>
                <c:pt idx="266">
                  <c:v>-0.0252032</c:v>
                </c:pt>
                <c:pt idx="267">
                  <c:v>-0.0149131</c:v>
                </c:pt>
                <c:pt idx="268">
                  <c:v>-0.00457579</c:v>
                </c:pt>
                <c:pt idx="269">
                  <c:v>0.00576086</c:v>
                </c:pt>
                <c:pt idx="270">
                  <c:v>0.0160927</c:v>
                </c:pt>
                <c:pt idx="271">
                  <c:v>0.026307</c:v>
                </c:pt>
                <c:pt idx="272">
                  <c:v>0.0362859</c:v>
                </c:pt>
                <c:pt idx="273">
                  <c:v>0.0460035</c:v>
                </c:pt>
                <c:pt idx="274">
                  <c:v>0.0555051</c:v>
                </c:pt>
                <c:pt idx="275">
                  <c:v>0.0648694</c:v>
                </c:pt>
                <c:pt idx="276">
                  <c:v>0.0740879</c:v>
                </c:pt>
                <c:pt idx="277">
                  <c:v>0.0826581</c:v>
                </c:pt>
                <c:pt idx="278">
                  <c:v>0.0902593</c:v>
                </c:pt>
                <c:pt idx="279">
                  <c:v>0.096209</c:v>
                </c:pt>
                <c:pt idx="280">
                  <c:v>0.102957</c:v>
                </c:pt>
                <c:pt idx="281">
                  <c:v>0.109292</c:v>
                </c:pt>
                <c:pt idx="282">
                  <c:v>0.114906</c:v>
                </c:pt>
                <c:pt idx="283">
                  <c:v>0.119684</c:v>
                </c:pt>
                <c:pt idx="284">
                  <c:v>0.123621</c:v>
                </c:pt>
                <c:pt idx="285">
                  <c:v>0.126729</c:v>
                </c:pt>
                <c:pt idx="286">
                  <c:v>0.129091</c:v>
                </c:pt>
                <c:pt idx="287">
                  <c:v>0.130717</c:v>
                </c:pt>
                <c:pt idx="288">
                  <c:v>0.131654</c:v>
                </c:pt>
                <c:pt idx="289">
                  <c:v>0.132074</c:v>
                </c:pt>
                <c:pt idx="290">
                  <c:v>0.131085</c:v>
                </c:pt>
                <c:pt idx="291">
                  <c:v>0.127535</c:v>
                </c:pt>
                <c:pt idx="292">
                  <c:v>0.123842</c:v>
                </c:pt>
                <c:pt idx="293">
                  <c:v>0.119654</c:v>
                </c:pt>
                <c:pt idx="294">
                  <c:v>0.114851</c:v>
                </c:pt>
                <c:pt idx="295">
                  <c:v>0.109434</c:v>
                </c:pt>
                <c:pt idx="296">
                  <c:v>0.103411</c:v>
                </c:pt>
                <c:pt idx="297">
                  <c:v>0.0966926</c:v>
                </c:pt>
                <c:pt idx="298">
                  <c:v>0.0892847</c:v>
                </c:pt>
                <c:pt idx="299">
                  <c:v>0.0811877</c:v>
                </c:pt>
                <c:pt idx="300">
                  <c:v>0.0724825</c:v>
                </c:pt>
                <c:pt idx="301">
                  <c:v>0.0634657</c:v>
                </c:pt>
                <c:pt idx="302">
                  <c:v>0.0553139</c:v>
                </c:pt>
                <c:pt idx="303">
                  <c:v>0.0457685</c:v>
                </c:pt>
                <c:pt idx="304">
                  <c:v>0.035695</c:v>
                </c:pt>
                <c:pt idx="305">
                  <c:v>0.0245915</c:v>
                </c:pt>
                <c:pt idx="306">
                  <c:v>0.0132373</c:v>
                </c:pt>
                <c:pt idx="307">
                  <c:v>0.00163913</c:v>
                </c:pt>
                <c:pt idx="308">
                  <c:v>-0.0268061</c:v>
                </c:pt>
                <c:pt idx="309">
                  <c:v>-0.0357305</c:v>
                </c:pt>
                <c:pt idx="310">
                  <c:v>-0.0447164</c:v>
                </c:pt>
                <c:pt idx="311">
                  <c:v>-0.0538654</c:v>
                </c:pt>
                <c:pt idx="312">
                  <c:v>-0.0632891</c:v>
                </c:pt>
                <c:pt idx="313">
                  <c:v>-0.0735163</c:v>
                </c:pt>
                <c:pt idx="314">
                  <c:v>-0.0837207</c:v>
                </c:pt>
                <c:pt idx="315">
                  <c:v>-0.0879359</c:v>
                </c:pt>
                <c:pt idx="316">
                  <c:v>-0.0950162</c:v>
                </c:pt>
                <c:pt idx="317">
                  <c:v>-0.101216</c:v>
                </c:pt>
                <c:pt idx="318">
                  <c:v>-0.106673</c:v>
                </c:pt>
                <c:pt idx="319">
                  <c:v>-0.111448</c:v>
                </c:pt>
                <c:pt idx="320">
                  <c:v>-0.115502</c:v>
                </c:pt>
                <c:pt idx="321">
                  <c:v>-0.118171</c:v>
                </c:pt>
                <c:pt idx="322">
                  <c:v>-0.119483</c:v>
                </c:pt>
                <c:pt idx="323">
                  <c:v>-0.12032</c:v>
                </c:pt>
                <c:pt idx="324">
                  <c:v>-0.120793</c:v>
                </c:pt>
                <c:pt idx="325">
                  <c:v>-0.121078</c:v>
                </c:pt>
                <c:pt idx="326">
                  <c:v>-0.123836</c:v>
                </c:pt>
                <c:pt idx="327">
                  <c:v>-0.117769</c:v>
                </c:pt>
                <c:pt idx="328">
                  <c:v>-0.113585</c:v>
                </c:pt>
                <c:pt idx="329">
                  <c:v>-0.109745</c:v>
                </c:pt>
                <c:pt idx="330">
                  <c:v>-0.10583</c:v>
                </c:pt>
                <c:pt idx="331">
                  <c:v>-0.100816</c:v>
                </c:pt>
                <c:pt idx="332">
                  <c:v>-0.0945744</c:v>
                </c:pt>
                <c:pt idx="333">
                  <c:v>-0.0876236</c:v>
                </c:pt>
                <c:pt idx="334">
                  <c:v>-0.0800646</c:v>
                </c:pt>
                <c:pt idx="335">
                  <c:v>-0.0719187</c:v>
                </c:pt>
                <c:pt idx="336">
                  <c:v>-0.0631649</c:v>
                </c:pt>
                <c:pt idx="337">
                  <c:v>-0.0535003</c:v>
                </c:pt>
                <c:pt idx="338">
                  <c:v>-0.0463751</c:v>
                </c:pt>
                <c:pt idx="339">
                  <c:v>-0.0362325</c:v>
                </c:pt>
                <c:pt idx="340">
                  <c:v>-0.0249991</c:v>
                </c:pt>
                <c:pt idx="341">
                  <c:v>-0.0145138</c:v>
                </c:pt>
                <c:pt idx="342">
                  <c:v>-0.00422524</c:v>
                </c:pt>
                <c:pt idx="343">
                  <c:v>0.00591167</c:v>
                </c:pt>
                <c:pt idx="344">
                  <c:v>0.0157199</c:v>
                </c:pt>
                <c:pt idx="345">
                  <c:v>0.0249389</c:v>
                </c:pt>
                <c:pt idx="346">
                  <c:v>0.0336483</c:v>
                </c:pt>
                <c:pt idx="347">
                  <c:v>0.042151</c:v>
                </c:pt>
                <c:pt idx="348">
                  <c:v>0.0510626</c:v>
                </c:pt>
                <c:pt idx="349">
                  <c:v>0.060498</c:v>
                </c:pt>
                <c:pt idx="350">
                  <c:v>0.0709162</c:v>
                </c:pt>
                <c:pt idx="351">
                  <c:v>0.0813092</c:v>
                </c:pt>
                <c:pt idx="352">
                  <c:v>0.0857381</c:v>
                </c:pt>
                <c:pt idx="353">
                  <c:v>0.0931683</c:v>
                </c:pt>
                <c:pt idx="354">
                  <c:v>0.0996718</c:v>
                </c:pt>
                <c:pt idx="355">
                  <c:v>0.105269</c:v>
                </c:pt>
                <c:pt idx="356">
                  <c:v>0.109798</c:v>
                </c:pt>
                <c:pt idx="357">
                  <c:v>0.113334</c:v>
                </c:pt>
                <c:pt idx="358">
                  <c:v>0.116117</c:v>
                </c:pt>
                <c:pt idx="359">
                  <c:v>0.118227</c:v>
                </c:pt>
                <c:pt idx="360">
                  <c:v>0.119708</c:v>
                </c:pt>
                <c:pt idx="361">
                  <c:v>0.120644</c:v>
                </c:pt>
                <c:pt idx="362">
                  <c:v>0.121268</c:v>
                </c:pt>
                <c:pt idx="363">
                  <c:v>0.124179</c:v>
                </c:pt>
                <c:pt idx="364">
                  <c:v>0.118277</c:v>
                </c:pt>
                <c:pt idx="365">
                  <c:v>0.114051</c:v>
                </c:pt>
                <c:pt idx="366">
                  <c:v>0.109829</c:v>
                </c:pt>
                <c:pt idx="367">
                  <c:v>0.105234</c:v>
                </c:pt>
                <c:pt idx="368">
                  <c:v>0.100152</c:v>
                </c:pt>
                <c:pt idx="369">
                  <c:v>0.0945109</c:v>
                </c:pt>
                <c:pt idx="370">
                  <c:v>0.088204</c:v>
                </c:pt>
                <c:pt idx="371">
                  <c:v>0.0811308</c:v>
                </c:pt>
                <c:pt idx="372">
                  <c:v>0.0732283</c:v>
                </c:pt>
                <c:pt idx="373">
                  <c:v>0.064461</c:v>
                </c:pt>
                <c:pt idx="374">
                  <c:v>0.0545499</c:v>
                </c:pt>
                <c:pt idx="375">
                  <c:v>0.0473033</c:v>
                </c:pt>
                <c:pt idx="376">
                  <c:v>0.0361191</c:v>
                </c:pt>
                <c:pt idx="377">
                  <c:v>0.0238622</c:v>
                </c:pt>
                <c:pt idx="378">
                  <c:v>0.0125802</c:v>
                </c:pt>
                <c:pt idx="379">
                  <c:v>0.00180048</c:v>
                </c:pt>
                <c:pt idx="380">
                  <c:v>-0.00831584</c:v>
                </c:pt>
                <c:pt idx="381">
                  <c:v>-0.0177499</c:v>
                </c:pt>
                <c:pt idx="382">
                  <c:v>-0.0407218</c:v>
                </c:pt>
                <c:pt idx="383">
                  <c:v>-0.0492967</c:v>
                </c:pt>
                <c:pt idx="384">
                  <c:v>-0.0584387</c:v>
                </c:pt>
                <c:pt idx="385">
                  <c:v>-0.0687766</c:v>
                </c:pt>
                <c:pt idx="386">
                  <c:v>-0.0781812</c:v>
                </c:pt>
                <c:pt idx="387">
                  <c:v>-0.0857905</c:v>
                </c:pt>
                <c:pt idx="388">
                  <c:v>-0.0922883</c:v>
                </c:pt>
                <c:pt idx="389">
                  <c:v>-0.0978717</c:v>
                </c:pt>
                <c:pt idx="390">
                  <c:v>-0.102826</c:v>
                </c:pt>
                <c:pt idx="391">
                  <c:v>-0.10747</c:v>
                </c:pt>
                <c:pt idx="392">
                  <c:v>-0.109658</c:v>
                </c:pt>
                <c:pt idx="393">
                  <c:v>-0.109467</c:v>
                </c:pt>
                <c:pt idx="394">
                  <c:v>-0.109647</c:v>
                </c:pt>
                <c:pt idx="395">
                  <c:v>-0.109746</c:v>
                </c:pt>
                <c:pt idx="396">
                  <c:v>-0.109722</c:v>
                </c:pt>
                <c:pt idx="397">
                  <c:v>-0.107542</c:v>
                </c:pt>
                <c:pt idx="398">
                  <c:v>-0.103531</c:v>
                </c:pt>
                <c:pt idx="399">
                  <c:v>-0.100308</c:v>
                </c:pt>
                <c:pt idx="400">
                  <c:v>-0.0980923</c:v>
                </c:pt>
                <c:pt idx="401">
                  <c:v>-0.0939129</c:v>
                </c:pt>
                <c:pt idx="402">
                  <c:v>-0.0875543</c:v>
                </c:pt>
                <c:pt idx="403">
                  <c:v>-0.080706</c:v>
                </c:pt>
                <c:pt idx="404">
                  <c:v>-0.0733515</c:v>
                </c:pt>
                <c:pt idx="405">
                  <c:v>-0.0653525</c:v>
                </c:pt>
                <c:pt idx="406">
                  <c:v>-0.0566187</c:v>
                </c:pt>
                <c:pt idx="407">
                  <c:v>-0.0466844</c:v>
                </c:pt>
                <c:pt idx="408">
                  <c:v>-0.035548</c:v>
                </c:pt>
                <c:pt idx="409">
                  <c:v>-0.0240641</c:v>
                </c:pt>
                <c:pt idx="410">
                  <c:v>-0.0135912</c:v>
                </c:pt>
                <c:pt idx="411">
                  <c:v>-0.00338103</c:v>
                </c:pt>
                <c:pt idx="412">
                  <c:v>0.00664469</c:v>
                </c:pt>
                <c:pt idx="413">
                  <c:v>0.0160246</c:v>
                </c:pt>
                <c:pt idx="414">
                  <c:v>0.023986</c:v>
                </c:pt>
                <c:pt idx="415">
                  <c:v>0.0309863</c:v>
                </c:pt>
                <c:pt idx="416">
                  <c:v>0.0376648</c:v>
                </c:pt>
                <c:pt idx="417">
                  <c:v>0.0458146</c:v>
                </c:pt>
                <c:pt idx="418">
                  <c:v>0.0551516</c:v>
                </c:pt>
                <c:pt idx="419">
                  <c:v>0.0659471</c:v>
                </c:pt>
                <c:pt idx="420">
                  <c:v>0.0758789</c:v>
                </c:pt>
                <c:pt idx="421">
                  <c:v>0.0839749</c:v>
                </c:pt>
                <c:pt idx="422">
                  <c:v>0.0908903</c:v>
                </c:pt>
                <c:pt idx="423">
                  <c:v>0.0966938</c:v>
                </c:pt>
                <c:pt idx="424">
                  <c:v>0.100921</c:v>
                </c:pt>
                <c:pt idx="425">
                  <c:v>0.10379</c:v>
                </c:pt>
                <c:pt idx="426">
                  <c:v>0.106107</c:v>
                </c:pt>
                <c:pt idx="427">
                  <c:v>0.107877</c:v>
                </c:pt>
                <c:pt idx="428">
                  <c:v>0.109102</c:v>
                </c:pt>
                <c:pt idx="429">
                  <c:v>0.109814</c:v>
                </c:pt>
                <c:pt idx="430">
                  <c:v>0.110186</c:v>
                </c:pt>
                <c:pt idx="431">
                  <c:v>0.108238</c:v>
                </c:pt>
                <c:pt idx="432">
                  <c:v>0.104143</c:v>
                </c:pt>
                <c:pt idx="433">
                  <c:v>0.100151</c:v>
                </c:pt>
                <c:pt idx="434">
                  <c:v>0.0958882</c:v>
                </c:pt>
                <c:pt idx="435">
                  <c:v>0.0912517</c:v>
                </c:pt>
                <c:pt idx="436">
                  <c:v>0.0861562</c:v>
                </c:pt>
                <c:pt idx="437">
                  <c:v>0.0804545</c:v>
                </c:pt>
                <c:pt idx="438">
                  <c:v>0.0738609</c:v>
                </c:pt>
                <c:pt idx="439">
                  <c:v>0.0661844</c:v>
                </c:pt>
                <c:pt idx="440">
                  <c:v>0.0573129</c:v>
                </c:pt>
                <c:pt idx="441">
                  <c:v>0.0468353</c:v>
                </c:pt>
                <c:pt idx="442">
                  <c:v>0.0347699</c:v>
                </c:pt>
                <c:pt idx="443">
                  <c:v>0.0222482</c:v>
                </c:pt>
                <c:pt idx="444">
                  <c:v>0.0111858</c:v>
                </c:pt>
                <c:pt idx="445">
                  <c:v>0.000996626</c:v>
                </c:pt>
                <c:pt idx="446">
                  <c:v>-0.00833151</c:v>
                </c:pt>
                <c:pt idx="447">
                  <c:v>-0.0168053</c:v>
                </c:pt>
                <c:pt idx="448">
                  <c:v>-0.024767</c:v>
                </c:pt>
                <c:pt idx="449">
                  <c:v>-0.0325793</c:v>
                </c:pt>
                <c:pt idx="450">
                  <c:v>-0.0523008</c:v>
                </c:pt>
                <c:pt idx="451">
                  <c:v>-0.0611831</c:v>
                </c:pt>
                <c:pt idx="452">
                  <c:v>-0.0697502</c:v>
                </c:pt>
                <c:pt idx="453">
                  <c:v>-0.077481</c:v>
                </c:pt>
                <c:pt idx="454">
                  <c:v>-0.0842469</c:v>
                </c:pt>
                <c:pt idx="455">
                  <c:v>-0.0897693</c:v>
                </c:pt>
                <c:pt idx="456">
                  <c:v>-0.0947064</c:v>
                </c:pt>
                <c:pt idx="457">
                  <c:v>-0.101099</c:v>
                </c:pt>
                <c:pt idx="458">
                  <c:v>-0.0989386</c:v>
                </c:pt>
                <c:pt idx="459">
                  <c:v>-0.0989448</c:v>
                </c:pt>
                <c:pt idx="460">
                  <c:v>-0.0986419</c:v>
                </c:pt>
                <c:pt idx="461">
                  <c:v>-0.097721</c:v>
                </c:pt>
                <c:pt idx="462">
                  <c:v>-0.0956382</c:v>
                </c:pt>
                <c:pt idx="463">
                  <c:v>-0.0925883</c:v>
                </c:pt>
                <c:pt idx="464">
                  <c:v>-0.089438</c:v>
                </c:pt>
                <c:pt idx="465">
                  <c:v>-0.0891683</c:v>
                </c:pt>
                <c:pt idx="466">
                  <c:v>-0.0811712</c:v>
                </c:pt>
                <c:pt idx="467">
                  <c:v>-0.0742966</c:v>
                </c:pt>
                <c:pt idx="468">
                  <c:v>-0.0673038</c:v>
                </c:pt>
                <c:pt idx="469">
                  <c:v>-0.0595168</c:v>
                </c:pt>
                <c:pt idx="470">
                  <c:v>-0.0510643</c:v>
                </c:pt>
                <c:pt idx="471">
                  <c:v>-0.0418909</c:v>
                </c:pt>
                <c:pt idx="472">
                  <c:v>-0.0320791</c:v>
                </c:pt>
                <c:pt idx="473">
                  <c:v>-0.0220107</c:v>
                </c:pt>
                <c:pt idx="474">
                  <c:v>-0.0120605</c:v>
                </c:pt>
                <c:pt idx="475">
                  <c:v>-0.00201252</c:v>
                </c:pt>
                <c:pt idx="476">
                  <c:v>0.00828486</c:v>
                </c:pt>
                <c:pt idx="477">
                  <c:v>0.0179986</c:v>
                </c:pt>
                <c:pt idx="478">
                  <c:v>0.0313343</c:v>
                </c:pt>
                <c:pt idx="479">
                  <c:v>0.039027</c:v>
                </c:pt>
                <c:pt idx="480">
                  <c:v>0.0482751</c:v>
                </c:pt>
                <c:pt idx="481">
                  <c:v>0.0579693</c:v>
                </c:pt>
                <c:pt idx="482">
                  <c:v>0.0672523</c:v>
                </c:pt>
                <c:pt idx="483">
                  <c:v>0.0756322</c:v>
                </c:pt>
                <c:pt idx="484">
                  <c:v>0.0831292</c:v>
                </c:pt>
                <c:pt idx="485">
                  <c:v>0.0895357</c:v>
                </c:pt>
                <c:pt idx="486">
                  <c:v>0.0932904</c:v>
                </c:pt>
                <c:pt idx="487">
                  <c:v>0.0948027</c:v>
                </c:pt>
                <c:pt idx="488">
                  <c:v>0.0965569</c:v>
                </c:pt>
                <c:pt idx="489">
                  <c:v>0.0979118</c:v>
                </c:pt>
                <c:pt idx="490">
                  <c:v>0.0987915</c:v>
                </c:pt>
                <c:pt idx="491">
                  <c:v>0.0990885</c:v>
                </c:pt>
                <c:pt idx="492">
                  <c:v>0.0986125</c:v>
                </c:pt>
                <c:pt idx="493">
                  <c:v>0.0968695</c:v>
                </c:pt>
                <c:pt idx="494">
                  <c:v>0.0939522</c:v>
                </c:pt>
                <c:pt idx="495">
                  <c:v>0.0904993</c:v>
                </c:pt>
                <c:pt idx="496">
                  <c:v>0.0867001</c:v>
                </c:pt>
                <c:pt idx="497">
                  <c:v>0.0826387</c:v>
                </c:pt>
                <c:pt idx="498">
                  <c:v>0.0783285</c:v>
                </c:pt>
                <c:pt idx="499">
                  <c:v>0.073621</c:v>
                </c:pt>
                <c:pt idx="500">
                  <c:v>0.0677642</c:v>
                </c:pt>
                <c:pt idx="501">
                  <c:v>0.0604088</c:v>
                </c:pt>
                <c:pt idx="502">
                  <c:v>0.0516155</c:v>
                </c:pt>
                <c:pt idx="503">
                  <c:v>0.0414881</c:v>
                </c:pt>
                <c:pt idx="504">
                  <c:v>0.03043</c:v>
                </c:pt>
                <c:pt idx="505">
                  <c:v>0.0192139</c:v>
                </c:pt>
                <c:pt idx="506">
                  <c:v>0.00868343</c:v>
                </c:pt>
                <c:pt idx="507">
                  <c:v>-0.000932943</c:v>
                </c:pt>
                <c:pt idx="508">
                  <c:v>-0.00940743</c:v>
                </c:pt>
                <c:pt idx="509">
                  <c:v>-0.0164395</c:v>
                </c:pt>
                <c:pt idx="510">
                  <c:v>-0.0227657</c:v>
                </c:pt>
                <c:pt idx="511">
                  <c:v>-0.0288485</c:v>
                </c:pt>
                <c:pt idx="512">
                  <c:v>-0.0359488</c:v>
                </c:pt>
                <c:pt idx="513">
                  <c:v>-0.0438238</c:v>
                </c:pt>
                <c:pt idx="514">
                  <c:v>-0.0103427</c:v>
                </c:pt>
                <c:pt idx="515">
                  <c:v>-0.000574254</c:v>
                </c:pt>
                <c:pt idx="516">
                  <c:v>0.010902</c:v>
                </c:pt>
                <c:pt idx="517">
                  <c:v>0.0221892</c:v>
                </c:pt>
                <c:pt idx="518">
                  <c:v>0.0404505</c:v>
                </c:pt>
                <c:pt idx="519">
                  <c:v>0.0500936</c:v>
                </c:pt>
                <c:pt idx="520">
                  <c:v>0.0592509</c:v>
                </c:pt>
                <c:pt idx="521">
                  <c:v>0.0679538</c:v>
                </c:pt>
                <c:pt idx="522">
                  <c:v>0.0765366</c:v>
                </c:pt>
                <c:pt idx="523">
                  <c:v>0.0849005</c:v>
                </c:pt>
                <c:pt idx="524">
                  <c:v>0.0852543</c:v>
                </c:pt>
                <c:pt idx="525">
                  <c:v>0.0873298</c:v>
                </c:pt>
                <c:pt idx="526">
                  <c:v>0.0882871</c:v>
                </c:pt>
                <c:pt idx="527">
                  <c:v>0.0888712</c:v>
                </c:pt>
                <c:pt idx="528">
                  <c:v>0.0889216</c:v>
                </c:pt>
                <c:pt idx="529">
                  <c:v>0.088232</c:v>
                </c:pt>
                <c:pt idx="530">
                  <c:v>0.0866416</c:v>
                </c:pt>
                <c:pt idx="531">
                  <c:v>0.0841664</c:v>
                </c:pt>
                <c:pt idx="532">
                  <c:v>0.0810787</c:v>
                </c:pt>
                <c:pt idx="533">
                  <c:v>0.0776755</c:v>
                </c:pt>
                <c:pt idx="534">
                  <c:v>0.0742133</c:v>
                </c:pt>
                <c:pt idx="535">
                  <c:v>0.0709265</c:v>
                </c:pt>
                <c:pt idx="536">
                  <c:v>0.0679533</c:v>
                </c:pt>
                <c:pt idx="537">
                  <c:v>0.0632185</c:v>
                </c:pt>
                <c:pt idx="538">
                  <c:v>0.0562129</c:v>
                </c:pt>
                <c:pt idx="539">
                  <c:v>0.0473398</c:v>
                </c:pt>
                <c:pt idx="540">
                  <c:v>0.0371355</c:v>
                </c:pt>
                <c:pt idx="541">
                  <c:v>0.026235</c:v>
                </c:pt>
                <c:pt idx="542">
                  <c:v>0.0153442</c:v>
                </c:pt>
                <c:pt idx="543">
                  <c:v>0.00507005</c:v>
                </c:pt>
                <c:pt idx="544">
                  <c:v>-0.00423439</c:v>
                </c:pt>
                <c:pt idx="545">
                  <c:v>-0.0374409</c:v>
                </c:pt>
                <c:pt idx="546">
                  <c:v>-0.0454268</c:v>
                </c:pt>
                <c:pt idx="547">
                  <c:v>-0.0537648</c:v>
                </c:pt>
                <c:pt idx="548">
                  <c:v>-0.0621032</c:v>
                </c:pt>
                <c:pt idx="549">
                  <c:v>-0.0701099</c:v>
                </c:pt>
                <c:pt idx="550">
                  <c:v>-0.0773188</c:v>
                </c:pt>
                <c:pt idx="551">
                  <c:v>-0.0822327</c:v>
                </c:pt>
                <c:pt idx="552">
                  <c:v>-0.085712</c:v>
                </c:pt>
                <c:pt idx="553">
                  <c:v>-0.0882446</c:v>
                </c:pt>
                <c:pt idx="554">
                  <c:v>-0.0884505</c:v>
                </c:pt>
                <c:pt idx="555">
                  <c:v>-0.0879238</c:v>
                </c:pt>
                <c:pt idx="556">
                  <c:v>-0.0866232</c:v>
                </c:pt>
                <c:pt idx="557">
                  <c:v>-0.0844368</c:v>
                </c:pt>
                <c:pt idx="558">
                  <c:v>-0.0814659</c:v>
                </c:pt>
                <c:pt idx="559">
                  <c:v>-0.0780912</c:v>
                </c:pt>
                <c:pt idx="560">
                  <c:v>-0.0731576</c:v>
                </c:pt>
                <c:pt idx="561">
                  <c:v>-0.0679162</c:v>
                </c:pt>
                <c:pt idx="562">
                  <c:v>-0.0619289</c:v>
                </c:pt>
                <c:pt idx="563">
                  <c:v>-0.054327</c:v>
                </c:pt>
                <c:pt idx="564">
                  <c:v>-0.0461655</c:v>
                </c:pt>
                <c:pt idx="565">
                  <c:v>-0.0376307</c:v>
                </c:pt>
                <c:pt idx="566">
                  <c:v>-0.0287133</c:v>
                </c:pt>
                <c:pt idx="567">
                  <c:v>-0.0195882</c:v>
                </c:pt>
                <c:pt idx="568">
                  <c:v>0.0720324</c:v>
                </c:pt>
                <c:pt idx="569">
                  <c:v>0.0687347</c:v>
                </c:pt>
                <c:pt idx="570">
                  <c:v>0.0656122</c:v>
                </c:pt>
                <c:pt idx="571">
                  <c:v>0.0631647</c:v>
                </c:pt>
                <c:pt idx="572">
                  <c:v>0.0617253</c:v>
                </c:pt>
                <c:pt idx="573">
                  <c:v>0.0541464</c:v>
                </c:pt>
                <c:pt idx="574">
                  <c:v>0.0444694</c:v>
                </c:pt>
                <c:pt idx="575">
                  <c:v>0.0334467</c:v>
                </c:pt>
                <c:pt idx="576">
                  <c:v>0.0219098</c:v>
                </c:pt>
                <c:pt idx="577">
                  <c:v>0.0107145</c:v>
                </c:pt>
                <c:pt idx="578">
                  <c:v>0.000344267</c:v>
                </c:pt>
                <c:pt idx="579">
                  <c:v>-0.00894347</c:v>
                </c:pt>
                <c:pt idx="580">
                  <c:v>-0.0170193</c:v>
                </c:pt>
                <c:pt idx="581">
                  <c:v>-0.0230699</c:v>
                </c:pt>
                <c:pt idx="582">
                  <c:v>-0.0301407</c:v>
                </c:pt>
                <c:pt idx="583">
                  <c:v>-0.0379411</c:v>
                </c:pt>
                <c:pt idx="584">
                  <c:v>-0.0462007</c:v>
                </c:pt>
                <c:pt idx="585">
                  <c:v>-0.0547655</c:v>
                </c:pt>
                <c:pt idx="586">
                  <c:v>-0.0638253</c:v>
                </c:pt>
                <c:pt idx="587">
                  <c:v>-0.0730291</c:v>
                </c:pt>
                <c:pt idx="588">
                  <c:v>-0.0743518</c:v>
                </c:pt>
                <c:pt idx="589">
                  <c:v>-0.0776472</c:v>
                </c:pt>
                <c:pt idx="590">
                  <c:v>-0.0786031</c:v>
                </c:pt>
                <c:pt idx="591">
                  <c:v>-0.0777981</c:v>
                </c:pt>
                <c:pt idx="592">
                  <c:v>-0.076124</c:v>
                </c:pt>
                <c:pt idx="593">
                  <c:v>-0.0736685</c:v>
                </c:pt>
                <c:pt idx="594">
                  <c:v>-0.0704124</c:v>
                </c:pt>
                <c:pt idx="595">
                  <c:v>-0.066387</c:v>
                </c:pt>
                <c:pt idx="596">
                  <c:v>-0.0589515</c:v>
                </c:pt>
                <c:pt idx="597">
                  <c:v>-0.0498284</c:v>
                </c:pt>
                <c:pt idx="598">
                  <c:v>-0.0415575</c:v>
                </c:pt>
                <c:pt idx="599">
                  <c:v>-0.033662</c:v>
                </c:pt>
                <c:pt idx="600">
                  <c:v>-0.0254523</c:v>
                </c:pt>
                <c:pt idx="601">
                  <c:v>-0.017129</c:v>
                </c:pt>
                <c:pt idx="602">
                  <c:v>-0.00888262</c:v>
                </c:pt>
                <c:pt idx="603">
                  <c:v>-8.05564E-005</c:v>
                </c:pt>
                <c:pt idx="604">
                  <c:v>0.0107088</c:v>
                </c:pt>
                <c:pt idx="605">
                  <c:v>0.0326894</c:v>
                </c:pt>
                <c:pt idx="606">
                  <c:v>0.0422853</c:v>
                </c:pt>
                <c:pt idx="607">
                  <c:v>0.0513955</c:v>
                </c:pt>
                <c:pt idx="608">
                  <c:v>0.0602654</c:v>
                </c:pt>
                <c:pt idx="609">
                  <c:v>0.0693938</c:v>
                </c:pt>
                <c:pt idx="610">
                  <c:v>0.0763671</c:v>
                </c:pt>
                <c:pt idx="611">
                  <c:v>0.0789209</c:v>
                </c:pt>
                <c:pt idx="612">
                  <c:v>0.0789455</c:v>
                </c:pt>
                <c:pt idx="613">
                  <c:v>0.0793891</c:v>
                </c:pt>
                <c:pt idx="614">
                  <c:v>0.0794427</c:v>
                </c:pt>
                <c:pt idx="615">
                  <c:v>0.0787714</c:v>
                </c:pt>
                <c:pt idx="616">
                  <c:v>0.0773608</c:v>
                </c:pt>
                <c:pt idx="617">
                  <c:v>-0.014892</c:v>
                </c:pt>
                <c:pt idx="618">
                  <c:v>-0.0219286</c:v>
                </c:pt>
                <c:pt idx="619">
                  <c:v>-0.0298419</c:v>
                </c:pt>
                <c:pt idx="620">
                  <c:v>-0.0383091</c:v>
                </c:pt>
                <c:pt idx="621">
                  <c:v>-0.0471375</c:v>
                </c:pt>
                <c:pt idx="622">
                  <c:v>-0.0566948</c:v>
                </c:pt>
                <c:pt idx="623">
                  <c:v>-0.069149</c:v>
                </c:pt>
                <c:pt idx="624">
                  <c:v>-0.0702953</c:v>
                </c:pt>
                <c:pt idx="625">
                  <c:v>-0.0684432</c:v>
                </c:pt>
                <c:pt idx="626">
                  <c:v>-0.0661457</c:v>
                </c:pt>
                <c:pt idx="627">
                  <c:v>-0.0633206</c:v>
                </c:pt>
                <c:pt idx="628">
                  <c:v>-0.0597433</c:v>
                </c:pt>
                <c:pt idx="629">
                  <c:v>-0.0553377</c:v>
                </c:pt>
                <c:pt idx="630">
                  <c:v>-0.0501005</c:v>
                </c:pt>
                <c:pt idx="631">
                  <c:v>-0.0432645</c:v>
                </c:pt>
                <c:pt idx="632">
                  <c:v>-0.0365659</c:v>
                </c:pt>
                <c:pt idx="633">
                  <c:v>-0.0298859</c:v>
                </c:pt>
                <c:pt idx="634">
                  <c:v>-0.0222345</c:v>
                </c:pt>
                <c:pt idx="635">
                  <c:v>-0.0144996</c:v>
                </c:pt>
                <c:pt idx="636">
                  <c:v>-0.00772472</c:v>
                </c:pt>
                <c:pt idx="637">
                  <c:v>-0.000820909</c:v>
                </c:pt>
                <c:pt idx="638">
                  <c:v>0.00693831</c:v>
                </c:pt>
                <c:pt idx="639">
                  <c:v>0.0160505</c:v>
                </c:pt>
                <c:pt idx="640">
                  <c:v>0.0254576</c:v>
                </c:pt>
                <c:pt idx="641">
                  <c:v>0.0346445</c:v>
                </c:pt>
                <c:pt idx="642">
                  <c:v>0.043542</c:v>
                </c:pt>
                <c:pt idx="643">
                  <c:v>0.0522564</c:v>
                </c:pt>
                <c:pt idx="644">
                  <c:v>0.061092</c:v>
                </c:pt>
                <c:pt idx="645">
                  <c:v>0.0697104</c:v>
                </c:pt>
                <c:pt idx="646">
                  <c:v>0.0687331</c:v>
                </c:pt>
                <c:pt idx="647">
                  <c:v>0.070306</c:v>
                </c:pt>
                <c:pt idx="648">
                  <c:v>0.0707959</c:v>
                </c:pt>
                <c:pt idx="649">
                  <c:v>0.0702117</c:v>
                </c:pt>
                <c:pt idx="650">
                  <c:v>0.0691335</c:v>
                </c:pt>
                <c:pt idx="651">
                  <c:v>0.0668836</c:v>
                </c:pt>
                <c:pt idx="652">
                  <c:v>0.0634445</c:v>
                </c:pt>
                <c:pt idx="653">
                  <c:v>0.0597044</c:v>
                </c:pt>
                <c:pt idx="654">
                  <c:v>0.0562877</c:v>
                </c:pt>
                <c:pt idx="655">
                  <c:v>0.0542504</c:v>
                </c:pt>
                <c:pt idx="656">
                  <c:v>0.0428798</c:v>
                </c:pt>
                <c:pt idx="657">
                  <c:v>0.0301361</c:v>
                </c:pt>
                <c:pt idx="658">
                  <c:v>0.0170099</c:v>
                </c:pt>
                <c:pt idx="659">
                  <c:v>0.00509684</c:v>
                </c:pt>
                <c:pt idx="660">
                  <c:v>-0.00554162</c:v>
                </c:pt>
                <c:pt idx="661">
                  <c:v>-0.0126996</c:v>
                </c:pt>
                <c:pt idx="662">
                  <c:v>-0.0211185</c:v>
                </c:pt>
                <c:pt idx="663">
                  <c:v>-0.0301644</c:v>
                </c:pt>
                <c:pt idx="664">
                  <c:v>-0.0390946</c:v>
                </c:pt>
                <c:pt idx="665">
                  <c:v>-0.0480081</c:v>
                </c:pt>
                <c:pt idx="666">
                  <c:v>-0.0562531</c:v>
                </c:pt>
                <c:pt idx="667">
                  <c:v>-0.0631183</c:v>
                </c:pt>
                <c:pt idx="668">
                  <c:v>-0.0595183</c:v>
                </c:pt>
                <c:pt idx="669">
                  <c:v>-0.0564485</c:v>
                </c:pt>
                <c:pt idx="670">
                  <c:v>-0.0533662</c:v>
                </c:pt>
                <c:pt idx="671">
                  <c:v>-0.0495012</c:v>
                </c:pt>
                <c:pt idx="672">
                  <c:v>-0.0447428</c:v>
                </c:pt>
                <c:pt idx="673">
                  <c:v>-0.0390515</c:v>
                </c:pt>
                <c:pt idx="674">
                  <c:v>-0.0323491</c:v>
                </c:pt>
                <c:pt idx="675">
                  <c:v>-0.0283818</c:v>
                </c:pt>
                <c:pt idx="676">
                  <c:v>-0.0191413</c:v>
                </c:pt>
                <c:pt idx="677">
                  <c:v>-0.0106775</c:v>
                </c:pt>
                <c:pt idx="678">
                  <c:v>-0.00433676</c:v>
                </c:pt>
                <c:pt idx="679">
                  <c:v>0.00193032</c:v>
                </c:pt>
                <c:pt idx="680">
                  <c:v>0.00980292</c:v>
                </c:pt>
                <c:pt idx="681">
                  <c:v>0.0184152</c:v>
                </c:pt>
                <c:pt idx="682">
                  <c:v>0.0271696</c:v>
                </c:pt>
                <c:pt idx="683">
                  <c:v>0.0357657</c:v>
                </c:pt>
                <c:pt idx="684">
                  <c:v>0.0441534</c:v>
                </c:pt>
                <c:pt idx="685">
                  <c:v>0.052658</c:v>
                </c:pt>
                <c:pt idx="686">
                  <c:v>0.0585974</c:v>
                </c:pt>
                <c:pt idx="687">
                  <c:v>0.0621716</c:v>
                </c:pt>
                <c:pt idx="688">
                  <c:v>0.063297</c:v>
                </c:pt>
                <c:pt idx="689">
                  <c:v>0.0624228</c:v>
                </c:pt>
                <c:pt idx="690">
                  <c:v>0.0622253</c:v>
                </c:pt>
                <c:pt idx="691">
                  <c:v>0.0600335</c:v>
                </c:pt>
                <c:pt idx="692">
                  <c:v>0.0554307</c:v>
                </c:pt>
                <c:pt idx="693">
                  <c:v>0.0504926</c:v>
                </c:pt>
                <c:pt idx="694">
                  <c:v>0.045152</c:v>
                </c:pt>
                <c:pt idx="695">
                  <c:v>-0.0047674</c:v>
                </c:pt>
                <c:pt idx="696">
                  <c:v>0.00291368</c:v>
                </c:pt>
                <c:pt idx="697">
                  <c:v>0.0113191</c:v>
                </c:pt>
                <c:pt idx="698">
                  <c:v>0.0198894</c:v>
                </c:pt>
                <c:pt idx="699">
                  <c:v>0.02825</c:v>
                </c:pt>
                <c:pt idx="700">
                  <c:v>0.0361228</c:v>
                </c:pt>
                <c:pt idx="701">
                  <c:v>0.0432833</c:v>
                </c:pt>
                <c:pt idx="702">
                  <c:v>0.0494277</c:v>
                </c:pt>
                <c:pt idx="703">
                  <c:v>0.0556743</c:v>
                </c:pt>
                <c:pt idx="704">
                  <c:v>0.0538549</c:v>
                </c:pt>
                <c:pt idx="705">
                  <c:v>0.0481364</c:v>
                </c:pt>
                <c:pt idx="706">
                  <c:v>0.0416942</c:v>
                </c:pt>
                <c:pt idx="707">
                  <c:v>0.0350651</c:v>
                </c:pt>
                <c:pt idx="708">
                  <c:v>0.0247686</c:v>
                </c:pt>
                <c:pt idx="709">
                  <c:v>0.0106426</c:v>
                </c:pt>
                <c:pt idx="710">
                  <c:v>-0.00199621</c:v>
                </c:pt>
                <c:pt idx="711">
                  <c:v>-0.0115618</c:v>
                </c:pt>
                <c:pt idx="712">
                  <c:v>-0.0222061</c:v>
                </c:pt>
                <c:pt idx="713">
                  <c:v>-0.0312683</c:v>
                </c:pt>
                <c:pt idx="714">
                  <c:v>-0.0402325</c:v>
                </c:pt>
                <c:pt idx="715">
                  <c:v>-0.0397863</c:v>
                </c:pt>
                <c:pt idx="716">
                  <c:v>-0.0346887</c:v>
                </c:pt>
                <c:pt idx="717">
                  <c:v>-0.028696</c:v>
                </c:pt>
                <c:pt idx="718">
                  <c:v>-0.0218179</c:v>
                </c:pt>
                <c:pt idx="719">
                  <c:v>-0.0134949</c:v>
                </c:pt>
                <c:pt idx="720">
                  <c:v>-0.0046086</c:v>
                </c:pt>
                <c:pt idx="721">
                  <c:v>0.00419987</c:v>
                </c:pt>
                <c:pt idx="722">
                  <c:v>0.0129548</c:v>
                </c:pt>
                <c:pt idx="723">
                  <c:v>0.0213682</c:v>
                </c:pt>
                <c:pt idx="724">
                  <c:v>0.0289912</c:v>
                </c:pt>
                <c:pt idx="725">
                  <c:v>0.035321</c:v>
                </c:pt>
                <c:pt idx="726">
                  <c:v>0.0407602</c:v>
                </c:pt>
                <c:pt idx="727">
                  <c:v>0.0441216</c:v>
                </c:pt>
                <c:pt idx="728">
                  <c:v>0.0277645</c:v>
                </c:pt>
                <c:pt idx="729">
                  <c:v>0.0186656</c:v>
                </c:pt>
                <c:pt idx="730">
                  <c:v>0.00677735</c:v>
                </c:pt>
                <c:pt idx="731">
                  <c:v>-0.0052604</c:v>
                </c:pt>
                <c:pt idx="732">
                  <c:v>-0.0155089</c:v>
                </c:pt>
                <c:pt idx="733">
                  <c:v>-0.0237241</c:v>
                </c:pt>
                <c:pt idx="734">
                  <c:v>-0.0318049</c:v>
                </c:pt>
                <c:pt idx="735">
                  <c:v>-0.0365351</c:v>
                </c:pt>
                <c:pt idx="736">
                  <c:v>-0.0353318</c:v>
                </c:pt>
                <c:pt idx="737">
                  <c:v>-0.0307866</c:v>
                </c:pt>
                <c:pt idx="738">
                  <c:v>-0.025174</c:v>
                </c:pt>
                <c:pt idx="739">
                  <c:v>-0.0188637</c:v>
                </c:pt>
                <c:pt idx="740">
                  <c:v>-0.0120266</c:v>
                </c:pt>
                <c:pt idx="741">
                  <c:v>-0.00269107</c:v>
                </c:pt>
                <c:pt idx="742">
                  <c:v>0.0065282</c:v>
                </c:pt>
                <c:pt idx="743">
                  <c:v>0.0154427</c:v>
                </c:pt>
                <c:pt idx="744">
                  <c:v>0.0231573</c:v>
                </c:pt>
                <c:pt idx="745">
                  <c:v>0.0282026</c:v>
                </c:pt>
                <c:pt idx="746">
                  <c:v>0.0310413</c:v>
                </c:pt>
                <c:pt idx="747">
                  <c:v>0.0336479</c:v>
                </c:pt>
                <c:pt idx="748">
                  <c:v>0.0242245</c:v>
                </c:pt>
                <c:pt idx="749">
                  <c:v>0.0155707</c:v>
                </c:pt>
                <c:pt idx="750">
                  <c:v>0.00598666</c:v>
                </c:pt>
                <c:pt idx="751">
                  <c:v>-0.0105543</c:v>
                </c:pt>
                <c:pt idx="752">
                  <c:v>-0.0166099</c:v>
                </c:pt>
                <c:pt idx="753">
                  <c:v>-0.0230769</c:v>
                </c:pt>
                <c:pt idx="754">
                  <c:v>-0.0285588</c:v>
                </c:pt>
                <c:pt idx="755">
                  <c:v>-0.0227447</c:v>
                </c:pt>
                <c:pt idx="756">
                  <c:v>-0.0160919</c:v>
                </c:pt>
                <c:pt idx="757">
                  <c:v>-0.00933899</c:v>
                </c:pt>
                <c:pt idx="758">
                  <c:v>0.0231863</c:v>
                </c:pt>
                <c:pt idx="759">
                  <c:v>0.0134616</c:v>
                </c:pt>
                <c:pt idx="760">
                  <c:v>0.0039523</c:v>
                </c:pt>
                <c:pt idx="761">
                  <c:v>-0.00433768</c:v>
                </c:pt>
                <c:pt idx="762">
                  <c:v>-0.00913763</c:v>
                </c:pt>
                <c:pt idx="763">
                  <c:v>-0.0155196</c:v>
                </c:pt>
                <c:pt idx="764">
                  <c:v>0.000581762</c:v>
                </c:pt>
                <c:pt idx="765">
                  <c:v>0.0205167</c:v>
                </c:pt>
                <c:pt idx="766">
                  <c:v>0.0214787</c:v>
                </c:pt>
                <c:pt idx="767">
                  <c:v>0.0107648</c:v>
                </c:pt>
                <c:pt idx="768">
                  <c:v>0.0109815</c:v>
                </c:pt>
                <c:pt idx="769">
                  <c:v>0.000117625</c:v>
                </c:pt>
                <c:pt idx="770">
                  <c:v>-0.00677749</c:v>
                </c:pt>
                <c:pt idx="771">
                  <c:v>0.0259215</c:v>
                </c:pt>
                <c:pt idx="772">
                  <c:v>0.0299959</c:v>
                </c:pt>
                <c:pt idx="773">
                  <c:v>0.0221166</c:v>
                </c:pt>
                <c:pt idx="774">
                  <c:v>-0.0187092</c:v>
                </c:pt>
                <c:pt idx="775">
                  <c:v>-0.012279</c:v>
                </c:pt>
                <c:pt idx="776">
                  <c:v>0.0554548</c:v>
                </c:pt>
                <c:pt idx="777">
                  <c:v>0.0333805</c:v>
                </c:pt>
                <c:pt idx="778">
                  <c:v>-0.0438379</c:v>
                </c:pt>
                <c:pt idx="779">
                  <c:v>-0.049798</c:v>
                </c:pt>
                <c:pt idx="780">
                  <c:v>-0.0462504</c:v>
                </c:pt>
              </c:numCache>
            </c:numRef>
          </c:yVal>
          <c:smooth val="0"/>
        </c:ser>
        <c:axId val="66439850"/>
        <c:axId val="68361162"/>
      </c:scatterChart>
      <c:valAx>
        <c:axId val="66439850"/>
        <c:scaling>
          <c:orientation val="minMax"/>
          <c:max val="-1.15"/>
          <c:min val="-1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62"/>
        <c:crossesAt val="-0.2"/>
        <c:crossBetween val="midCat"/>
        <c:majorUnit val="0.1"/>
      </c:valAx>
      <c:valAx>
        <c:axId val="6836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850"/>
        <c:crossesAt val="-1.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413706664144"/>
          <c:y val="0.168577297727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0840</xdr:colOff>
      <xdr:row>12</xdr:row>
      <xdr:rowOff>111240</xdr:rowOff>
    </xdr:from>
    <xdr:to>
      <xdr:col>9</xdr:col>
      <xdr:colOff>554040</xdr:colOff>
      <xdr:row>24</xdr:row>
      <xdr:rowOff>151920</xdr:rowOff>
    </xdr:to>
    <xdr:sp>
      <xdr:nvSpPr>
        <xdr:cNvPr id="1" name="Text 1"/>
        <xdr:cNvSpPr/>
      </xdr:nvSpPr>
      <xdr:spPr>
        <a:xfrm>
          <a:off x="6200280" y="2062080"/>
          <a:ext cx="1668960" cy="19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he injection points used for this example were taken from the cell centers of the "inlet" surface.  The Fluent_injection.exe code was not used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1840</xdr:colOff>
      <xdr:row>6</xdr:row>
      <xdr:rowOff>142920</xdr:rowOff>
    </xdr:from>
    <xdr:to>
      <xdr:col>24</xdr:col>
      <xdr:colOff>180000</xdr:colOff>
      <xdr:row>8</xdr:row>
      <xdr:rowOff>133560</xdr:rowOff>
    </xdr:to>
    <xdr:pic>
      <xdr:nvPicPr>
        <xdr:cNvPr id="2" name="Picture 8" descr=""/>
        <xdr:cNvPicPr/>
      </xdr:nvPicPr>
      <xdr:blipFill>
        <a:blip r:embed="rId1"/>
        <a:srcRect l="0" t="0" r="39328" b="55448"/>
        <a:stretch/>
      </xdr:blipFill>
      <xdr:spPr>
        <a:xfrm>
          <a:off x="15432840" y="1438200"/>
          <a:ext cx="34308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1840</xdr:colOff>
      <xdr:row>6</xdr:row>
      <xdr:rowOff>142920</xdr:rowOff>
    </xdr:from>
    <xdr:to>
      <xdr:col>24</xdr:col>
      <xdr:colOff>180000</xdr:colOff>
      <xdr:row>8</xdr:row>
      <xdr:rowOff>133560</xdr:rowOff>
    </xdr:to>
    <xdr:pic>
      <xdr:nvPicPr>
        <xdr:cNvPr id="3" name="Picture 8" descr=""/>
        <xdr:cNvPicPr/>
      </xdr:nvPicPr>
      <xdr:blipFill>
        <a:blip r:embed="rId1"/>
        <a:srcRect l="0" t="0" r="39328" b="55448"/>
        <a:stretch/>
      </xdr:blipFill>
      <xdr:spPr>
        <a:xfrm>
          <a:off x="15432840" y="1438200"/>
          <a:ext cx="34308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1840</xdr:colOff>
      <xdr:row>6</xdr:row>
      <xdr:rowOff>142920</xdr:rowOff>
    </xdr:from>
    <xdr:to>
      <xdr:col>24</xdr:col>
      <xdr:colOff>180000</xdr:colOff>
      <xdr:row>8</xdr:row>
      <xdr:rowOff>133560</xdr:rowOff>
    </xdr:to>
    <xdr:pic>
      <xdr:nvPicPr>
        <xdr:cNvPr id="4" name="Picture 8" descr=""/>
        <xdr:cNvPicPr/>
      </xdr:nvPicPr>
      <xdr:blipFill>
        <a:blip r:embed="rId1"/>
        <a:srcRect l="0" t="0" r="39328" b="55448"/>
        <a:stretch/>
      </xdr:blipFill>
      <xdr:spPr>
        <a:xfrm>
          <a:off x="15432840" y="1438200"/>
          <a:ext cx="34308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1840</xdr:colOff>
      <xdr:row>6</xdr:row>
      <xdr:rowOff>142920</xdr:rowOff>
    </xdr:from>
    <xdr:to>
      <xdr:col>24</xdr:col>
      <xdr:colOff>180000</xdr:colOff>
      <xdr:row>8</xdr:row>
      <xdr:rowOff>133560</xdr:rowOff>
    </xdr:to>
    <xdr:pic>
      <xdr:nvPicPr>
        <xdr:cNvPr id="5" name="Picture 8" descr=""/>
        <xdr:cNvPicPr/>
      </xdr:nvPicPr>
      <xdr:blipFill>
        <a:blip r:embed="rId1"/>
        <a:srcRect l="0" t="0" r="39328" b="55448"/>
        <a:stretch/>
      </xdr:blipFill>
      <xdr:spPr>
        <a:xfrm>
          <a:off x="15432840" y="1438200"/>
          <a:ext cx="34308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1840</xdr:colOff>
      <xdr:row>6</xdr:row>
      <xdr:rowOff>142920</xdr:rowOff>
    </xdr:from>
    <xdr:to>
      <xdr:col>24</xdr:col>
      <xdr:colOff>180000</xdr:colOff>
      <xdr:row>8</xdr:row>
      <xdr:rowOff>133560</xdr:rowOff>
    </xdr:to>
    <xdr:pic>
      <xdr:nvPicPr>
        <xdr:cNvPr id="6" name="Picture 8" descr=""/>
        <xdr:cNvPicPr/>
      </xdr:nvPicPr>
      <xdr:blipFill>
        <a:blip r:embed="rId1"/>
        <a:srcRect l="0" t="0" r="39328" b="55448"/>
        <a:stretch/>
      </xdr:blipFill>
      <xdr:spPr>
        <a:xfrm>
          <a:off x="15432840" y="1438200"/>
          <a:ext cx="34308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n">
        <v>39577</v>
      </c>
    </row>
    <row r="5" customFormat="false" ht="31.5" hidden="false" customHeight="false" outlineLevel="0" collapsed="false">
      <c r="A5" s="4" t="s">
        <v>2</v>
      </c>
    </row>
    <row r="7" customFormat="false" ht="31.5" hidden="false" customHeight="false" outlineLevel="0" collapsed="false">
      <c r="A7" s="5" t="s">
        <v>3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  <row r="12" customFormat="false" ht="15.75" hidden="false" customHeight="false" outlineLevel="0" collapsed="false">
      <c r="A1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790" activeCellId="0" sqref="Y790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3.14"/>
    <col collapsed="false" customWidth="true" hidden="false" outlineLevel="0" max="19" min="19" style="0" width="13.85"/>
    <col collapsed="false" customWidth="true" hidden="false" outlineLevel="0" max="21" min="20" style="0" width="14.7"/>
    <col collapsed="false" customWidth="true" hidden="false" outlineLevel="0" max="22" min="22" style="0" width="15.28"/>
    <col collapsed="false" customWidth="true" hidden="false" outlineLevel="0" max="23" min="23" style="0" width="21.99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0" t="s">
        <v>4</v>
      </c>
      <c r="B1" s="0" t="n">
        <v>14</v>
      </c>
    </row>
    <row r="2" s="6" customFormat="true" ht="38.25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6" t="s">
        <v>26</v>
      </c>
      <c r="X2" s="7" t="s">
        <v>27</v>
      </c>
    </row>
    <row r="3" customFormat="false" ht="12.75" hidden="false" customHeight="false" outlineLevel="0" collapsed="false">
      <c r="A3" s="0" t="s">
        <v>28</v>
      </c>
      <c r="B3" s="0" t="n">
        <v>-1.21442</v>
      </c>
      <c r="C3" s="0" t="n">
        <v>3.4036</v>
      </c>
      <c r="D3" s="0" t="n">
        <v>-0.00682058</v>
      </c>
      <c r="E3" s="0" t="n">
        <v>1.55088</v>
      </c>
      <c r="F3" s="0" t="n">
        <v>-1.524</v>
      </c>
      <c r="G3" s="0" t="n">
        <v>-0.154831</v>
      </c>
      <c r="H3" s="0" t="n">
        <v>-0.362392</v>
      </c>
      <c r="I3" s="0" t="n">
        <v>-0.674284</v>
      </c>
      <c r="J3" s="0" t="n">
        <v>0.283026</v>
      </c>
      <c r="K3" s="8" t="n">
        <v>1E-006</v>
      </c>
      <c r="L3" s="0" t="n">
        <v>1</v>
      </c>
      <c r="M3" s="0" t="n">
        <v>0</v>
      </c>
      <c r="N3" s="0" t="n">
        <v>26.7704</v>
      </c>
      <c r="O3" s="0" t="n">
        <v>113.429</v>
      </c>
      <c r="P3" s="0" t="s">
        <v>29</v>
      </c>
      <c r="R3" s="9" t="n">
        <f aca="false">AVERAGE(O:O)</f>
        <v>308.670425736236</v>
      </c>
      <c r="S3" s="0" t="n">
        <f aca="false">(-A+SQRT(A^2-4*B*(-O3/10)))/(2*B)</f>
        <v>0.668272375386797</v>
      </c>
      <c r="T3" s="0" t="n">
        <f aca="false">10^(-S3)</f>
        <v>0.214648384697472</v>
      </c>
      <c r="U3" s="0" t="n">
        <f aca="false">COUNT(O:O)</f>
        <v>781</v>
      </c>
      <c r="V3" s="8" t="n">
        <f aca="false">(SUM(T:T))/COUNT(O:O)</f>
        <v>0.120027249786192</v>
      </c>
      <c r="W3" s="10" t="n">
        <f aca="false">-LOG(V3)</f>
        <v>0.920720144883299</v>
      </c>
      <c r="X3" s="11" t="n">
        <f aca="false">A*W3+B*W3^2</f>
        <v>16.1298711140565</v>
      </c>
    </row>
    <row r="4" customFormat="false" ht="12.75" hidden="false" customHeight="false" outlineLevel="0" collapsed="false">
      <c r="A4" s="0" t="s">
        <v>28</v>
      </c>
      <c r="B4" s="0" t="n">
        <v>-1.21742</v>
      </c>
      <c r="C4" s="0" t="n">
        <v>3.4036</v>
      </c>
      <c r="D4" s="0" t="n">
        <v>-0.0311236</v>
      </c>
      <c r="E4" s="0" t="n">
        <v>1.36941</v>
      </c>
      <c r="F4" s="0" t="n">
        <v>-1.524</v>
      </c>
      <c r="G4" s="0" t="n">
        <v>-0.109975</v>
      </c>
      <c r="H4" s="0" t="n">
        <v>-0.182973</v>
      </c>
      <c r="I4" s="0" t="n">
        <v>-0.964118</v>
      </c>
      <c r="J4" s="0" t="n">
        <v>0.459195</v>
      </c>
      <c r="K4" s="8" t="n">
        <v>1E-006</v>
      </c>
      <c r="L4" s="0" t="n">
        <v>1</v>
      </c>
      <c r="M4" s="0" t="n">
        <v>0</v>
      </c>
      <c r="N4" s="0" t="n">
        <v>24.4739</v>
      </c>
      <c r="O4" s="0" t="n">
        <v>159.572</v>
      </c>
      <c r="P4" s="0" t="s">
        <v>30</v>
      </c>
      <c r="S4" s="0" t="n">
        <f aca="false">(-A+SQRT(A^2-4*B*(-O4/10)))/(2*B)</f>
        <v>0.911859932984733</v>
      </c>
      <c r="T4" s="0" t="n">
        <f aca="false">10^(-S4)</f>
        <v>0.122501122155139</v>
      </c>
    </row>
    <row r="5" customFormat="false" ht="12.75" hidden="false" customHeight="false" outlineLevel="0" collapsed="false">
      <c r="A5" s="0" t="s">
        <v>28</v>
      </c>
      <c r="B5" s="0" t="n">
        <v>-1.22033</v>
      </c>
      <c r="C5" s="0" t="n">
        <v>3.4036</v>
      </c>
      <c r="D5" s="0" t="n">
        <v>-0.0430618</v>
      </c>
      <c r="E5" s="0" t="n">
        <v>1.63209</v>
      </c>
      <c r="F5" s="0" t="n">
        <v>-1.524</v>
      </c>
      <c r="G5" s="0" t="n">
        <v>-0.104409</v>
      </c>
      <c r="H5" s="0" t="n">
        <v>-0.104908</v>
      </c>
      <c r="I5" s="0" t="n">
        <v>-0.317757</v>
      </c>
      <c r="J5" s="0" t="n">
        <v>0.14416</v>
      </c>
      <c r="K5" s="8" t="n">
        <v>1E-006</v>
      </c>
      <c r="L5" s="0" t="n">
        <v>1</v>
      </c>
      <c r="M5" s="0" t="n">
        <v>0</v>
      </c>
      <c r="N5" s="0" t="n">
        <v>23.7371</v>
      </c>
      <c r="O5" s="0" t="n">
        <v>60.9679</v>
      </c>
      <c r="P5" s="0" t="s">
        <v>31</v>
      </c>
      <c r="R5" s="0" t="s">
        <v>32</v>
      </c>
      <c r="S5" s="0" t="n">
        <f aca="false">(-A+SQRT(A^2-4*B*(-O5/10)))/(2*B)</f>
        <v>0.373208925412941</v>
      </c>
      <c r="T5" s="0" t="n">
        <f aca="false">10^(-S5)</f>
        <v>0.423439213759133</v>
      </c>
    </row>
    <row r="6" customFormat="false" ht="12.75" hidden="false" customHeight="false" outlineLevel="0" collapsed="false">
      <c r="A6" s="0" t="s">
        <v>28</v>
      </c>
      <c r="B6" s="0" t="n">
        <v>-1.22417</v>
      </c>
      <c r="C6" s="0" t="n">
        <v>3.4036</v>
      </c>
      <c r="D6" s="0" t="n">
        <v>-0.0547623</v>
      </c>
      <c r="E6" s="0" t="n">
        <v>1.67774</v>
      </c>
      <c r="F6" s="0" t="n">
        <v>-1.524</v>
      </c>
      <c r="G6" s="0" t="n">
        <v>-0.0488627</v>
      </c>
      <c r="H6" s="0" t="n">
        <v>0.207012</v>
      </c>
      <c r="I6" s="0" t="n">
        <v>-0.517334</v>
      </c>
      <c r="J6" s="0" t="n">
        <v>0.0517072</v>
      </c>
      <c r="K6" s="8" t="n">
        <v>1E-006</v>
      </c>
      <c r="L6" s="0" t="n">
        <v>1</v>
      </c>
      <c r="M6" s="0" t="n">
        <v>0</v>
      </c>
      <c r="N6" s="0" t="n">
        <v>26.2457</v>
      </c>
      <c r="O6" s="0" t="n">
        <v>302.189</v>
      </c>
      <c r="P6" s="0" t="s">
        <v>33</v>
      </c>
      <c r="R6" s="0" t="n">
        <f aca="false">STDEV(O:O)</f>
        <v>300.963761856569</v>
      </c>
      <c r="S6" s="0" t="n">
        <f aca="false">(-A+SQRT(A^2-4*B*(-O6/10)))/(2*B)</f>
        <v>1.59292361810934</v>
      </c>
      <c r="T6" s="0" t="n">
        <f aca="false">10^(-S6)</f>
        <v>0.0255315030053497</v>
      </c>
    </row>
    <row r="7" customFormat="false" ht="12.75" hidden="false" customHeight="false" outlineLevel="0" collapsed="false">
      <c r="A7" s="0" t="s">
        <v>28</v>
      </c>
      <c r="B7" s="0" t="n">
        <v>-1.22892</v>
      </c>
      <c r="C7" s="0" t="n">
        <v>3.4036</v>
      </c>
      <c r="D7" s="0" t="n">
        <v>-0.0661566</v>
      </c>
      <c r="E7" s="0" t="n">
        <v>1.56988</v>
      </c>
      <c r="F7" s="0" t="n">
        <v>-1.524</v>
      </c>
      <c r="G7" s="0" t="n">
        <v>0.06519</v>
      </c>
      <c r="H7" s="0" t="n">
        <v>0.28793</v>
      </c>
      <c r="I7" s="0" t="n">
        <v>-0.0506726</v>
      </c>
      <c r="J7" s="0" t="n">
        <v>-0.488077</v>
      </c>
      <c r="K7" s="8" t="n">
        <v>1E-006</v>
      </c>
      <c r="L7" s="0" t="n">
        <v>1</v>
      </c>
      <c r="M7" s="0" t="n">
        <v>0</v>
      </c>
      <c r="N7" s="0" t="n">
        <v>22.0878</v>
      </c>
      <c r="O7" s="0" t="n">
        <v>106.382</v>
      </c>
      <c r="P7" s="0" t="s">
        <v>34</v>
      </c>
      <c r="S7" s="0" t="n">
        <f aca="false">(-A+SQRT(A^2-4*B*(-O7/10)))/(2*B)</f>
        <v>0.629835408483903</v>
      </c>
      <c r="T7" s="0" t="n">
        <f aca="false">10^(-S7)</f>
        <v>0.234511741352717</v>
      </c>
    </row>
    <row r="8" customFormat="false" ht="12.75" hidden="false" customHeight="false" outlineLevel="0" collapsed="false">
      <c r="A8" s="0" t="s">
        <v>28</v>
      </c>
      <c r="B8" s="0" t="n">
        <v>-1.23456</v>
      </c>
      <c r="C8" s="0" t="n">
        <v>3.4036</v>
      </c>
      <c r="D8" s="0" t="n">
        <v>-0.0771642</v>
      </c>
      <c r="E8" s="0" t="n">
        <v>1.42796</v>
      </c>
      <c r="F8" s="0" t="n">
        <v>-1.524</v>
      </c>
      <c r="G8" s="0" t="n">
        <v>0.120934</v>
      </c>
      <c r="H8" s="0" t="n">
        <v>-0.0735151</v>
      </c>
      <c r="I8" s="0" t="n">
        <v>-0.416358</v>
      </c>
      <c r="J8" s="0" t="n">
        <v>0.388749</v>
      </c>
      <c r="K8" s="8" t="n">
        <v>1E-006</v>
      </c>
      <c r="L8" s="0" t="n">
        <v>1</v>
      </c>
      <c r="M8" s="0" t="n">
        <v>0</v>
      </c>
      <c r="N8" s="0" t="n">
        <v>25.1484</v>
      </c>
      <c r="O8" s="0" t="n">
        <v>233.317</v>
      </c>
      <c r="P8" s="0" t="s">
        <v>35</v>
      </c>
      <c r="R8" s="0" t="s">
        <v>36</v>
      </c>
      <c r="S8" s="0" t="n">
        <f aca="false">(-A+SQRT(A^2-4*B*(-O8/10)))/(2*B)</f>
        <v>1.2759315583967</v>
      </c>
      <c r="T8" s="0" t="n">
        <f aca="false">10^(-S8)</f>
        <v>0.0529746921516673</v>
      </c>
    </row>
    <row r="9" customFormat="false" ht="12.75" hidden="false" customHeight="false" outlineLevel="0" collapsed="false">
      <c r="A9" s="0" t="s">
        <v>28</v>
      </c>
      <c r="B9" s="0" t="n">
        <v>-1.24104</v>
      </c>
      <c r="C9" s="0" t="n">
        <v>3.4036</v>
      </c>
      <c r="D9" s="0" t="n">
        <v>-0.0876947</v>
      </c>
      <c r="E9" s="0" t="n">
        <v>1.52827</v>
      </c>
      <c r="F9" s="0" t="n">
        <v>-1.524</v>
      </c>
      <c r="G9" s="0" t="n">
        <v>0.0682529</v>
      </c>
      <c r="H9" s="0" t="n">
        <v>-0.978713</v>
      </c>
      <c r="I9" s="0" t="n">
        <v>-1.15281</v>
      </c>
      <c r="J9" s="0" t="n">
        <v>0.363647</v>
      </c>
      <c r="K9" s="8" t="n">
        <v>1E-006</v>
      </c>
      <c r="L9" s="0" t="n">
        <v>1</v>
      </c>
      <c r="M9" s="0" t="n">
        <v>0</v>
      </c>
      <c r="N9" s="0" t="n">
        <v>26.1473</v>
      </c>
      <c r="O9" s="0" t="n">
        <v>606.188</v>
      </c>
      <c r="P9" s="0" t="s">
        <v>37</v>
      </c>
      <c r="R9" s="0" t="n">
        <f aca="false">MAX(O:O)</f>
        <v>2470.27</v>
      </c>
      <c r="S9" s="0" t="n">
        <f aca="false">(-A+SQRT(A^2-4*B*(-O9/10)))/(2*B)</f>
        <v>2.80724992642093</v>
      </c>
      <c r="T9" s="0" t="n">
        <f aca="false">10^(-S9)</f>
        <v>0.00155865527465518</v>
      </c>
    </row>
    <row r="10" customFormat="false" ht="12.75" hidden="false" customHeight="false" outlineLevel="0" collapsed="false">
      <c r="A10" s="0" t="s">
        <v>28</v>
      </c>
      <c r="B10" s="0" t="n">
        <v>-1.24834</v>
      </c>
      <c r="C10" s="0" t="n">
        <v>3.4036</v>
      </c>
      <c r="D10" s="0" t="n">
        <v>-0.097685</v>
      </c>
      <c r="E10" s="0" t="n">
        <v>1.55277</v>
      </c>
      <c r="F10" s="0" t="n">
        <v>-1.524</v>
      </c>
      <c r="G10" s="0" t="n">
        <v>-0.0347408</v>
      </c>
      <c r="H10" s="0" t="n">
        <v>0.230819</v>
      </c>
      <c r="I10" s="0" t="n">
        <v>-0.941404</v>
      </c>
      <c r="J10" s="0" t="n">
        <v>0.461524</v>
      </c>
      <c r="K10" s="8" t="n">
        <v>1E-006</v>
      </c>
      <c r="L10" s="0" t="n">
        <v>1</v>
      </c>
      <c r="M10" s="0" t="n">
        <v>0</v>
      </c>
      <c r="N10" s="0" t="n">
        <v>24.5401</v>
      </c>
      <c r="O10" s="0" t="n">
        <v>215.63</v>
      </c>
      <c r="P10" s="0" t="s">
        <v>38</v>
      </c>
      <c r="S10" s="0" t="n">
        <f aca="false">(-A+SQRT(A^2-4*B*(-O10/10)))/(2*B)</f>
        <v>1.19113789515744</v>
      </c>
      <c r="T10" s="0" t="n">
        <f aca="false">10^(-S10)</f>
        <v>0.0643964764363585</v>
      </c>
    </row>
    <row r="11" customFormat="false" ht="12.75" hidden="false" customHeight="false" outlineLevel="0" collapsed="false">
      <c r="A11" s="0" t="s">
        <v>28</v>
      </c>
      <c r="B11" s="0" t="n">
        <v>-1.25639</v>
      </c>
      <c r="C11" s="0" t="n">
        <v>3.4036</v>
      </c>
      <c r="D11" s="0" t="n">
        <v>-0.107066</v>
      </c>
      <c r="E11" s="0" t="n">
        <v>1.70536</v>
      </c>
      <c r="F11" s="0" t="n">
        <v>-1.524</v>
      </c>
      <c r="G11" s="0" t="n">
        <v>0.0672568</v>
      </c>
      <c r="H11" s="0" t="n">
        <v>0.495914</v>
      </c>
      <c r="I11" s="0" t="n">
        <v>-0.851081</v>
      </c>
      <c r="J11" s="0" t="n">
        <v>-0.254392</v>
      </c>
      <c r="K11" s="8" t="n">
        <v>1E-006</v>
      </c>
      <c r="L11" s="0" t="n">
        <v>1</v>
      </c>
      <c r="M11" s="0" t="n">
        <v>0</v>
      </c>
      <c r="N11" s="0" t="n">
        <v>27.0688</v>
      </c>
      <c r="O11" s="0" t="n">
        <v>76.971</v>
      </c>
      <c r="P11" s="0" t="s">
        <v>39</v>
      </c>
      <c r="R11" s="0" t="s">
        <v>40</v>
      </c>
      <c r="S11" s="0" t="n">
        <f aca="false">(-A+SQRT(A^2-4*B*(-O11/10)))/(2*B)</f>
        <v>0.465490539845408</v>
      </c>
      <c r="T11" s="0" t="n">
        <f aca="false">10^(-S11)</f>
        <v>0.342380845562454</v>
      </c>
      <c r="V11" s="12" t="s">
        <v>41</v>
      </c>
      <c r="W11" s="13" t="n">
        <v>15.53</v>
      </c>
    </row>
    <row r="12" customFormat="false" ht="12.75" hidden="false" customHeight="false" outlineLevel="0" collapsed="false">
      <c r="A12" s="0" t="s">
        <v>28</v>
      </c>
      <c r="B12" s="0" t="n">
        <v>-1.26515</v>
      </c>
      <c r="C12" s="0" t="n">
        <v>3.4036</v>
      </c>
      <c r="D12" s="0" t="n">
        <v>-0.115779</v>
      </c>
      <c r="E12" s="0" t="n">
        <v>1.38053</v>
      </c>
      <c r="F12" s="0" t="n">
        <v>-1.524</v>
      </c>
      <c r="G12" s="0" t="n">
        <v>-0.0852106</v>
      </c>
      <c r="H12" s="0" t="n">
        <v>-0.600851</v>
      </c>
      <c r="I12" s="0" t="n">
        <v>-0.197679</v>
      </c>
      <c r="J12" s="0" t="n">
        <v>-0.498514</v>
      </c>
      <c r="K12" s="8" t="n">
        <v>1E-006</v>
      </c>
      <c r="L12" s="0" t="n">
        <v>1</v>
      </c>
      <c r="M12" s="0" t="n">
        <v>0</v>
      </c>
      <c r="N12" s="0" t="n">
        <v>25.8313</v>
      </c>
      <c r="O12" s="0" t="n">
        <v>356.502</v>
      </c>
      <c r="P12" s="0" t="s">
        <v>42</v>
      </c>
      <c r="R12" s="0" t="n">
        <f aca="false">MIN(O:O)</f>
        <v>54.8616</v>
      </c>
      <c r="S12" s="0" t="n">
        <f aca="false">(-A+SQRT(A^2-4*B*(-O12/10)))/(2*B)</f>
        <v>1.82985816264766</v>
      </c>
      <c r="T12" s="0" t="n">
        <f aca="false">10^(-S12)</f>
        <v>0.0147959153287408</v>
      </c>
      <c r="V12" s="12" t="s">
        <v>43</v>
      </c>
      <c r="W12" s="13" t="n">
        <v>2.16</v>
      </c>
    </row>
    <row r="13" customFormat="false" ht="12.75" hidden="false" customHeight="false" outlineLevel="0" collapsed="false">
      <c r="A13" s="0" t="s">
        <v>28</v>
      </c>
      <c r="B13" s="0" t="n">
        <v>-1.27456</v>
      </c>
      <c r="C13" s="0" t="n">
        <v>3.4036</v>
      </c>
      <c r="D13" s="0" t="n">
        <v>-0.123774</v>
      </c>
      <c r="E13" s="0" t="n">
        <v>1.6067</v>
      </c>
      <c r="F13" s="0" t="n">
        <v>-1.524</v>
      </c>
      <c r="G13" s="0" t="n">
        <v>-0.0679367</v>
      </c>
      <c r="H13" s="0" t="n">
        <v>-0.455661</v>
      </c>
      <c r="I13" s="0" t="n">
        <v>-0.541823</v>
      </c>
      <c r="J13" s="0" t="n">
        <v>0.010328</v>
      </c>
      <c r="K13" s="8" t="n">
        <v>1E-006</v>
      </c>
      <c r="L13" s="0" t="n">
        <v>1</v>
      </c>
      <c r="M13" s="0" t="n">
        <v>0</v>
      </c>
      <c r="N13" s="0" t="n">
        <v>27.002</v>
      </c>
      <c r="O13" s="0" t="n">
        <v>113.565</v>
      </c>
      <c r="P13" s="0" t="s">
        <v>44</v>
      </c>
      <c r="S13" s="0" t="n">
        <f aca="false">(-A+SQRT(A^2-4*B*(-O13/10)))/(2*B)</f>
        <v>0.669010762154661</v>
      </c>
      <c r="T13" s="0" t="n">
        <f aca="false">10^(-S13)</f>
        <v>0.214283749928413</v>
      </c>
    </row>
    <row r="14" customFormat="false" ht="12.75" hidden="false" customHeight="false" outlineLevel="0" collapsed="false">
      <c r="A14" s="0" t="s">
        <v>28</v>
      </c>
      <c r="B14" s="0" t="n">
        <v>-1.28455</v>
      </c>
      <c r="C14" s="0" t="n">
        <v>3.4036</v>
      </c>
      <c r="D14" s="0" t="n">
        <v>-0.130995</v>
      </c>
      <c r="E14" s="0" t="n">
        <v>1.29736</v>
      </c>
      <c r="F14" s="0" t="n">
        <v>-1.524</v>
      </c>
      <c r="G14" s="0" t="n">
        <v>0.0238644</v>
      </c>
      <c r="H14" s="0" t="n">
        <v>0.14217</v>
      </c>
      <c r="I14" s="0" t="n">
        <v>-0.366411</v>
      </c>
      <c r="J14" s="0" t="n">
        <v>0.29226</v>
      </c>
      <c r="K14" s="8" t="n">
        <v>1E-006</v>
      </c>
      <c r="L14" s="0" t="n">
        <v>1</v>
      </c>
      <c r="M14" s="0" t="n">
        <v>0</v>
      </c>
      <c r="N14" s="0" t="n">
        <v>27.0957</v>
      </c>
      <c r="O14" s="0" t="n">
        <v>154.05</v>
      </c>
      <c r="P14" s="0" t="s">
        <v>45</v>
      </c>
      <c r="S14" s="0" t="n">
        <f aca="false">(-A+SQRT(A^2-4*B*(-O14/10)))/(2*B)</f>
        <v>0.883407422110175</v>
      </c>
      <c r="T14" s="0" t="n">
        <f aca="false">10^(-S14)</f>
        <v>0.130795432382589</v>
      </c>
    </row>
    <row r="15" customFormat="false" ht="12.75" hidden="false" customHeight="false" outlineLevel="0" collapsed="false">
      <c r="A15" s="0" t="s">
        <v>28</v>
      </c>
      <c r="B15" s="0" t="n">
        <v>-1.30607</v>
      </c>
      <c r="C15" s="0" t="n">
        <v>3.4036</v>
      </c>
      <c r="D15" s="0" t="n">
        <v>-0.142969</v>
      </c>
      <c r="E15" s="0" t="n">
        <v>1.49269</v>
      </c>
      <c r="F15" s="0" t="n">
        <v>-1.524</v>
      </c>
      <c r="G15" s="0" t="n">
        <v>0.144224</v>
      </c>
      <c r="H15" s="0" t="n">
        <v>-0.564389</v>
      </c>
      <c r="I15" s="0" t="n">
        <v>-0.186079</v>
      </c>
      <c r="J15" s="0" t="n">
        <v>-0.119409</v>
      </c>
      <c r="K15" s="8" t="n">
        <v>1E-006</v>
      </c>
      <c r="L15" s="0" t="n">
        <v>1</v>
      </c>
      <c r="M15" s="0" t="n">
        <v>0</v>
      </c>
      <c r="N15" s="0" t="n">
        <v>29.2235</v>
      </c>
      <c r="O15" s="0" t="n">
        <v>284.737</v>
      </c>
      <c r="P15" s="0" t="s">
        <v>46</v>
      </c>
      <c r="S15" s="0" t="n">
        <f aca="false">(-A+SQRT(A^2-4*B*(-O15/10)))/(2*B)</f>
        <v>1.51445926433882</v>
      </c>
      <c r="T15" s="0" t="n">
        <f aca="false">10^(-S15)</f>
        <v>0.0305872713348235</v>
      </c>
    </row>
    <row r="16" customFormat="false" ht="12.75" hidden="false" customHeight="false" outlineLevel="0" collapsed="false">
      <c r="A16" s="0" t="s">
        <v>28</v>
      </c>
      <c r="B16" s="0" t="n">
        <v>-1.31748</v>
      </c>
      <c r="C16" s="0" t="n">
        <v>3.4036</v>
      </c>
      <c r="D16" s="0" t="n">
        <v>-0.147664</v>
      </c>
      <c r="E16" s="0" t="n">
        <v>1.44863</v>
      </c>
      <c r="F16" s="0" t="n">
        <v>-1.524</v>
      </c>
      <c r="G16" s="0" t="n">
        <v>-0.0755866</v>
      </c>
      <c r="H16" s="0" t="n">
        <v>-0.134447</v>
      </c>
      <c r="I16" s="0" t="n">
        <v>-1.0611</v>
      </c>
      <c r="J16" s="0" t="n">
        <v>0.0612367</v>
      </c>
      <c r="K16" s="8" t="n">
        <v>1E-006</v>
      </c>
      <c r="L16" s="0" t="n">
        <v>1</v>
      </c>
      <c r="M16" s="0" t="n">
        <v>0</v>
      </c>
      <c r="N16" s="0" t="n">
        <v>28.1783</v>
      </c>
      <c r="O16" s="0" t="n">
        <v>227.059</v>
      </c>
      <c r="P16" s="0" t="s">
        <v>47</v>
      </c>
      <c r="S16" s="0" t="n">
        <f aca="false">(-A+SQRT(A^2-4*B*(-O16/10)))/(2*B)</f>
        <v>1.24609972009957</v>
      </c>
      <c r="T16" s="0" t="n">
        <f aca="false">10^(-S16)</f>
        <v>0.0567414304173218</v>
      </c>
    </row>
    <row r="17" customFormat="false" ht="12.75" hidden="false" customHeight="false" outlineLevel="0" collapsed="false">
      <c r="A17" s="0" t="s">
        <v>28</v>
      </c>
      <c r="B17" s="0" t="n">
        <v>-1.32924</v>
      </c>
      <c r="C17" s="0" t="n">
        <v>3.4036</v>
      </c>
      <c r="D17" s="0" t="n">
        <v>-0.151455</v>
      </c>
      <c r="E17" s="0" t="n">
        <v>1.44877</v>
      </c>
      <c r="F17" s="0" t="n">
        <v>-1.524</v>
      </c>
      <c r="G17" s="0" t="n">
        <v>0.187394</v>
      </c>
      <c r="H17" s="0" t="n">
        <v>0.823429</v>
      </c>
      <c r="I17" s="0" t="n">
        <v>-0.59837</v>
      </c>
      <c r="J17" s="0" t="n">
        <v>0.264396</v>
      </c>
      <c r="K17" s="8" t="n">
        <v>1E-006</v>
      </c>
      <c r="L17" s="0" t="n">
        <v>1</v>
      </c>
      <c r="M17" s="0" t="n">
        <v>0</v>
      </c>
      <c r="N17" s="0" t="n">
        <v>30.4753</v>
      </c>
      <c r="O17" s="0" t="n">
        <v>393.9</v>
      </c>
      <c r="P17" s="0" t="s">
        <v>48</v>
      </c>
      <c r="S17" s="0" t="n">
        <f aca="false">(-A+SQRT(A^2-4*B*(-O17/10)))/(2*B)</f>
        <v>1.98715944806322</v>
      </c>
      <c r="T17" s="0" t="n">
        <f aca="false">10^(-S17)</f>
        <v>0.0103000789110114</v>
      </c>
    </row>
    <row r="18" customFormat="false" ht="12.75" hidden="false" customHeight="false" outlineLevel="0" collapsed="false">
      <c r="A18" s="0" t="s">
        <v>28</v>
      </c>
      <c r="B18" s="0" t="n">
        <v>-1.34127</v>
      </c>
      <c r="C18" s="0" t="n">
        <v>3.4036</v>
      </c>
      <c r="D18" s="0" t="n">
        <v>-0.154318</v>
      </c>
      <c r="E18" s="0" t="n">
        <v>1.32566</v>
      </c>
      <c r="F18" s="0" t="n">
        <v>-1.524</v>
      </c>
      <c r="G18" s="0" t="n">
        <v>0.0958141</v>
      </c>
      <c r="H18" s="0" t="n">
        <v>0.499014</v>
      </c>
      <c r="I18" s="0" t="n">
        <v>-0.403278</v>
      </c>
      <c r="J18" s="0" t="n">
        <v>0.646767</v>
      </c>
      <c r="K18" s="8" t="n">
        <v>1E-006</v>
      </c>
      <c r="L18" s="0" t="n">
        <v>1</v>
      </c>
      <c r="M18" s="0" t="n">
        <v>0</v>
      </c>
      <c r="N18" s="0" t="n">
        <v>27.5313</v>
      </c>
      <c r="O18" s="0" t="n">
        <v>137.95</v>
      </c>
      <c r="P18" s="0" t="s">
        <v>49</v>
      </c>
      <c r="S18" s="0" t="n">
        <f aca="false">(-A+SQRT(A^2-4*B*(-O18/10)))/(2*B)</f>
        <v>0.799399516546212</v>
      </c>
      <c r="T18" s="0" t="n">
        <f aca="false">10^(-S18)</f>
        <v>0.158708608328377</v>
      </c>
    </row>
    <row r="19" customFormat="false" ht="12.75" hidden="false" customHeight="false" outlineLevel="0" collapsed="false">
      <c r="A19" s="0" t="s">
        <v>28</v>
      </c>
      <c r="B19" s="0" t="n">
        <v>-1.35349</v>
      </c>
      <c r="C19" s="0" t="n">
        <v>3.4036</v>
      </c>
      <c r="D19" s="0" t="n">
        <v>-0.156226</v>
      </c>
      <c r="E19" s="0" t="n">
        <v>1.66796</v>
      </c>
      <c r="F19" s="0" t="n">
        <v>-1.524</v>
      </c>
      <c r="G19" s="0" t="n">
        <v>0.117969</v>
      </c>
      <c r="H19" s="0" t="n">
        <v>-0.575762</v>
      </c>
      <c r="I19" s="0" t="n">
        <v>-0.211597</v>
      </c>
      <c r="J19" s="0" t="n">
        <v>0.0650237</v>
      </c>
      <c r="K19" s="8" t="n">
        <v>1E-006</v>
      </c>
      <c r="L19" s="0" t="n">
        <v>1</v>
      </c>
      <c r="M19" s="0" t="n">
        <v>0</v>
      </c>
      <c r="N19" s="0" t="n">
        <v>26.0698</v>
      </c>
      <c r="O19" s="0" t="n">
        <v>94.1538</v>
      </c>
      <c r="P19" s="0" t="s">
        <v>50</v>
      </c>
      <c r="S19" s="0" t="n">
        <f aca="false">(-A+SQRT(A^2-4*B*(-O19/10)))/(2*B)</f>
        <v>0.562294955968096</v>
      </c>
      <c r="T19" s="0" t="n">
        <f aca="false">10^(-S19)</f>
        <v>0.273971283322771</v>
      </c>
    </row>
    <row r="20" customFormat="false" ht="12.75" hidden="false" customHeight="false" outlineLevel="0" collapsed="false">
      <c r="A20" s="0" t="s">
        <v>28</v>
      </c>
      <c r="B20" s="0" t="n">
        <v>-1.36582</v>
      </c>
      <c r="C20" s="0" t="n">
        <v>3.4036</v>
      </c>
      <c r="D20" s="0" t="n">
        <v>-0.157169</v>
      </c>
      <c r="E20" s="0" t="n">
        <v>1.51146</v>
      </c>
      <c r="F20" s="0" t="n">
        <v>-1.524</v>
      </c>
      <c r="G20" s="0" t="n">
        <v>0.214029</v>
      </c>
      <c r="H20" s="0" t="n">
        <v>0.245877</v>
      </c>
      <c r="I20" s="0" t="n">
        <v>-0.564604</v>
      </c>
      <c r="J20" s="0" t="n">
        <v>-0.427529</v>
      </c>
      <c r="K20" s="8" t="n">
        <v>1E-006</v>
      </c>
      <c r="L20" s="0" t="n">
        <v>1</v>
      </c>
      <c r="M20" s="0" t="n">
        <v>0</v>
      </c>
      <c r="N20" s="0" t="n">
        <v>27.2078</v>
      </c>
      <c r="O20" s="0" t="n">
        <v>444.052</v>
      </c>
      <c r="P20" s="0" t="s">
        <v>51</v>
      </c>
      <c r="S20" s="0" t="n">
        <f aca="false">(-A+SQRT(A^2-4*B*(-O20/10)))/(2*B)</f>
        <v>2.19139730551565</v>
      </c>
      <c r="T20" s="0" t="n">
        <f aca="false">10^(-S20)</f>
        <v>0.00643580229776878</v>
      </c>
    </row>
    <row r="21" customFormat="false" ht="12.75" hidden="false" customHeight="false" outlineLevel="0" collapsed="false">
      <c r="A21" s="0" t="s">
        <v>28</v>
      </c>
      <c r="B21" s="0" t="n">
        <v>-1.37818</v>
      </c>
      <c r="C21" s="0" t="n">
        <v>3.4036</v>
      </c>
      <c r="D21" s="0" t="n">
        <v>-0.15714</v>
      </c>
      <c r="E21" s="0" t="n">
        <v>1.42048</v>
      </c>
      <c r="F21" s="0" t="n">
        <v>-1.524</v>
      </c>
      <c r="G21" s="0" t="n">
        <v>-0.0483215</v>
      </c>
      <c r="H21" s="0" t="n">
        <v>-0.0137352</v>
      </c>
      <c r="I21" s="0" t="n">
        <v>-0.505353</v>
      </c>
      <c r="J21" s="0" t="n">
        <v>-0.811804</v>
      </c>
      <c r="K21" s="8" t="n">
        <v>1E-006</v>
      </c>
      <c r="L21" s="0" t="n">
        <v>1</v>
      </c>
      <c r="M21" s="0" t="n">
        <v>0</v>
      </c>
      <c r="N21" s="0" t="n">
        <v>26.8053</v>
      </c>
      <c r="O21" s="0" t="n">
        <v>407.746</v>
      </c>
      <c r="P21" s="0" t="s">
        <v>52</v>
      </c>
      <c r="S21" s="0" t="n">
        <f aca="false">(-A+SQRT(A^2-4*B*(-O21/10)))/(2*B)</f>
        <v>2.04428481288995</v>
      </c>
      <c r="T21" s="0" t="n">
        <f aca="false">10^(-S21)</f>
        <v>0.00903057049331563</v>
      </c>
    </row>
    <row r="22" customFormat="false" ht="12.75" hidden="false" customHeight="false" outlineLevel="0" collapsed="false">
      <c r="A22" s="0" t="s">
        <v>28</v>
      </c>
      <c r="B22" s="0" t="n">
        <v>-1.40269</v>
      </c>
      <c r="C22" s="0" t="n">
        <v>3.4036</v>
      </c>
      <c r="D22" s="0" t="n">
        <v>-0.154177</v>
      </c>
      <c r="E22" s="0" t="n">
        <v>1.40285</v>
      </c>
      <c r="F22" s="0" t="n">
        <v>-1.524</v>
      </c>
      <c r="G22" s="0" t="n">
        <v>-0.0278339</v>
      </c>
      <c r="H22" s="0" t="n">
        <v>0.343298</v>
      </c>
      <c r="I22" s="0" t="n">
        <v>-0.512268</v>
      </c>
      <c r="J22" s="0" t="n">
        <v>0.380827</v>
      </c>
      <c r="K22" s="8" t="n">
        <v>1E-006</v>
      </c>
      <c r="L22" s="0" t="n">
        <v>1</v>
      </c>
      <c r="M22" s="0" t="n">
        <v>0</v>
      </c>
      <c r="N22" s="0" t="n">
        <v>21.7894</v>
      </c>
      <c r="O22" s="0" t="n">
        <v>186.566</v>
      </c>
      <c r="P22" s="0" t="s">
        <v>53</v>
      </c>
      <c r="S22" s="0" t="n">
        <f aca="false">(-A+SQRT(A^2-4*B*(-O22/10)))/(2*B)</f>
        <v>1.04843988551044</v>
      </c>
      <c r="T22" s="0" t="n">
        <f aca="false">10^(-S22)</f>
        <v>0.0894458333148472</v>
      </c>
    </row>
    <row r="23" customFormat="false" ht="12.75" hidden="false" customHeight="false" outlineLevel="0" collapsed="false">
      <c r="A23" s="0" t="s">
        <v>28</v>
      </c>
      <c r="B23" s="0" t="n">
        <v>-1.41467</v>
      </c>
      <c r="C23" s="0" t="n">
        <v>3.4036</v>
      </c>
      <c r="D23" s="0" t="n">
        <v>-0.15127</v>
      </c>
      <c r="E23" s="0" t="n">
        <v>1.42228</v>
      </c>
      <c r="F23" s="0" t="n">
        <v>-1.524</v>
      </c>
      <c r="G23" s="0" t="n">
        <v>0.193674</v>
      </c>
      <c r="H23" s="0" t="n">
        <v>0.51159</v>
      </c>
      <c r="I23" s="0" t="n">
        <v>-0.440917</v>
      </c>
      <c r="J23" s="0" t="n">
        <v>-0.197587</v>
      </c>
      <c r="K23" s="8" t="n">
        <v>1E-006</v>
      </c>
      <c r="L23" s="0" t="n">
        <v>1</v>
      </c>
      <c r="M23" s="0" t="n">
        <v>0</v>
      </c>
      <c r="N23" s="0" t="n">
        <v>24.1615</v>
      </c>
      <c r="O23" s="0" t="n">
        <v>139.612</v>
      </c>
      <c r="P23" s="0" t="s">
        <v>54</v>
      </c>
      <c r="S23" s="0" t="n">
        <f aca="false">(-A+SQRT(A^2-4*B*(-O23/10)))/(2*B)</f>
        <v>0.808145827150536</v>
      </c>
      <c r="T23" s="0" t="n">
        <f aca="false">10^(-S23)</f>
        <v>0.155544325806917</v>
      </c>
    </row>
    <row r="24" customFormat="false" ht="12.75" hidden="false" customHeight="false" outlineLevel="0" collapsed="false">
      <c r="A24" s="0" t="s">
        <v>28</v>
      </c>
      <c r="B24" s="0" t="n">
        <v>-1.42637</v>
      </c>
      <c r="C24" s="0" t="n">
        <v>3.4036</v>
      </c>
      <c r="D24" s="0" t="n">
        <v>-0.147431</v>
      </c>
      <c r="E24" s="0" t="n">
        <v>1.5709</v>
      </c>
      <c r="F24" s="0" t="n">
        <v>-1.524</v>
      </c>
      <c r="G24" s="0" t="n">
        <v>-0.201036</v>
      </c>
      <c r="H24" s="0" t="n">
        <v>0.014056</v>
      </c>
      <c r="I24" s="0" t="n">
        <v>-0.134846</v>
      </c>
      <c r="J24" s="0" t="n">
        <v>0.00759592</v>
      </c>
      <c r="K24" s="8" t="n">
        <v>1E-006</v>
      </c>
      <c r="L24" s="0" t="n">
        <v>1</v>
      </c>
      <c r="M24" s="0" t="n">
        <v>0</v>
      </c>
      <c r="N24" s="0" t="n">
        <v>25.9886</v>
      </c>
      <c r="O24" s="0" t="n">
        <v>305.012</v>
      </c>
      <c r="P24" s="0" t="s">
        <v>55</v>
      </c>
      <c r="S24" s="0" t="n">
        <f aca="false">(-A+SQRT(A^2-4*B*(-O24/10)))/(2*B)</f>
        <v>1.60550461413075</v>
      </c>
      <c r="T24" s="0" t="n">
        <f aca="false">10^(-S24)</f>
        <v>0.0248024958631814</v>
      </c>
    </row>
    <row r="25" customFormat="false" ht="12.75" hidden="false" customHeight="false" outlineLevel="0" collapsed="false">
      <c r="A25" s="0" t="s">
        <v>28</v>
      </c>
      <c r="B25" s="0" t="n">
        <v>-1.43775</v>
      </c>
      <c r="C25" s="0" t="n">
        <v>3.4036</v>
      </c>
      <c r="D25" s="0" t="n">
        <v>-0.142686</v>
      </c>
      <c r="E25" s="0" t="n">
        <v>1.51271</v>
      </c>
      <c r="F25" s="0" t="n">
        <v>-1.524</v>
      </c>
      <c r="G25" s="0" t="n">
        <v>0.138205</v>
      </c>
      <c r="H25" s="0" t="n">
        <v>-0.226395</v>
      </c>
      <c r="I25" s="0" t="n">
        <v>-0.401196</v>
      </c>
      <c r="J25" s="0" t="n">
        <v>-0.369224</v>
      </c>
      <c r="K25" s="8" t="n">
        <v>1E-006</v>
      </c>
      <c r="L25" s="0" t="n">
        <v>1</v>
      </c>
      <c r="M25" s="0" t="n">
        <v>0</v>
      </c>
      <c r="N25" s="0" t="n">
        <v>30.5046</v>
      </c>
      <c r="O25" s="0" t="n">
        <v>152.138</v>
      </c>
      <c r="P25" s="0" t="s">
        <v>56</v>
      </c>
      <c r="S25" s="0" t="n">
        <f aca="false">(-A+SQRT(A^2-4*B*(-O25/10)))/(2*B)</f>
        <v>0.873513476278301</v>
      </c>
      <c r="T25" s="0" t="n">
        <f aca="false">10^(-S25)</f>
        <v>0.133809369309115</v>
      </c>
    </row>
    <row r="26" customFormat="false" ht="12.75" hidden="false" customHeight="false" outlineLevel="0" collapsed="false">
      <c r="A26" s="0" t="s">
        <v>28</v>
      </c>
      <c r="B26" s="0" t="n">
        <v>-1.44873</v>
      </c>
      <c r="C26" s="0" t="n">
        <v>3.4036</v>
      </c>
      <c r="D26" s="0" t="n">
        <v>-0.13706</v>
      </c>
      <c r="E26" s="0" t="n">
        <v>1.60393</v>
      </c>
      <c r="F26" s="0" t="n">
        <v>-1.524</v>
      </c>
      <c r="G26" s="0" t="n">
        <v>0.176481</v>
      </c>
      <c r="H26" s="0" t="n">
        <v>0.118492</v>
      </c>
      <c r="I26" s="0" t="n">
        <v>-0.212131</v>
      </c>
      <c r="J26" s="0" t="n">
        <v>0.289445</v>
      </c>
      <c r="K26" s="8" t="n">
        <v>1E-006</v>
      </c>
      <c r="L26" s="0" t="n">
        <v>1</v>
      </c>
      <c r="M26" s="0" t="n">
        <v>0</v>
      </c>
      <c r="N26" s="0" t="n">
        <v>27.9958</v>
      </c>
      <c r="O26" s="0" t="n">
        <v>125.315</v>
      </c>
      <c r="P26" s="0" t="s">
        <v>57</v>
      </c>
      <c r="S26" s="0" t="n">
        <f aca="false">(-A+SQRT(A^2-4*B*(-O26/10)))/(2*B)</f>
        <v>0.7323295445289</v>
      </c>
      <c r="T26" s="0" t="n">
        <f aca="false">10^(-S26)</f>
        <v>0.18521256890942</v>
      </c>
    </row>
    <row r="27" customFormat="false" ht="12.75" hidden="false" customHeight="false" outlineLevel="0" collapsed="false">
      <c r="A27" s="0" t="s">
        <v>28</v>
      </c>
      <c r="B27" s="0" t="n">
        <v>-1.45925</v>
      </c>
      <c r="C27" s="0" t="n">
        <v>3.4036</v>
      </c>
      <c r="D27" s="0" t="n">
        <v>-0.13058</v>
      </c>
      <c r="E27" s="0" t="n">
        <v>1.37477</v>
      </c>
      <c r="F27" s="0" t="n">
        <v>-1.524</v>
      </c>
      <c r="G27" s="0" t="n">
        <v>0.12934</v>
      </c>
      <c r="H27" s="0" t="n">
        <v>0.0641023</v>
      </c>
      <c r="I27" s="0" t="n">
        <v>-1.11213</v>
      </c>
      <c r="J27" s="0" t="n">
        <v>-0.44866</v>
      </c>
      <c r="K27" s="8" t="n">
        <v>1E-006</v>
      </c>
      <c r="L27" s="0" t="n">
        <v>1</v>
      </c>
      <c r="M27" s="0" t="n">
        <v>0</v>
      </c>
      <c r="N27" s="0" t="n">
        <v>32.1403</v>
      </c>
      <c r="O27" s="0" t="n">
        <v>497.591</v>
      </c>
      <c r="P27" s="0" t="s">
        <v>58</v>
      </c>
      <c r="S27" s="0" t="n">
        <f aca="false">(-A+SQRT(A^2-4*B*(-O27/10)))/(2*B)</f>
        <v>2.40175663505846</v>
      </c>
      <c r="T27" s="0" t="n">
        <f aca="false">10^(-S27)</f>
        <v>0.0039650015820757</v>
      </c>
    </row>
    <row r="28" customFormat="false" ht="12.75" hidden="false" customHeight="false" outlineLevel="0" collapsed="false">
      <c r="A28" s="0" t="s">
        <v>28</v>
      </c>
      <c r="B28" s="0" t="n">
        <v>-1.46924</v>
      </c>
      <c r="C28" s="0" t="n">
        <v>3.4036</v>
      </c>
      <c r="D28" s="0" t="n">
        <v>-0.123292</v>
      </c>
      <c r="E28" s="0" t="n">
        <v>1.64272</v>
      </c>
      <c r="F28" s="0" t="n">
        <v>-1.524</v>
      </c>
      <c r="G28" s="0" t="n">
        <v>0.0125776</v>
      </c>
      <c r="H28" s="0" t="n">
        <v>-0.0274047</v>
      </c>
      <c r="I28" s="0" t="n">
        <v>-0.870143</v>
      </c>
      <c r="J28" s="0" t="n">
        <v>0.15761</v>
      </c>
      <c r="K28" s="8" t="n">
        <v>1E-006</v>
      </c>
      <c r="L28" s="0" t="n">
        <v>1</v>
      </c>
      <c r="M28" s="0" t="n">
        <v>0</v>
      </c>
      <c r="N28" s="0" t="n">
        <v>22.3132</v>
      </c>
      <c r="O28" s="0" t="n">
        <v>130.203</v>
      </c>
      <c r="P28" s="0" t="s">
        <v>59</v>
      </c>
      <c r="S28" s="0" t="n">
        <f aca="false">(-A+SQRT(A^2-4*B*(-O28/10)))/(2*B)</f>
        <v>0.758398914745826</v>
      </c>
      <c r="T28" s="0" t="n">
        <f aca="false">10^(-S28)</f>
        <v>0.174421929016802</v>
      </c>
    </row>
    <row r="29" customFormat="false" ht="12.75" hidden="false" customHeight="false" outlineLevel="0" collapsed="false">
      <c r="A29" s="0" t="s">
        <v>28</v>
      </c>
      <c r="B29" s="0" t="n">
        <v>-1.47862</v>
      </c>
      <c r="C29" s="0" t="n">
        <v>3.4036</v>
      </c>
      <c r="D29" s="0" t="n">
        <v>-0.11524</v>
      </c>
      <c r="E29" s="0" t="n">
        <v>1.39205</v>
      </c>
      <c r="F29" s="0" t="n">
        <v>-1.524</v>
      </c>
      <c r="G29" s="0" t="n">
        <v>-0.192873</v>
      </c>
      <c r="H29" s="0" t="n">
        <v>-0.136113</v>
      </c>
      <c r="I29" s="0" t="n">
        <v>-0.394777</v>
      </c>
      <c r="J29" s="0" t="n">
        <v>-0.337422</v>
      </c>
      <c r="K29" s="8" t="n">
        <v>1E-006</v>
      </c>
      <c r="L29" s="0" t="n">
        <v>1</v>
      </c>
      <c r="M29" s="0" t="n">
        <v>0</v>
      </c>
      <c r="N29" s="0" t="n">
        <v>23.6297</v>
      </c>
      <c r="O29" s="0" t="n">
        <v>300.129</v>
      </c>
      <c r="P29" s="0" t="s">
        <v>60</v>
      </c>
      <c r="S29" s="0" t="n">
        <f aca="false">(-A+SQRT(A^2-4*B*(-O29/10)))/(2*B)</f>
        <v>1.58372372243219</v>
      </c>
      <c r="T29" s="0" t="n">
        <f aca="false">10^(-S29)</f>
        <v>0.0260781198883378</v>
      </c>
    </row>
    <row r="30" customFormat="false" ht="12.75" hidden="false" customHeight="false" outlineLevel="0" collapsed="false">
      <c r="A30" s="0" t="s">
        <v>28</v>
      </c>
      <c r="B30" s="0" t="n">
        <v>-1.48735</v>
      </c>
      <c r="C30" s="0" t="n">
        <v>3.4036</v>
      </c>
      <c r="D30" s="0" t="n">
        <v>-0.106474</v>
      </c>
      <c r="E30" s="0" t="n">
        <v>1.40774</v>
      </c>
      <c r="F30" s="0" t="n">
        <v>-1.524</v>
      </c>
      <c r="G30" s="0" t="n">
        <v>0.134315</v>
      </c>
      <c r="H30" s="0" t="n">
        <v>-0.138074</v>
      </c>
      <c r="I30" s="0" t="n">
        <v>-0.353849</v>
      </c>
      <c r="J30" s="0" t="n">
        <v>-0.376242</v>
      </c>
      <c r="K30" s="8" t="n">
        <v>1E-006</v>
      </c>
      <c r="L30" s="0" t="n">
        <v>1</v>
      </c>
      <c r="M30" s="0" t="n">
        <v>0</v>
      </c>
      <c r="N30" s="0" t="n">
        <v>28.5687</v>
      </c>
      <c r="O30" s="0" t="n">
        <v>410.643</v>
      </c>
      <c r="P30" s="0" t="s">
        <v>61</v>
      </c>
      <c r="S30" s="0" t="n">
        <f aca="false">(-A+SQRT(A^2-4*B*(-O30/10)))/(2*B)</f>
        <v>2.05616410760925</v>
      </c>
      <c r="T30" s="0" t="n">
        <f aca="false">10^(-S30)</f>
        <v>0.00878690421816217</v>
      </c>
    </row>
    <row r="31" customFormat="false" ht="12.75" hidden="false" customHeight="false" outlineLevel="0" collapsed="false">
      <c r="A31" s="0" t="s">
        <v>28</v>
      </c>
      <c r="B31" s="0" t="n">
        <v>-1.49536</v>
      </c>
      <c r="C31" s="0" t="n">
        <v>3.4036</v>
      </c>
      <c r="D31" s="0" t="n">
        <v>-0.0970564</v>
      </c>
      <c r="E31" s="0" t="n">
        <v>1.42517</v>
      </c>
      <c r="F31" s="0" t="n">
        <v>-1.524</v>
      </c>
      <c r="G31" s="0" t="n">
        <v>0.0522089</v>
      </c>
      <c r="H31" s="0" t="n">
        <v>-0.0820989</v>
      </c>
      <c r="I31" s="0" t="n">
        <v>-0.903195</v>
      </c>
      <c r="J31" s="0" t="n">
        <v>-0.0601102</v>
      </c>
      <c r="K31" s="8" t="n">
        <v>1E-006</v>
      </c>
      <c r="L31" s="0" t="n">
        <v>1</v>
      </c>
      <c r="M31" s="0" t="n">
        <v>0</v>
      </c>
      <c r="N31" s="0" t="n">
        <v>21.8416</v>
      </c>
      <c r="O31" s="0" t="n">
        <v>61.3453</v>
      </c>
      <c r="P31" s="0" t="s">
        <v>62</v>
      </c>
      <c r="S31" s="0" t="n">
        <f aca="false">(-A+SQRT(A^2-4*B*(-O31/10)))/(2*B)</f>
        <v>0.375409891375882</v>
      </c>
      <c r="T31" s="0" t="n">
        <f aca="false">10^(-S31)</f>
        <v>0.421298689907565</v>
      </c>
    </row>
    <row r="32" customFormat="false" ht="12.75" hidden="false" customHeight="false" outlineLevel="0" collapsed="false">
      <c r="A32" s="0" t="s">
        <v>28</v>
      </c>
      <c r="B32" s="0" t="n">
        <v>-1.50259</v>
      </c>
      <c r="C32" s="0" t="n">
        <v>3.4036</v>
      </c>
      <c r="D32" s="0" t="n">
        <v>-0.087045</v>
      </c>
      <c r="E32" s="0" t="n">
        <v>1.64052</v>
      </c>
      <c r="F32" s="0" t="n">
        <v>-1.524</v>
      </c>
      <c r="G32" s="0" t="n">
        <v>-0.0456924</v>
      </c>
      <c r="H32" s="0" t="n">
        <v>-0.176089</v>
      </c>
      <c r="I32" s="0" t="n">
        <v>-0.548349</v>
      </c>
      <c r="J32" s="0" t="n">
        <v>-0.372495</v>
      </c>
      <c r="K32" s="8" t="n">
        <v>1E-006</v>
      </c>
      <c r="L32" s="0" t="n">
        <v>1</v>
      </c>
      <c r="M32" s="0" t="n">
        <v>0</v>
      </c>
      <c r="N32" s="0" t="n">
        <v>25.7921</v>
      </c>
      <c r="O32" s="0" t="n">
        <v>72.918</v>
      </c>
      <c r="P32" s="0" t="s">
        <v>63</v>
      </c>
      <c r="S32" s="0" t="n">
        <f aca="false">(-A+SQRT(A^2-4*B*(-O32/10)))/(2*B)</f>
        <v>0.44231844720687</v>
      </c>
      <c r="T32" s="0" t="n">
        <f aca="false">10^(-S32)</f>
        <v>0.361144955344131</v>
      </c>
    </row>
    <row r="33" customFormat="false" ht="12.75" hidden="false" customHeight="false" outlineLevel="0" collapsed="false">
      <c r="A33" s="0" t="s">
        <v>28</v>
      </c>
      <c r="B33" s="0" t="n">
        <v>-1.50902</v>
      </c>
      <c r="C33" s="0" t="n">
        <v>3.4036</v>
      </c>
      <c r="D33" s="0" t="n">
        <v>-0.0765007</v>
      </c>
      <c r="E33" s="0" t="n">
        <v>1.52429</v>
      </c>
      <c r="F33" s="0" t="n">
        <v>-1.524</v>
      </c>
      <c r="G33" s="0" t="n">
        <v>0.0902249</v>
      </c>
      <c r="H33" s="0" t="n">
        <v>-0.0273127</v>
      </c>
      <c r="I33" s="0" t="n">
        <v>-0.45724</v>
      </c>
      <c r="J33" s="0" t="n">
        <v>0.124949</v>
      </c>
      <c r="K33" s="8" t="n">
        <v>1E-006</v>
      </c>
      <c r="L33" s="0" t="n">
        <v>1</v>
      </c>
      <c r="M33" s="0" t="n">
        <v>0</v>
      </c>
      <c r="N33" s="0" t="n">
        <v>25.4763</v>
      </c>
      <c r="O33" s="0" t="n">
        <v>104.54</v>
      </c>
      <c r="P33" s="0" t="s">
        <v>64</v>
      </c>
      <c r="S33" s="0" t="n">
        <f aca="false">(-A+SQRT(A^2-4*B*(-O33/10)))/(2*B)</f>
        <v>0.61973066514965</v>
      </c>
      <c r="T33" s="0" t="n">
        <f aca="false">10^(-S33)</f>
        <v>0.240032105602112</v>
      </c>
    </row>
    <row r="34" customFormat="false" ht="12.75" hidden="false" customHeight="false" outlineLevel="0" collapsed="false">
      <c r="A34" s="0" t="s">
        <v>28</v>
      </c>
      <c r="B34" s="0" t="n">
        <v>-1.51459</v>
      </c>
      <c r="C34" s="0" t="n">
        <v>3.4036</v>
      </c>
      <c r="D34" s="0" t="n">
        <v>-0.0655161</v>
      </c>
      <c r="E34" s="0" t="n">
        <v>1.55652</v>
      </c>
      <c r="F34" s="0" t="n">
        <v>-1.524</v>
      </c>
      <c r="G34" s="0" t="n">
        <v>0.156688</v>
      </c>
      <c r="H34" s="0" t="n">
        <v>-0.273982</v>
      </c>
      <c r="I34" s="0" t="n">
        <v>-0.275139</v>
      </c>
      <c r="J34" s="0" t="n">
        <v>0.0555542</v>
      </c>
      <c r="K34" s="8" t="n">
        <v>1E-006</v>
      </c>
      <c r="L34" s="0" t="n">
        <v>1</v>
      </c>
      <c r="M34" s="0" t="n">
        <v>0</v>
      </c>
      <c r="N34" s="0" t="n">
        <v>31.8307</v>
      </c>
      <c r="O34" s="0" t="n">
        <v>79.7852</v>
      </c>
      <c r="P34" s="0" t="s">
        <v>65</v>
      </c>
      <c r="S34" s="0" t="n">
        <f aca="false">(-A+SQRT(A^2-4*B*(-O34/10)))/(2*B)</f>
        <v>0.48150259737522</v>
      </c>
      <c r="T34" s="0" t="n">
        <f aca="false">10^(-S34)</f>
        <v>0.329987434356521</v>
      </c>
    </row>
    <row r="35" customFormat="false" ht="12.75" hidden="false" customHeight="false" outlineLevel="0" collapsed="false">
      <c r="A35" s="0" t="s">
        <v>28</v>
      </c>
      <c r="B35" s="0" t="n">
        <v>-1.51926</v>
      </c>
      <c r="C35" s="0" t="n">
        <v>3.4036</v>
      </c>
      <c r="D35" s="0" t="n">
        <v>-0.0541508</v>
      </c>
      <c r="E35" s="0" t="n">
        <v>1.43133</v>
      </c>
      <c r="F35" s="0" t="n">
        <v>-1.524</v>
      </c>
      <c r="G35" s="0" t="n">
        <v>-0.16475</v>
      </c>
      <c r="H35" s="0" t="n">
        <v>-0.347344</v>
      </c>
      <c r="I35" s="0" t="n">
        <v>-0.879929</v>
      </c>
      <c r="J35" s="0" t="n">
        <v>0.450198</v>
      </c>
      <c r="K35" s="8" t="n">
        <v>1E-006</v>
      </c>
      <c r="L35" s="0" t="n">
        <v>1</v>
      </c>
      <c r="M35" s="0" t="n">
        <v>0</v>
      </c>
      <c r="N35" s="0" t="n">
        <v>24.2512</v>
      </c>
      <c r="O35" s="0" t="n">
        <v>219.526</v>
      </c>
      <c r="P35" s="0" t="s">
        <v>66</v>
      </c>
      <c r="S35" s="0" t="n">
        <f aca="false">(-A+SQRT(A^2-4*B*(-O35/10)))/(2*B)</f>
        <v>1.20994430815816</v>
      </c>
      <c r="T35" s="0" t="n">
        <f aca="false">10^(-S35)</f>
        <v>0.061667407611778</v>
      </c>
    </row>
    <row r="36" customFormat="false" ht="12.75" hidden="false" customHeight="false" outlineLevel="0" collapsed="false">
      <c r="A36" s="0" t="s">
        <v>28</v>
      </c>
      <c r="B36" s="0" t="n">
        <v>-1.52303</v>
      </c>
      <c r="C36" s="0" t="n">
        <v>3.4036</v>
      </c>
      <c r="D36" s="0" t="n">
        <v>-0.0424454</v>
      </c>
      <c r="E36" s="0" t="n">
        <v>1.44243</v>
      </c>
      <c r="F36" s="0" t="n">
        <v>-1.524</v>
      </c>
      <c r="G36" s="0" t="n">
        <v>-0.0720398</v>
      </c>
      <c r="H36" s="0" t="n">
        <v>-0.549421</v>
      </c>
      <c r="I36" s="0" t="n">
        <v>-1.39429</v>
      </c>
      <c r="J36" s="0" t="n">
        <v>-0.237815</v>
      </c>
      <c r="K36" s="8" t="n">
        <v>1E-006</v>
      </c>
      <c r="L36" s="0" t="n">
        <v>1</v>
      </c>
      <c r="M36" s="0" t="n">
        <v>0</v>
      </c>
      <c r="N36" s="0" t="n">
        <v>23.3331</v>
      </c>
      <c r="O36" s="0" t="n">
        <v>85.9679</v>
      </c>
      <c r="P36" s="0" t="s">
        <v>67</v>
      </c>
      <c r="S36" s="0" t="n">
        <f aca="false">(-A+SQRT(A^2-4*B*(-O36/10)))/(2*B)</f>
        <v>0.516461542006281</v>
      </c>
      <c r="T36" s="0" t="n">
        <f aca="false">10^(-S36)</f>
        <v>0.30446575910494</v>
      </c>
    </row>
    <row r="37" customFormat="false" ht="12.75" hidden="false" customHeight="false" outlineLevel="0" collapsed="false">
      <c r="A37" s="0" t="s">
        <v>28</v>
      </c>
      <c r="B37" s="0" t="n">
        <v>-1.52588</v>
      </c>
      <c r="C37" s="0" t="n">
        <v>3.4036</v>
      </c>
      <c r="D37" s="0" t="n">
        <v>-0.0304785</v>
      </c>
      <c r="E37" s="0" t="n">
        <v>1.55444</v>
      </c>
      <c r="F37" s="0" t="n">
        <v>-1.524</v>
      </c>
      <c r="G37" s="0" t="n">
        <v>0.0210655</v>
      </c>
      <c r="H37" s="0" t="n">
        <v>-0.807714</v>
      </c>
      <c r="I37" s="0" t="n">
        <v>-0.799533</v>
      </c>
      <c r="J37" s="8" t="n">
        <v>0.388839</v>
      </c>
      <c r="K37" s="8" t="n">
        <v>1E-006</v>
      </c>
      <c r="L37" s="0" t="n">
        <v>1</v>
      </c>
      <c r="M37" s="0" t="n">
        <v>0</v>
      </c>
      <c r="N37" s="0" t="n">
        <v>28.1002</v>
      </c>
      <c r="O37" s="0" t="n">
        <v>79.7912</v>
      </c>
      <c r="P37" s="0" t="s">
        <v>68</v>
      </c>
      <c r="S37" s="0" t="n">
        <f aca="false">(-A+SQRT(A^2-4*B*(-O37/10)))/(2*B)</f>
        <v>0.481536668606599</v>
      </c>
      <c r="T37" s="0" t="n">
        <f aca="false">10^(-S37)</f>
        <v>0.329961547227655</v>
      </c>
    </row>
    <row r="38" customFormat="false" ht="12.75" hidden="false" customHeight="false" outlineLevel="0" collapsed="false">
      <c r="A38" s="0" t="s">
        <v>28</v>
      </c>
      <c r="B38" s="0" t="n">
        <v>-1.52779</v>
      </c>
      <c r="C38" s="0" t="n">
        <v>3.4036</v>
      </c>
      <c r="D38" s="0" t="n">
        <v>-0.0183302</v>
      </c>
      <c r="E38" s="0" t="n">
        <v>1.46669</v>
      </c>
      <c r="F38" s="0" t="n">
        <v>-1.524</v>
      </c>
      <c r="G38" s="0" t="n">
        <v>0.14588</v>
      </c>
      <c r="H38" s="0" t="n">
        <v>-0.111143</v>
      </c>
      <c r="I38" s="0" t="n">
        <v>-0.573412</v>
      </c>
      <c r="J38" s="0" t="n">
        <v>0.0855306</v>
      </c>
      <c r="K38" s="8" t="n">
        <v>1E-006</v>
      </c>
      <c r="L38" s="0" t="n">
        <v>1</v>
      </c>
      <c r="M38" s="0" t="n">
        <v>0</v>
      </c>
      <c r="N38" s="0" t="n">
        <v>27.9103</v>
      </c>
      <c r="O38" s="0" t="n">
        <v>72.1344</v>
      </c>
      <c r="P38" s="0" t="s">
        <v>69</v>
      </c>
      <c r="S38" s="0" t="n">
        <f aca="false">(-A+SQRT(A^2-4*B*(-O38/10)))/(2*B)</f>
        <v>0.437823035281293</v>
      </c>
      <c r="T38" s="0" t="n">
        <f aca="false">10^(-S38)</f>
        <v>0.364902605808234</v>
      </c>
    </row>
    <row r="39" customFormat="false" ht="12.75" hidden="false" customHeight="false" outlineLevel="0" collapsed="false">
      <c r="A39" s="0" t="s">
        <v>28</v>
      </c>
      <c r="B39" s="0" t="n">
        <v>-1.52874</v>
      </c>
      <c r="C39" s="0" t="n">
        <v>3.4036</v>
      </c>
      <c r="D39" s="0" t="n">
        <v>-0.00607114</v>
      </c>
      <c r="E39" s="0" t="n">
        <v>1.47442</v>
      </c>
      <c r="F39" s="0" t="n">
        <v>-1.524</v>
      </c>
      <c r="G39" s="0" t="n">
        <v>0.0463893</v>
      </c>
      <c r="H39" s="0" t="n">
        <v>0.365649</v>
      </c>
      <c r="I39" s="0" t="n">
        <v>-0.826801</v>
      </c>
      <c r="J39" s="0" t="n">
        <v>0.822426</v>
      </c>
      <c r="K39" s="8" t="n">
        <v>1E-006</v>
      </c>
      <c r="L39" s="0" t="n">
        <v>1</v>
      </c>
      <c r="M39" s="0" t="n">
        <v>0</v>
      </c>
      <c r="N39" s="0" t="n">
        <v>25.9387</v>
      </c>
      <c r="O39" s="0" t="n">
        <v>118.285</v>
      </c>
      <c r="P39" s="0" t="s">
        <v>70</v>
      </c>
      <c r="S39" s="0" t="n">
        <f aca="false">(-A+SQRT(A^2-4*B*(-O39/10)))/(2*B)</f>
        <v>0.694558372295242</v>
      </c>
      <c r="T39" s="0" t="n">
        <f aca="false">10^(-S39)</f>
        <v>0.202041985481293</v>
      </c>
    </row>
    <row r="40" customFormat="false" ht="12.75" hidden="false" customHeight="false" outlineLevel="0" collapsed="false">
      <c r="A40" s="0" t="s">
        <v>28</v>
      </c>
      <c r="B40" s="0" t="n">
        <v>-1.52873</v>
      </c>
      <c r="C40" s="0" t="n">
        <v>3.4036</v>
      </c>
      <c r="D40" s="0" t="n">
        <v>0.00623096</v>
      </c>
      <c r="E40" s="0" t="n">
        <v>1.61652</v>
      </c>
      <c r="F40" s="0" t="n">
        <v>-1.524</v>
      </c>
      <c r="G40" s="0" t="n">
        <v>-0.193323</v>
      </c>
      <c r="H40" s="0" t="n">
        <v>0.437465</v>
      </c>
      <c r="I40" s="0" t="n">
        <v>-0.270871</v>
      </c>
      <c r="J40" s="0" t="n">
        <v>-0.252209</v>
      </c>
      <c r="K40" s="8" t="n">
        <v>1E-006</v>
      </c>
      <c r="L40" s="0" t="n">
        <v>1</v>
      </c>
      <c r="M40" s="0" t="n">
        <v>0</v>
      </c>
      <c r="N40" s="0" t="n">
        <v>26.0157</v>
      </c>
      <c r="O40" s="0" t="n">
        <v>365.501</v>
      </c>
      <c r="P40" s="0" t="s">
        <v>71</v>
      </c>
      <c r="S40" s="0" t="n">
        <f aca="false">(-A+SQRT(A^2-4*B*(-O40/10)))/(2*B)</f>
        <v>1.86812305749257</v>
      </c>
      <c r="T40" s="0" t="n">
        <f aca="false">10^(-S40)</f>
        <v>0.0135480547335668</v>
      </c>
    </row>
    <row r="41" customFormat="false" ht="12.75" hidden="false" customHeight="false" outlineLevel="0" collapsed="false">
      <c r="A41" s="0" t="s">
        <v>28</v>
      </c>
      <c r="B41" s="0" t="n">
        <v>-1.52776</v>
      </c>
      <c r="C41" s="0" t="n">
        <v>3.4036</v>
      </c>
      <c r="D41" s="0" t="n">
        <v>0.0185201</v>
      </c>
      <c r="E41" s="0" t="n">
        <v>1.29689</v>
      </c>
      <c r="F41" s="0" t="n">
        <v>-1.524</v>
      </c>
      <c r="G41" s="0" t="n">
        <v>0.07655</v>
      </c>
      <c r="H41" s="0" t="n">
        <v>0.209625</v>
      </c>
      <c r="I41" s="0" t="n">
        <v>-0.306211</v>
      </c>
      <c r="J41" s="0" t="n">
        <v>-0.173155</v>
      </c>
      <c r="K41" s="8" t="n">
        <v>1E-006</v>
      </c>
      <c r="L41" s="0" t="n">
        <v>1</v>
      </c>
      <c r="M41" s="0" t="n">
        <v>0</v>
      </c>
      <c r="N41" s="0" t="n">
        <v>32.7674</v>
      </c>
      <c r="O41" s="0" t="n">
        <v>80.2285</v>
      </c>
      <c r="P41" s="0" t="s">
        <v>72</v>
      </c>
      <c r="S41" s="0" t="n">
        <f aca="false">(-A+SQRT(A^2-4*B*(-O41/10)))/(2*B)</f>
        <v>0.48401912726321</v>
      </c>
      <c r="T41" s="0" t="n">
        <f aca="false">10^(-S41)</f>
        <v>0.328080843408832</v>
      </c>
    </row>
    <row r="42" customFormat="false" ht="12.75" hidden="false" customHeight="false" outlineLevel="0" collapsed="false">
      <c r="A42" s="0" t="s">
        <v>28</v>
      </c>
      <c r="B42" s="0" t="n">
        <v>-1.52294</v>
      </c>
      <c r="C42" s="0" t="n">
        <v>3.4036</v>
      </c>
      <c r="D42" s="0" t="n">
        <v>0.0427273</v>
      </c>
      <c r="E42" s="0" t="n">
        <v>1.50727</v>
      </c>
      <c r="F42" s="0" t="n">
        <v>-1.524</v>
      </c>
      <c r="G42" s="0" t="n">
        <v>0.177261</v>
      </c>
      <c r="H42" s="0" t="n">
        <v>0.7504</v>
      </c>
      <c r="I42" s="0" t="n">
        <v>-0.557357</v>
      </c>
      <c r="J42" s="0" t="n">
        <v>-0.354507</v>
      </c>
      <c r="K42" s="8" t="n">
        <v>1E-006</v>
      </c>
      <c r="L42" s="0" t="n">
        <v>1</v>
      </c>
      <c r="M42" s="0" t="n">
        <v>0</v>
      </c>
      <c r="N42" s="0" t="n">
        <v>25.8032</v>
      </c>
      <c r="O42" s="0" t="n">
        <v>1444.81</v>
      </c>
      <c r="P42" s="0" t="s">
        <v>73</v>
      </c>
      <c r="S42" s="0" t="n">
        <f aca="false">(-A+SQRT(A^2-4*B*(-O42/10)))/(2*B)</f>
        <v>5.33888860099151</v>
      </c>
      <c r="T42" s="0" t="n">
        <f aca="false">10^(-S42)</f>
        <v>4.58259417791248E-006</v>
      </c>
    </row>
    <row r="43" customFormat="false" ht="12.75" hidden="false" customHeight="false" outlineLevel="0" collapsed="false">
      <c r="A43" s="0" t="s">
        <v>28</v>
      </c>
      <c r="B43" s="0" t="n">
        <v>-1.5144</v>
      </c>
      <c r="C43" s="0" t="n">
        <v>3.4036</v>
      </c>
      <c r="D43" s="0" t="n">
        <v>0.0658555</v>
      </c>
      <c r="E43" s="0" t="n">
        <v>1.53198</v>
      </c>
      <c r="F43" s="0" t="n">
        <v>-1.524</v>
      </c>
      <c r="G43" s="0" t="n">
        <v>-0.147015</v>
      </c>
      <c r="H43" s="0" t="n">
        <v>0.527687</v>
      </c>
      <c r="I43" s="0" t="n">
        <v>-0.569659</v>
      </c>
      <c r="J43" s="0" t="n">
        <v>0.525262</v>
      </c>
      <c r="K43" s="8" t="n">
        <v>1E-006</v>
      </c>
      <c r="L43" s="0" t="n">
        <v>1</v>
      </c>
      <c r="M43" s="0" t="n">
        <v>0</v>
      </c>
      <c r="N43" s="0" t="n">
        <v>24.6664</v>
      </c>
      <c r="O43" s="0" t="n">
        <v>100.3</v>
      </c>
      <c r="P43" s="0" t="s">
        <v>74</v>
      </c>
      <c r="S43" s="0" t="n">
        <f aca="false">(-A+SQRT(A^2-4*B*(-O43/10)))/(2*B)</f>
        <v>0.59637852728509</v>
      </c>
      <c r="T43" s="0" t="n">
        <f aca="false">10^(-S43)</f>
        <v>0.253291999713251</v>
      </c>
    </row>
    <row r="44" customFormat="false" ht="12.75" hidden="false" customHeight="false" outlineLevel="0" collapsed="false">
      <c r="A44" s="0" t="s">
        <v>28</v>
      </c>
      <c r="B44" s="0" t="n">
        <v>-1.50881</v>
      </c>
      <c r="C44" s="0" t="n">
        <v>3.4036</v>
      </c>
      <c r="D44" s="0" t="n">
        <v>0.0768267</v>
      </c>
      <c r="E44" s="0" t="n">
        <v>1.62355</v>
      </c>
      <c r="F44" s="0" t="n">
        <v>-1.524</v>
      </c>
      <c r="G44" s="0" t="n">
        <v>0.085203</v>
      </c>
      <c r="H44" s="0" t="n">
        <v>-0.135432</v>
      </c>
      <c r="I44" s="0" t="n">
        <v>-0.55157</v>
      </c>
      <c r="J44" s="0" t="n">
        <v>-0.252605</v>
      </c>
      <c r="K44" s="8" t="n">
        <v>1E-006</v>
      </c>
      <c r="L44" s="0" t="n">
        <v>1</v>
      </c>
      <c r="M44" s="0" t="n">
        <v>0</v>
      </c>
      <c r="N44" s="0" t="n">
        <v>26.9816</v>
      </c>
      <c r="O44" s="0" t="n">
        <v>1028.94</v>
      </c>
      <c r="P44" s="0" t="s">
        <v>75</v>
      </c>
      <c r="S44" s="0" t="n">
        <f aca="false">(-A+SQRT(A^2-4*B*(-O44/10)))/(2*B)</f>
        <v>4.18708914739418</v>
      </c>
      <c r="T44" s="0" t="n">
        <f aca="false">10^(-S44)</f>
        <v>6.49996252267878E-005</v>
      </c>
    </row>
    <row r="45" customFormat="false" ht="12.75" hidden="false" customHeight="false" outlineLevel="0" collapsed="false">
      <c r="A45" s="0" t="s">
        <v>28</v>
      </c>
      <c r="B45" s="0" t="n">
        <v>-1.50237</v>
      </c>
      <c r="C45" s="0" t="n">
        <v>3.4036</v>
      </c>
      <c r="D45" s="0" t="n">
        <v>0.0873379</v>
      </c>
      <c r="E45" s="0" t="n">
        <v>1.57436</v>
      </c>
      <c r="F45" s="0" t="n">
        <v>-1.524</v>
      </c>
      <c r="G45" s="0" t="n">
        <v>-0.020905</v>
      </c>
      <c r="H45" s="0" t="n">
        <v>-0.160237</v>
      </c>
      <c r="I45" s="0" t="n">
        <v>-0.287008</v>
      </c>
      <c r="J45" s="0" t="n">
        <v>0.550601</v>
      </c>
      <c r="K45" s="8" t="n">
        <v>1E-006</v>
      </c>
      <c r="L45" s="0" t="n">
        <v>1</v>
      </c>
      <c r="M45" s="0" t="n">
        <v>0</v>
      </c>
      <c r="N45" s="0" t="n">
        <v>26.97</v>
      </c>
      <c r="O45" s="0" t="n">
        <v>99.9474</v>
      </c>
      <c r="P45" s="0" t="s">
        <v>76</v>
      </c>
      <c r="S45" s="0" t="n">
        <f aca="false">(-A+SQRT(A^2-4*B*(-O45/10)))/(2*B)</f>
        <v>0.594430692134941</v>
      </c>
      <c r="T45" s="0" t="n">
        <f aca="false">10^(-S45)</f>
        <v>0.254430579951551</v>
      </c>
    </row>
    <row r="46" customFormat="false" ht="12.75" hidden="false" customHeight="false" outlineLevel="0" collapsed="false">
      <c r="A46" s="0" t="s">
        <v>28</v>
      </c>
      <c r="B46" s="0" t="n">
        <v>-1.49512</v>
      </c>
      <c r="C46" s="0" t="n">
        <v>3.4036</v>
      </c>
      <c r="D46" s="0" t="n">
        <v>0.0973193</v>
      </c>
      <c r="E46" s="0" t="n">
        <v>1.38058</v>
      </c>
      <c r="F46" s="0" t="n">
        <v>-1.524</v>
      </c>
      <c r="G46" s="0" t="n">
        <v>-0.131691</v>
      </c>
      <c r="H46" s="0" t="n">
        <v>0.568735</v>
      </c>
      <c r="I46" s="0" t="n">
        <v>-1.17968</v>
      </c>
      <c r="J46" s="0" t="n">
        <v>-0.385278</v>
      </c>
      <c r="K46" s="8" t="n">
        <v>1E-006</v>
      </c>
      <c r="L46" s="0" t="n">
        <v>1</v>
      </c>
      <c r="M46" s="0" t="n">
        <v>0</v>
      </c>
      <c r="N46" s="0" t="n">
        <v>28.1308</v>
      </c>
      <c r="O46" s="0" t="n">
        <v>135.74</v>
      </c>
      <c r="P46" s="0" t="s">
        <v>77</v>
      </c>
      <c r="S46" s="0" t="n">
        <f aca="false">(-A+SQRT(A^2-4*B*(-O46/10)))/(2*B)</f>
        <v>0.787742307900891</v>
      </c>
      <c r="T46" s="0" t="n">
        <f aca="false">10^(-S46)</f>
        <v>0.163026307532511</v>
      </c>
    </row>
    <row r="47" customFormat="false" ht="12.75" hidden="false" customHeight="false" outlineLevel="0" collapsed="false">
      <c r="A47" s="0" t="s">
        <v>28</v>
      </c>
      <c r="B47" s="0" t="n">
        <v>-1.4871</v>
      </c>
      <c r="C47" s="0" t="n">
        <v>3.4036</v>
      </c>
      <c r="D47" s="0" t="n">
        <v>0.106714</v>
      </c>
      <c r="E47" s="0" t="n">
        <v>1.54999</v>
      </c>
      <c r="F47" s="0" t="n">
        <v>-1.524</v>
      </c>
      <c r="G47" s="0" t="n">
        <v>0.13796</v>
      </c>
      <c r="H47" s="0" t="n">
        <v>-0.0677521</v>
      </c>
      <c r="I47" s="0" t="n">
        <v>-0.707433</v>
      </c>
      <c r="J47" s="0" t="n">
        <v>0.0544588</v>
      </c>
      <c r="K47" s="8" t="n">
        <v>1E-006</v>
      </c>
      <c r="L47" s="0" t="n">
        <v>1</v>
      </c>
      <c r="M47" s="0" t="n">
        <v>0</v>
      </c>
      <c r="N47" s="0" t="n">
        <v>27.9229</v>
      </c>
      <c r="O47" s="0" t="n">
        <v>206.074</v>
      </c>
      <c r="P47" s="0" t="s">
        <v>78</v>
      </c>
      <c r="S47" s="0" t="n">
        <f aca="false">(-A+SQRT(A^2-4*B*(-O47/10)))/(2*B)</f>
        <v>1.14469407697876</v>
      </c>
      <c r="T47" s="0" t="n">
        <f aca="false">10^(-S47)</f>
        <v>0.0716648049221927</v>
      </c>
    </row>
    <row r="48" customFormat="false" ht="12.75" hidden="false" customHeight="false" outlineLevel="0" collapsed="false">
      <c r="A48" s="0" t="s">
        <v>28</v>
      </c>
      <c r="B48" s="0" t="n">
        <v>-1.47836</v>
      </c>
      <c r="C48" s="0" t="n">
        <v>3.4036</v>
      </c>
      <c r="D48" s="0" t="n">
        <v>0.11546</v>
      </c>
      <c r="E48" s="0" t="n">
        <v>1.54848</v>
      </c>
      <c r="F48" s="0" t="n">
        <v>-1.524</v>
      </c>
      <c r="G48" s="0" t="n">
        <v>-0.123336</v>
      </c>
      <c r="H48" s="0" t="n">
        <v>-0.270602</v>
      </c>
      <c r="I48" s="0" t="n">
        <v>-0.451944</v>
      </c>
      <c r="J48" s="0" t="n">
        <v>0.0546254</v>
      </c>
      <c r="K48" s="8" t="n">
        <v>1E-006</v>
      </c>
      <c r="L48" s="0" t="n">
        <v>1</v>
      </c>
      <c r="M48" s="0" t="n">
        <v>0</v>
      </c>
      <c r="N48" s="0" t="n">
        <v>25.0202</v>
      </c>
      <c r="O48" s="0" t="n">
        <v>77.1548</v>
      </c>
      <c r="P48" s="0" t="s">
        <v>79</v>
      </c>
      <c r="S48" s="0" t="n">
        <f aca="false">(-A+SQRT(A^2-4*B*(-O48/10)))/(2*B)</f>
        <v>0.466538240304024</v>
      </c>
      <c r="T48" s="0" t="n">
        <f aca="false">10^(-S48)</f>
        <v>0.341555874836406</v>
      </c>
    </row>
    <row r="49" customFormat="false" ht="12.75" hidden="false" customHeight="false" outlineLevel="0" collapsed="false">
      <c r="A49" s="0" t="s">
        <v>28</v>
      </c>
      <c r="B49" s="0" t="n">
        <v>-1.46895</v>
      </c>
      <c r="C49" s="0" t="n">
        <v>3.4036</v>
      </c>
      <c r="D49" s="0" t="n">
        <v>0.123491</v>
      </c>
      <c r="E49" s="0" t="n">
        <v>1.36865</v>
      </c>
      <c r="F49" s="0" t="n">
        <v>-1.524</v>
      </c>
      <c r="G49" s="0" t="n">
        <v>-0.0769197</v>
      </c>
      <c r="H49" s="0" t="n">
        <v>0.312516</v>
      </c>
      <c r="I49" s="0" t="n">
        <v>-0.00512648</v>
      </c>
      <c r="J49" s="0" t="n">
        <v>0.166481</v>
      </c>
      <c r="K49" s="8" t="n">
        <v>1E-006</v>
      </c>
      <c r="L49" s="0" t="n">
        <v>1</v>
      </c>
      <c r="M49" s="0" t="n">
        <v>0</v>
      </c>
      <c r="N49" s="0" t="n">
        <v>26.6221</v>
      </c>
      <c r="O49" s="0" t="n">
        <v>84.5487</v>
      </c>
      <c r="P49" s="0" t="s">
        <v>80</v>
      </c>
      <c r="S49" s="0" t="n">
        <f aca="false">(-A+SQRT(A^2-4*B*(-O49/10)))/(2*B)</f>
        <v>0.508463272228947</v>
      </c>
      <c r="T49" s="0" t="n">
        <f aca="false">10^(-S49)</f>
        <v>0.310124964646008</v>
      </c>
    </row>
    <row r="50" customFormat="false" ht="12.75" hidden="false" customHeight="false" outlineLevel="0" collapsed="false">
      <c r="A50" s="0" t="s">
        <v>28</v>
      </c>
      <c r="B50" s="0" t="n">
        <v>-1.45895</v>
      </c>
      <c r="C50" s="0" t="n">
        <v>3.4036</v>
      </c>
      <c r="D50" s="0" t="n">
        <v>0.13076</v>
      </c>
      <c r="E50" s="0" t="n">
        <v>1.45601</v>
      </c>
      <c r="F50" s="0" t="n">
        <v>-1.524</v>
      </c>
      <c r="G50" s="0" t="n">
        <v>-0.168212</v>
      </c>
      <c r="H50" s="0" t="n">
        <v>0.0205133</v>
      </c>
      <c r="I50" s="0" t="n">
        <v>-0.27846</v>
      </c>
      <c r="J50" s="0" t="n">
        <v>0.284411</v>
      </c>
      <c r="K50" s="8" t="n">
        <v>1E-006</v>
      </c>
      <c r="L50" s="0" t="n">
        <v>1</v>
      </c>
      <c r="M50" s="0" t="n">
        <v>0</v>
      </c>
      <c r="N50" s="0" t="n">
        <v>43.2523</v>
      </c>
      <c r="O50" s="0" t="n">
        <v>1028.95</v>
      </c>
      <c r="P50" s="0" t="s">
        <v>81</v>
      </c>
      <c r="S50" s="0" t="n">
        <f aca="false">(-A+SQRT(A^2-4*B*(-O50/10)))/(2*B)</f>
        <v>4.18711889310756</v>
      </c>
      <c r="T50" s="0" t="n">
        <f aca="false">10^(-S50)</f>
        <v>6.49951734225609E-005</v>
      </c>
    </row>
    <row r="51" customFormat="false" ht="12.75" hidden="false" customHeight="false" outlineLevel="0" collapsed="false">
      <c r="A51" s="0" t="s">
        <v>28</v>
      </c>
      <c r="B51" s="0" t="n">
        <v>-1.44841</v>
      </c>
      <c r="C51" s="0" t="n">
        <v>3.4036</v>
      </c>
      <c r="D51" s="0" t="n">
        <v>0.137218</v>
      </c>
      <c r="E51" s="0" t="n">
        <v>1.45162</v>
      </c>
      <c r="F51" s="0" t="n">
        <v>-1.524</v>
      </c>
      <c r="G51" s="0" t="n">
        <v>0.102764</v>
      </c>
      <c r="H51" s="0" t="n">
        <v>-0.731195</v>
      </c>
      <c r="I51" s="0" t="n">
        <v>-0.455556</v>
      </c>
      <c r="J51" s="0" t="n">
        <v>-0.232524</v>
      </c>
      <c r="K51" s="8" t="n">
        <v>1E-006</v>
      </c>
      <c r="L51" s="0" t="n">
        <v>1</v>
      </c>
      <c r="M51" s="0" t="n">
        <v>0</v>
      </c>
      <c r="N51" s="0" t="n">
        <v>27.2174</v>
      </c>
      <c r="O51" s="0" t="n">
        <v>1103.22</v>
      </c>
      <c r="P51" s="0" t="s">
        <v>82</v>
      </c>
      <c r="S51" s="0" t="n">
        <f aca="false">(-A+SQRT(A^2-4*B*(-O51/10)))/(2*B)</f>
        <v>4.4049900461749</v>
      </c>
      <c r="T51" s="0" t="n">
        <f aca="false">10^(-S51)</f>
        <v>3.9355909554163E-005</v>
      </c>
    </row>
    <row r="52" customFormat="false" ht="12.75" hidden="false" customHeight="false" outlineLevel="0" collapsed="false">
      <c r="A52" s="0" t="s">
        <v>28</v>
      </c>
      <c r="B52" s="0" t="n">
        <v>-1.4374</v>
      </c>
      <c r="C52" s="0" t="n">
        <v>3.4036</v>
      </c>
      <c r="D52" s="0" t="n">
        <v>0.142823</v>
      </c>
      <c r="E52" s="0" t="n">
        <v>1.64872</v>
      </c>
      <c r="F52" s="0" t="n">
        <v>-1.524</v>
      </c>
      <c r="G52" s="0" t="n">
        <v>0.0924929</v>
      </c>
      <c r="H52" s="0" t="n">
        <v>-0.00837092</v>
      </c>
      <c r="I52" s="0" t="n">
        <v>-0.334838</v>
      </c>
      <c r="J52" s="0" t="n">
        <v>-0.26702</v>
      </c>
      <c r="K52" s="8" t="n">
        <v>1E-006</v>
      </c>
      <c r="L52" s="0" t="n">
        <v>1</v>
      </c>
      <c r="M52" s="0" t="n">
        <v>0</v>
      </c>
      <c r="N52" s="0" t="n">
        <v>24.607</v>
      </c>
      <c r="O52" s="0" t="n">
        <v>178.632</v>
      </c>
      <c r="P52" s="0" t="s">
        <v>83</v>
      </c>
      <c r="S52" s="0" t="n">
        <f aca="false">(-A+SQRT(A^2-4*B*(-O52/10)))/(2*B)</f>
        <v>1.00871717196835</v>
      </c>
      <c r="T52" s="0" t="n">
        <f aca="false">10^(-S52)</f>
        <v>0.0980128071916171</v>
      </c>
    </row>
    <row r="53" customFormat="false" ht="12.75" hidden="false" customHeight="false" outlineLevel="0" collapsed="false">
      <c r="A53" s="0" t="s">
        <v>28</v>
      </c>
      <c r="B53" s="0" t="n">
        <v>-1.426</v>
      </c>
      <c r="C53" s="0" t="n">
        <v>3.4036</v>
      </c>
      <c r="D53" s="0" t="n">
        <v>0.147546</v>
      </c>
      <c r="E53" s="0" t="n">
        <v>1.34248</v>
      </c>
      <c r="F53" s="0" t="n">
        <v>-1.524</v>
      </c>
      <c r="G53" s="0" t="n">
        <v>-0.054892</v>
      </c>
      <c r="H53" s="0" t="n">
        <v>-0.0714549</v>
      </c>
      <c r="I53" s="0" t="n">
        <v>-0.499694</v>
      </c>
      <c r="J53" s="0" t="n">
        <v>0.58785</v>
      </c>
      <c r="K53" s="8" t="n">
        <v>1E-006</v>
      </c>
      <c r="L53" s="0" t="n">
        <v>1</v>
      </c>
      <c r="M53" s="0" t="n">
        <v>0</v>
      </c>
      <c r="N53" s="0" t="n">
        <v>27.034</v>
      </c>
      <c r="O53" s="0" t="n">
        <v>416.765</v>
      </c>
      <c r="P53" s="0" t="s">
        <v>84</v>
      </c>
      <c r="S53" s="0" t="n">
        <f aca="false">(-A+SQRT(A^2-4*B*(-O53/10)))/(2*B)</f>
        <v>2.08118589642037</v>
      </c>
      <c r="T53" s="0" t="n">
        <f aca="false">10^(-S53)</f>
        <v>0.00829495632273215</v>
      </c>
    </row>
    <row r="54" customFormat="false" ht="12.75" hidden="false" customHeight="false" outlineLevel="0" collapsed="false">
      <c r="A54" s="0" t="s">
        <v>28</v>
      </c>
      <c r="B54" s="0" t="n">
        <v>-1.4023</v>
      </c>
      <c r="C54" s="0" t="n">
        <v>3.4036</v>
      </c>
      <c r="D54" s="0" t="n">
        <v>0.15423</v>
      </c>
      <c r="E54" s="0" t="n">
        <v>1.37723</v>
      </c>
      <c r="F54" s="0" t="n">
        <v>-1.524</v>
      </c>
      <c r="G54" s="0" t="n">
        <v>-0.0259907</v>
      </c>
      <c r="H54" s="0" t="n">
        <v>0.0206418</v>
      </c>
      <c r="I54" s="0" t="n">
        <v>-1.21146</v>
      </c>
      <c r="J54" s="0" t="n">
        <v>0.016769</v>
      </c>
      <c r="K54" s="8" t="n">
        <v>1E-006</v>
      </c>
      <c r="L54" s="0" t="n">
        <v>1</v>
      </c>
      <c r="M54" s="0" t="n">
        <v>0</v>
      </c>
      <c r="N54" s="0" t="n">
        <v>26.6174</v>
      </c>
      <c r="O54" s="0" t="n">
        <v>307.536</v>
      </c>
      <c r="P54" s="0" t="s">
        <v>85</v>
      </c>
      <c r="S54" s="0" t="n">
        <f aca="false">(-A+SQRT(A^2-4*B*(-O54/10)))/(2*B)</f>
        <v>1.61672736928315</v>
      </c>
      <c r="T54" s="0" t="n">
        <f aca="false">10^(-S54)</f>
        <v>0.024169776291247</v>
      </c>
    </row>
    <row r="55" customFormat="false" ht="12.75" hidden="false" customHeight="false" outlineLevel="0" collapsed="false">
      <c r="A55" s="0" t="s">
        <v>28</v>
      </c>
      <c r="B55" s="0" t="n">
        <v>-1.39013</v>
      </c>
      <c r="C55" s="0" t="n">
        <v>3.4036</v>
      </c>
      <c r="D55" s="0" t="n">
        <v>0.15616</v>
      </c>
      <c r="E55" s="0" t="n">
        <v>1.65393</v>
      </c>
      <c r="F55" s="0" t="n">
        <v>-1.524</v>
      </c>
      <c r="G55" s="0" t="n">
        <v>0.16225</v>
      </c>
      <c r="H55" s="0" t="n">
        <v>0.0276304</v>
      </c>
      <c r="I55" s="0" t="n">
        <v>-0.503178</v>
      </c>
      <c r="J55" s="0" t="n">
        <v>0.359111</v>
      </c>
      <c r="K55" s="8" t="n">
        <v>1E-006</v>
      </c>
      <c r="L55" s="0" t="n">
        <v>1</v>
      </c>
      <c r="M55" s="0" t="n">
        <v>0</v>
      </c>
      <c r="N55" s="0" t="n">
        <v>24.9814</v>
      </c>
      <c r="O55" s="0" t="n">
        <v>104.798</v>
      </c>
      <c r="P55" s="0" t="s">
        <v>86</v>
      </c>
      <c r="S55" s="0" t="n">
        <f aca="false">(-A+SQRT(A^2-4*B*(-O55/10)))/(2*B)</f>
        <v>0.621147446017997</v>
      </c>
      <c r="T55" s="0" t="n">
        <f aca="false">10^(-S55)</f>
        <v>0.239250334686272</v>
      </c>
    </row>
    <row r="56" customFormat="false" ht="12.75" hidden="false" customHeight="false" outlineLevel="0" collapsed="false">
      <c r="A56" s="0" t="s">
        <v>28</v>
      </c>
      <c r="B56" s="0" t="n">
        <v>-1.37783</v>
      </c>
      <c r="C56" s="0" t="n">
        <v>3.4036</v>
      </c>
      <c r="D56" s="0" t="n">
        <v>0.157131</v>
      </c>
      <c r="E56" s="0" t="n">
        <v>1.56533</v>
      </c>
      <c r="F56" s="0" t="n">
        <v>-1.524</v>
      </c>
      <c r="G56" s="0" t="n">
        <v>0.117534</v>
      </c>
      <c r="H56" s="0" t="n">
        <v>0.472831</v>
      </c>
      <c r="I56" s="0" t="n">
        <v>-0.77238</v>
      </c>
      <c r="J56" s="0" t="n">
        <v>0.145287</v>
      </c>
      <c r="K56" s="8" t="n">
        <v>1E-006</v>
      </c>
      <c r="L56" s="0" t="n">
        <v>1</v>
      </c>
      <c r="M56" s="0" t="n">
        <v>0</v>
      </c>
      <c r="N56" s="0" t="n">
        <v>25.209</v>
      </c>
      <c r="O56" s="0" t="n">
        <v>172.389</v>
      </c>
      <c r="P56" s="0" t="s">
        <v>87</v>
      </c>
      <c r="S56" s="0" t="n">
        <f aca="false">(-A+SQRT(A^2-4*B*(-O56/10)))/(2*B)</f>
        <v>0.977218081908789</v>
      </c>
      <c r="T56" s="0" t="n">
        <f aca="false">10^(-S56)</f>
        <v>0.105385756665511</v>
      </c>
    </row>
    <row r="57" customFormat="false" ht="12.75" hidden="false" customHeight="false" outlineLevel="0" collapsed="false">
      <c r="A57" s="0" t="s">
        <v>28</v>
      </c>
      <c r="B57" s="0" t="n">
        <v>-1.36547</v>
      </c>
      <c r="C57" s="0" t="n">
        <v>3.4036</v>
      </c>
      <c r="D57" s="0" t="n">
        <v>0.157132</v>
      </c>
      <c r="E57" s="0" t="n">
        <v>1.35956</v>
      </c>
      <c r="F57" s="0" t="n">
        <v>-1.524</v>
      </c>
      <c r="G57" s="0" t="n">
        <v>-0.14107</v>
      </c>
      <c r="H57" s="0" t="n">
        <v>-0.336595</v>
      </c>
      <c r="I57" s="0" t="n">
        <v>-0.529858</v>
      </c>
      <c r="J57" s="0" t="n">
        <v>-0.165508</v>
      </c>
      <c r="K57" s="8" t="n">
        <v>1E-006</v>
      </c>
      <c r="L57" s="0" t="n">
        <v>1</v>
      </c>
      <c r="M57" s="0" t="n">
        <v>0</v>
      </c>
      <c r="N57" s="0" t="n">
        <v>25.2509</v>
      </c>
      <c r="O57" s="0" t="n">
        <v>101.438</v>
      </c>
      <c r="P57" s="0" t="s">
        <v>88</v>
      </c>
      <c r="S57" s="0" t="n">
        <f aca="false">(-A+SQRT(A^2-4*B*(-O57/10)))/(2*B)</f>
        <v>0.602658907915836</v>
      </c>
      <c r="T57" s="0" t="n">
        <f aca="false">10^(-S57)</f>
        <v>0.249655473513535</v>
      </c>
    </row>
    <row r="58" customFormat="false" ht="12.75" hidden="false" customHeight="false" outlineLevel="0" collapsed="false">
      <c r="A58" s="0" t="s">
        <v>28</v>
      </c>
      <c r="B58" s="0" t="n">
        <v>-1.32891</v>
      </c>
      <c r="C58" s="0" t="n">
        <v>3.4036</v>
      </c>
      <c r="D58" s="0" t="n">
        <v>0.151344</v>
      </c>
      <c r="E58" s="0" t="n">
        <v>1.59118</v>
      </c>
      <c r="F58" s="0" t="n">
        <v>-1.524</v>
      </c>
      <c r="G58" s="0" t="n">
        <v>-0.198549</v>
      </c>
      <c r="H58" s="0" t="n">
        <v>0.735824</v>
      </c>
      <c r="I58" s="0" t="n">
        <v>-0.352877</v>
      </c>
      <c r="J58" s="0" t="n">
        <v>-0.235355</v>
      </c>
      <c r="K58" s="8" t="n">
        <v>1E-006</v>
      </c>
      <c r="L58" s="0" t="n">
        <v>1</v>
      </c>
      <c r="M58" s="0" t="n">
        <v>0</v>
      </c>
      <c r="N58" s="0" t="n">
        <v>26.931</v>
      </c>
      <c r="O58" s="0" t="n">
        <v>510.494</v>
      </c>
      <c r="P58" s="0" t="s">
        <v>89</v>
      </c>
      <c r="S58" s="0" t="n">
        <f aca="false">(-A+SQRT(A^2-4*B*(-O58/10)))/(2*B)</f>
        <v>2.45135927123935</v>
      </c>
      <c r="T58" s="0" t="n">
        <f aca="false">10^(-S58)</f>
        <v>0.00353704616957694</v>
      </c>
    </row>
    <row r="59" customFormat="false" ht="12.75" hidden="false" customHeight="false" outlineLevel="0" collapsed="false">
      <c r="A59" s="0" t="s">
        <v>28</v>
      </c>
      <c r="B59" s="0" t="n">
        <v>-1.31715</v>
      </c>
      <c r="C59" s="0" t="n">
        <v>3.4036</v>
      </c>
      <c r="D59" s="0" t="n">
        <v>0.147525</v>
      </c>
      <c r="E59" s="0" t="n">
        <v>1.47147</v>
      </c>
      <c r="F59" s="0" t="n">
        <v>-1.524</v>
      </c>
      <c r="G59" s="0" t="n">
        <v>0.113377</v>
      </c>
      <c r="H59" s="0" t="n">
        <v>0.163177</v>
      </c>
      <c r="I59" s="0" t="n">
        <v>-0.369098</v>
      </c>
      <c r="J59" s="0" t="n">
        <v>0.0415782</v>
      </c>
      <c r="K59" s="8" t="n">
        <v>1E-006</v>
      </c>
      <c r="L59" s="0" t="n">
        <v>1</v>
      </c>
      <c r="M59" s="0" t="n">
        <v>0</v>
      </c>
      <c r="N59" s="0" t="n">
        <v>24.5755</v>
      </c>
      <c r="O59" s="0" t="n">
        <v>95.1918</v>
      </c>
      <c r="P59" s="0" t="s">
        <v>90</v>
      </c>
      <c r="S59" s="0" t="n">
        <f aca="false">(-A+SQRT(A^2-4*B*(-O59/10)))/(2*B)</f>
        <v>0.568070738777175</v>
      </c>
      <c r="T59" s="0" t="n">
        <f aca="false">10^(-S59)</f>
        <v>0.270351797368388</v>
      </c>
    </row>
    <row r="60" customFormat="false" ht="12.75" hidden="false" customHeight="false" outlineLevel="0" collapsed="false">
      <c r="A60" s="0" t="s">
        <v>28</v>
      </c>
      <c r="B60" s="0" t="n">
        <v>-1.30574</v>
      </c>
      <c r="C60" s="0" t="n">
        <v>3.4036</v>
      </c>
      <c r="D60" s="0" t="n">
        <v>0.142797</v>
      </c>
      <c r="E60" s="0" t="n">
        <v>1.4511</v>
      </c>
      <c r="F60" s="0" t="n">
        <v>-1.524</v>
      </c>
      <c r="G60" s="0" t="n">
        <v>-0.201386</v>
      </c>
      <c r="H60" s="0" t="n">
        <v>-0.180987</v>
      </c>
      <c r="I60" s="0" t="n">
        <v>-0.5869</v>
      </c>
      <c r="J60" s="0" t="n">
        <v>0.599987</v>
      </c>
      <c r="K60" s="8" t="n">
        <v>1E-006</v>
      </c>
      <c r="L60" s="0" t="n">
        <v>1</v>
      </c>
      <c r="M60" s="0" t="n">
        <v>0</v>
      </c>
      <c r="N60" s="0" t="n">
        <v>27.2539</v>
      </c>
      <c r="O60" s="0" t="n">
        <v>327.555</v>
      </c>
      <c r="P60" s="0" t="s">
        <v>91</v>
      </c>
      <c r="S60" s="0" t="n">
        <f aca="false">(-A+SQRT(A^2-4*B*(-O60/10)))/(2*B)</f>
        <v>1.70489849480882</v>
      </c>
      <c r="T60" s="0" t="n">
        <f aca="false">10^(-S60)</f>
        <v>0.0197288379319522</v>
      </c>
    </row>
    <row r="61" customFormat="false" ht="12.75" hidden="false" customHeight="false" outlineLevel="0" collapsed="false">
      <c r="A61" s="0" t="s">
        <v>28</v>
      </c>
      <c r="B61" s="0" t="n">
        <v>-1.29474</v>
      </c>
      <c r="C61" s="0" t="n">
        <v>3.4036</v>
      </c>
      <c r="D61" s="0" t="n">
        <v>0.137191</v>
      </c>
      <c r="E61" s="0" t="n">
        <v>1.34337</v>
      </c>
      <c r="F61" s="0" t="n">
        <v>-1.524</v>
      </c>
      <c r="G61" s="0" t="n">
        <v>-0.130984</v>
      </c>
      <c r="H61" s="0" t="n">
        <v>0.0125782</v>
      </c>
      <c r="I61" s="0" t="n">
        <v>-0.438992</v>
      </c>
      <c r="J61" s="0" t="n">
        <v>-0.0777848</v>
      </c>
      <c r="K61" s="8" t="n">
        <v>1E-006</v>
      </c>
      <c r="L61" s="0" t="n">
        <v>1</v>
      </c>
      <c r="M61" s="0" t="n">
        <v>0</v>
      </c>
      <c r="N61" s="0" t="n">
        <v>25.5097</v>
      </c>
      <c r="O61" s="0" t="n">
        <v>456.194</v>
      </c>
      <c r="P61" s="0" t="s">
        <v>92</v>
      </c>
      <c r="S61" s="0" t="n">
        <f aca="false">(-A+SQRT(A^2-4*B*(-O61/10)))/(2*B)</f>
        <v>2.23976926404794</v>
      </c>
      <c r="T61" s="0" t="n">
        <f aca="false">10^(-S61)</f>
        <v>0.00575745743568762</v>
      </c>
    </row>
    <row r="62" customFormat="false" ht="12.75" hidden="false" customHeight="false" outlineLevel="0" collapsed="false">
      <c r="A62" s="0" t="s">
        <v>28</v>
      </c>
      <c r="B62" s="0" t="n">
        <v>-1.28423</v>
      </c>
      <c r="C62" s="0" t="n">
        <v>3.4036</v>
      </c>
      <c r="D62" s="0" t="n">
        <v>0.130754</v>
      </c>
      <c r="E62" s="0" t="n">
        <v>1.2953</v>
      </c>
      <c r="F62" s="0" t="n">
        <v>-1.524</v>
      </c>
      <c r="G62" s="0" t="n">
        <v>-0.017833</v>
      </c>
      <c r="H62" s="0" t="n">
        <v>0.0220291</v>
      </c>
      <c r="I62" s="0" t="n">
        <v>-0.285601</v>
      </c>
      <c r="J62" s="0" t="n">
        <v>-0.0737866</v>
      </c>
      <c r="K62" s="8" t="n">
        <v>1E-006</v>
      </c>
      <c r="L62" s="0" t="n">
        <v>1</v>
      </c>
      <c r="M62" s="0" t="n">
        <v>0</v>
      </c>
      <c r="N62" s="0" t="n">
        <v>21.6817</v>
      </c>
      <c r="O62" s="0" t="n">
        <v>235.898</v>
      </c>
      <c r="P62" s="0" t="s">
        <v>93</v>
      </c>
      <c r="S62" s="0" t="n">
        <f aca="false">(-A+SQRT(A^2-4*B*(-O62/10)))/(2*B)</f>
        <v>1.28818208302141</v>
      </c>
      <c r="T62" s="0" t="n">
        <f aca="false">10^(-S62)</f>
        <v>0.0515012674246902</v>
      </c>
    </row>
    <row r="63" customFormat="false" ht="12.75" hidden="false" customHeight="false" outlineLevel="0" collapsed="false">
      <c r="A63" s="0" t="s">
        <v>28</v>
      </c>
      <c r="B63" s="0" t="n">
        <v>-1.27427</v>
      </c>
      <c r="C63" s="0" t="n">
        <v>3.4036</v>
      </c>
      <c r="D63" s="0" t="n">
        <v>0.123515</v>
      </c>
      <c r="E63" s="0" t="n">
        <v>1.54384</v>
      </c>
      <c r="F63" s="0" t="n">
        <v>-1.524</v>
      </c>
      <c r="G63" s="0" t="n">
        <v>-0.00853988</v>
      </c>
      <c r="H63" s="0" t="n">
        <v>0.755289</v>
      </c>
      <c r="I63" s="0" t="n">
        <v>-0.767549</v>
      </c>
      <c r="J63" s="0" t="n">
        <v>0.552155</v>
      </c>
      <c r="K63" s="8" t="n">
        <v>1E-006</v>
      </c>
      <c r="L63" s="0" t="n">
        <v>1</v>
      </c>
      <c r="M63" s="0" t="n">
        <v>0</v>
      </c>
      <c r="N63" s="0" t="n">
        <v>24.0419</v>
      </c>
      <c r="O63" s="0" t="n">
        <v>69.5451</v>
      </c>
      <c r="P63" s="0" t="s">
        <v>94</v>
      </c>
      <c r="S63" s="0" t="n">
        <f aca="false">(-A+SQRT(A^2-4*B*(-O63/10)))/(2*B)</f>
        <v>0.422932786451503</v>
      </c>
      <c r="T63" s="0" t="n">
        <f aca="false">10^(-S63)</f>
        <v>0.377630630375453</v>
      </c>
    </row>
    <row r="64" customFormat="false" ht="12.75" hidden="false" customHeight="false" outlineLevel="0" collapsed="false">
      <c r="A64" s="0" t="s">
        <v>28</v>
      </c>
      <c r="B64" s="0" t="n">
        <v>-1.26489</v>
      </c>
      <c r="C64" s="0" t="n">
        <v>3.4036</v>
      </c>
      <c r="D64" s="0" t="n">
        <v>0.115511</v>
      </c>
      <c r="E64" s="0" t="n">
        <v>1.38714</v>
      </c>
      <c r="F64" s="0" t="n">
        <v>-1.524</v>
      </c>
      <c r="G64" s="0" t="n">
        <v>-0.0267222</v>
      </c>
      <c r="H64" s="0" t="n">
        <v>-0.0193051</v>
      </c>
      <c r="I64" s="0" t="n">
        <v>-0.412334</v>
      </c>
      <c r="J64" s="0" t="n">
        <v>-0.824624</v>
      </c>
      <c r="K64" s="8" t="n">
        <v>1E-006</v>
      </c>
      <c r="L64" s="0" t="n">
        <v>1</v>
      </c>
      <c r="M64" s="0" t="n">
        <v>0</v>
      </c>
      <c r="N64" s="0" t="n">
        <v>22.1204</v>
      </c>
      <c r="O64" s="0" t="n">
        <v>60.0627</v>
      </c>
      <c r="P64" s="0" t="s">
        <v>95</v>
      </c>
      <c r="S64" s="0" t="n">
        <f aca="false">(-A+SQRT(A^2-4*B*(-O64/10)))/(2*B)</f>
        <v>0.367924890758666</v>
      </c>
      <c r="T64" s="0" t="n">
        <f aca="false">10^(-S64)</f>
        <v>0.428622642310389</v>
      </c>
    </row>
    <row r="65" customFormat="false" ht="12.75" hidden="false" customHeight="false" outlineLevel="0" collapsed="false">
      <c r="A65" s="0" t="s">
        <v>28</v>
      </c>
      <c r="B65" s="0" t="n">
        <v>-1.25617</v>
      </c>
      <c r="C65" s="0" t="n">
        <v>3.4036</v>
      </c>
      <c r="D65" s="0" t="n">
        <v>0.10679</v>
      </c>
      <c r="E65" s="0" t="n">
        <v>1.48473</v>
      </c>
      <c r="F65" s="0" t="n">
        <v>-1.524</v>
      </c>
      <c r="G65" s="0" t="n">
        <v>-0.00102671</v>
      </c>
      <c r="H65" s="0" t="n">
        <v>0.942432</v>
      </c>
      <c r="I65" s="0" t="n">
        <v>-0.490048</v>
      </c>
      <c r="J65" s="0" t="n">
        <v>-0.234141</v>
      </c>
      <c r="K65" s="8" t="n">
        <v>1E-006</v>
      </c>
      <c r="L65" s="0" t="n">
        <v>1</v>
      </c>
      <c r="M65" s="0" t="n">
        <v>0</v>
      </c>
      <c r="N65" s="0" t="n">
        <v>25.0023</v>
      </c>
      <c r="O65" s="0" t="n">
        <v>173.316</v>
      </c>
      <c r="P65" s="0" t="s">
        <v>96</v>
      </c>
      <c r="S65" s="0" t="n">
        <f aca="false">(-A+SQRT(A^2-4*B*(-O65/10)))/(2*B)</f>
        <v>0.981908970460677</v>
      </c>
      <c r="T65" s="0" t="n">
        <f aca="false">10^(-S65)</f>
        <v>0.104253592542268</v>
      </c>
    </row>
    <row r="66" customFormat="false" ht="12.75" hidden="false" customHeight="false" outlineLevel="0" collapsed="false">
      <c r="A66" s="0" t="s">
        <v>28</v>
      </c>
      <c r="B66" s="0" t="n">
        <v>-1.24814</v>
      </c>
      <c r="C66" s="0" t="n">
        <v>3.4036</v>
      </c>
      <c r="D66" s="0" t="n">
        <v>0.0973958</v>
      </c>
      <c r="E66" s="0" t="n">
        <v>1.72755</v>
      </c>
      <c r="F66" s="0" t="n">
        <v>-1.524</v>
      </c>
      <c r="G66" s="0" t="n">
        <v>-0.0333443</v>
      </c>
      <c r="H66" s="0" t="n">
        <v>0.10256</v>
      </c>
      <c r="I66" s="0" t="n">
        <v>-0.549908</v>
      </c>
      <c r="J66" s="0" t="n">
        <v>-0.162546</v>
      </c>
      <c r="K66" s="8" t="n">
        <v>1E-006</v>
      </c>
      <c r="L66" s="0" t="n">
        <v>1</v>
      </c>
      <c r="M66" s="0" t="n">
        <v>0</v>
      </c>
      <c r="N66" s="0" t="n">
        <v>23.1447</v>
      </c>
      <c r="O66" s="0" t="n">
        <v>73.545</v>
      </c>
      <c r="P66" s="0" t="s">
        <v>97</v>
      </c>
      <c r="S66" s="0" t="n">
        <f aca="false">(-A+SQRT(A^2-4*B*(-O66/10)))/(2*B)</f>
        <v>0.445911863352392</v>
      </c>
      <c r="T66" s="0" t="n">
        <f aca="false">10^(-S66)</f>
        <v>0.35816911733135</v>
      </c>
    </row>
    <row r="67" customFormat="false" ht="12.75" hidden="false" customHeight="false" outlineLevel="0" collapsed="false">
      <c r="A67" s="0" t="s">
        <v>28</v>
      </c>
      <c r="B67" s="0" t="n">
        <v>-1.24087</v>
      </c>
      <c r="C67" s="0" t="n">
        <v>3.4036</v>
      </c>
      <c r="D67" s="0" t="n">
        <v>0.0873901</v>
      </c>
      <c r="E67" s="0" t="n">
        <v>1.42257</v>
      </c>
      <c r="F67" s="0" t="n">
        <v>-1.524</v>
      </c>
      <c r="G67" s="0" t="n">
        <v>0.192127</v>
      </c>
      <c r="H67" s="0" t="n">
        <v>0.0596895</v>
      </c>
      <c r="I67" s="0" t="n">
        <v>-0.558954</v>
      </c>
      <c r="J67" s="0" t="n">
        <v>0.808928</v>
      </c>
      <c r="K67" s="8" t="n">
        <v>1E-006</v>
      </c>
      <c r="L67" s="0" t="n">
        <v>1</v>
      </c>
      <c r="M67" s="0" t="n">
        <v>0</v>
      </c>
      <c r="N67" s="0" t="n">
        <v>24.0381</v>
      </c>
      <c r="O67" s="0" t="n">
        <v>184.248</v>
      </c>
      <c r="P67" s="0" t="s">
        <v>98</v>
      </c>
      <c r="S67" s="0" t="n">
        <f aca="false">(-A+SQRT(A^2-4*B*(-O67/10)))/(2*B)</f>
        <v>1.0368697102692</v>
      </c>
      <c r="T67" s="0" t="n">
        <f aca="false">10^(-S67)</f>
        <v>0.0918608140523735</v>
      </c>
    </row>
    <row r="68" customFormat="false" ht="12.75" hidden="false" customHeight="false" outlineLevel="0" collapsed="false">
      <c r="A68" s="0" t="s">
        <v>28</v>
      </c>
      <c r="B68" s="0" t="n">
        <v>-1.2344</v>
      </c>
      <c r="C68" s="0" t="n">
        <v>3.4036</v>
      </c>
      <c r="D68" s="0" t="n">
        <v>0.0768408</v>
      </c>
      <c r="E68" s="0" t="n">
        <v>1.68284</v>
      </c>
      <c r="F68" s="0" t="n">
        <v>-1.524</v>
      </c>
      <c r="G68" s="0" t="n">
        <v>-0.0449151</v>
      </c>
      <c r="H68" s="0" t="n">
        <v>-0.575089</v>
      </c>
      <c r="I68" s="0" t="n">
        <v>-0.0607251</v>
      </c>
      <c r="J68" s="0" t="n">
        <v>0.241446</v>
      </c>
      <c r="K68" s="8" t="n">
        <v>1E-006</v>
      </c>
      <c r="L68" s="0" t="n">
        <v>1</v>
      </c>
      <c r="M68" s="0" t="n">
        <v>0</v>
      </c>
      <c r="N68" s="0" t="n">
        <v>25.8848</v>
      </c>
      <c r="O68" s="0" t="n">
        <v>117.032</v>
      </c>
      <c r="P68" s="0" t="s">
        <v>99</v>
      </c>
      <c r="S68" s="0" t="n">
        <f aca="false">(-A+SQRT(A^2-4*B*(-O68/10)))/(2*B)</f>
        <v>0.687791206315113</v>
      </c>
      <c r="T68" s="0" t="n">
        <f aca="false">10^(-S68)</f>
        <v>0.20521485433606</v>
      </c>
    </row>
    <row r="69" customFormat="false" ht="12.75" hidden="false" customHeight="false" outlineLevel="0" collapsed="false">
      <c r="A69" s="0" t="s">
        <v>28</v>
      </c>
      <c r="B69" s="0" t="n">
        <v>-1.22878</v>
      </c>
      <c r="C69" s="0" t="n">
        <v>3.4036</v>
      </c>
      <c r="D69" s="0" t="n">
        <v>0.0658026</v>
      </c>
      <c r="E69" s="0" t="n">
        <v>1.58697</v>
      </c>
      <c r="F69" s="0" t="n">
        <v>-1.524</v>
      </c>
      <c r="G69" s="0" t="n">
        <v>-0.172122</v>
      </c>
      <c r="H69" s="0" t="n">
        <v>-0.515669</v>
      </c>
      <c r="I69" s="0" t="n">
        <v>-0.123677</v>
      </c>
      <c r="J69" s="0" t="n">
        <v>-0.623295</v>
      </c>
      <c r="K69" s="8" t="n">
        <v>1E-006</v>
      </c>
      <c r="L69" s="0" t="n">
        <v>1</v>
      </c>
      <c r="M69" s="0" t="n">
        <v>0</v>
      </c>
      <c r="N69" s="0" t="n">
        <v>22.6506</v>
      </c>
      <c r="O69" s="0" t="n">
        <v>91.2758</v>
      </c>
      <c r="P69" s="0" t="s">
        <v>100</v>
      </c>
      <c r="S69" s="0" t="n">
        <f aca="false">(-A+SQRT(A^2-4*B*(-O69/10)))/(2*B)</f>
        <v>0.546238659723542</v>
      </c>
      <c r="T69" s="0" t="n">
        <f aca="false">10^(-S69)</f>
        <v>0.284289840786042</v>
      </c>
    </row>
    <row r="70" customFormat="false" ht="12.75" hidden="false" customHeight="false" outlineLevel="0" collapsed="false">
      <c r="A70" s="0" t="s">
        <v>28</v>
      </c>
      <c r="B70" s="0" t="n">
        <v>-1.22404</v>
      </c>
      <c r="C70" s="0" t="n">
        <v>3.4036</v>
      </c>
      <c r="D70" s="0" t="n">
        <v>0.0543414</v>
      </c>
      <c r="E70" s="0" t="n">
        <v>1.56343</v>
      </c>
      <c r="F70" s="0" t="n">
        <v>-1.524</v>
      </c>
      <c r="G70" s="0" t="n">
        <v>0.205351</v>
      </c>
      <c r="H70" s="0" t="n">
        <v>-0.0459342</v>
      </c>
      <c r="I70" s="0" t="n">
        <v>-0.688236</v>
      </c>
      <c r="J70" s="0" t="n">
        <v>-0.485376</v>
      </c>
      <c r="K70" s="8" t="n">
        <v>1E-006</v>
      </c>
      <c r="L70" s="0" t="n">
        <v>1</v>
      </c>
      <c r="M70" s="0" t="n">
        <v>0</v>
      </c>
      <c r="N70" s="0" t="n">
        <v>26.2251</v>
      </c>
      <c r="O70" s="0" t="n">
        <v>288.761</v>
      </c>
      <c r="P70" s="0" t="s">
        <v>101</v>
      </c>
      <c r="S70" s="0" t="n">
        <f aca="false">(-A+SQRT(A^2-4*B*(-O70/10)))/(2*B)</f>
        <v>1.53265771481654</v>
      </c>
      <c r="T70" s="0" t="n">
        <f aca="false">10^(-S70)</f>
        <v>0.0293320411220762</v>
      </c>
    </row>
    <row r="71" customFormat="false" ht="12.75" hidden="false" customHeight="false" outlineLevel="0" collapsed="false">
      <c r="A71" s="0" t="s">
        <v>28</v>
      </c>
      <c r="B71" s="0" t="n">
        <v>-1.22021</v>
      </c>
      <c r="C71" s="0" t="n">
        <v>3.4036</v>
      </c>
      <c r="D71" s="0" t="n">
        <v>0.0425344</v>
      </c>
      <c r="E71" s="0" t="n">
        <v>1.52334</v>
      </c>
      <c r="F71" s="0" t="n">
        <v>-1.524</v>
      </c>
      <c r="G71" s="0" t="n">
        <v>-0.217717</v>
      </c>
      <c r="H71" s="0" t="n">
        <v>0.0588009</v>
      </c>
      <c r="I71" s="0" t="n">
        <v>-0.644172</v>
      </c>
      <c r="J71" s="0" t="n">
        <v>0.232114</v>
      </c>
      <c r="K71" s="8" t="n">
        <v>1E-006</v>
      </c>
      <c r="L71" s="0" t="n">
        <v>1</v>
      </c>
      <c r="M71" s="0" t="n">
        <v>0</v>
      </c>
      <c r="N71" s="0" t="n">
        <v>26.7559</v>
      </c>
      <c r="O71" s="0" t="n">
        <v>291.379</v>
      </c>
      <c r="P71" s="0" t="s">
        <v>102</v>
      </c>
      <c r="S71" s="0" t="n">
        <f aca="false">(-A+SQRT(A^2-4*B*(-O71/10)))/(2*B)</f>
        <v>1.54446296126142</v>
      </c>
      <c r="T71" s="0" t="n">
        <f aca="false">10^(-S71)</f>
        <v>0.0285454595292135</v>
      </c>
    </row>
    <row r="72" customFormat="false" ht="12.75" hidden="false" customHeight="false" outlineLevel="0" collapsed="false">
      <c r="A72" s="0" t="s">
        <v>28</v>
      </c>
      <c r="B72" s="0" t="n">
        <v>-1.21732</v>
      </c>
      <c r="C72" s="0" t="n">
        <v>3.4036</v>
      </c>
      <c r="D72" s="0" t="n">
        <v>0.0304323</v>
      </c>
      <c r="E72" s="0" t="n">
        <v>1.47854</v>
      </c>
      <c r="F72" s="0" t="n">
        <v>-1.524</v>
      </c>
      <c r="G72" s="0" t="n">
        <v>-0.0486377</v>
      </c>
      <c r="H72" s="0" t="n">
        <v>-0.710598</v>
      </c>
      <c r="I72" s="0" t="n">
        <v>-0.267313</v>
      </c>
      <c r="J72" s="0" t="n">
        <v>-1.05879</v>
      </c>
      <c r="K72" s="8" t="n">
        <v>1E-006</v>
      </c>
      <c r="L72" s="0" t="n">
        <v>1</v>
      </c>
      <c r="M72" s="0" t="n">
        <v>0</v>
      </c>
      <c r="N72" s="0" t="n">
        <v>25.3171</v>
      </c>
      <c r="O72" s="0" t="n">
        <v>153.181</v>
      </c>
      <c r="P72" s="0" t="s">
        <v>103</v>
      </c>
      <c r="S72" s="0" t="n">
        <f aca="false">(-A+SQRT(A^2-4*B*(-O72/10)))/(2*B)</f>
        <v>0.878913356860603</v>
      </c>
      <c r="T72" s="0" t="n">
        <f aca="false">10^(-S72)</f>
        <v>0.132155926319185</v>
      </c>
    </row>
    <row r="73" customFormat="false" ht="12.75" hidden="false" customHeight="false" outlineLevel="0" collapsed="false">
      <c r="A73" s="0" t="s">
        <v>28</v>
      </c>
      <c r="B73" s="0" t="n">
        <v>-1.21538</v>
      </c>
      <c r="C73" s="0" t="n">
        <v>3.4036</v>
      </c>
      <c r="D73" s="0" t="n">
        <v>0.0181101</v>
      </c>
      <c r="E73" s="0" t="n">
        <v>1.33546</v>
      </c>
      <c r="F73" s="0" t="n">
        <v>-1.524</v>
      </c>
      <c r="G73" s="0" t="n">
        <v>-0.0164811</v>
      </c>
      <c r="H73" s="0" t="n">
        <v>0.301997</v>
      </c>
      <c r="I73" s="0" t="n">
        <v>-0.338841</v>
      </c>
      <c r="J73" s="0" t="n">
        <v>0.282571</v>
      </c>
      <c r="K73" s="8" t="n">
        <v>1E-006</v>
      </c>
      <c r="L73" s="0" t="n">
        <v>1</v>
      </c>
      <c r="M73" s="0" t="n">
        <v>0</v>
      </c>
      <c r="N73" s="0" t="n">
        <v>24.9405</v>
      </c>
      <c r="O73" s="0" t="n">
        <v>347.94</v>
      </c>
      <c r="P73" s="0" t="s">
        <v>104</v>
      </c>
      <c r="S73" s="0" t="n">
        <f aca="false">(-A+SQRT(A^2-4*B*(-O73/10)))/(2*B)</f>
        <v>1.79319918036218</v>
      </c>
      <c r="T73" s="0" t="n">
        <f aca="false">10^(-S73)</f>
        <v>0.0160990711456773</v>
      </c>
    </row>
    <row r="74" customFormat="false" ht="12.75" hidden="false" customHeight="false" outlineLevel="0" collapsed="false">
      <c r="A74" s="0" t="s">
        <v>28</v>
      </c>
      <c r="B74" s="0" t="n">
        <v>-1.21442</v>
      </c>
      <c r="C74" s="0" t="n">
        <v>3.4036</v>
      </c>
      <c r="D74" s="0" t="n">
        <v>0.00561493</v>
      </c>
      <c r="E74" s="0" t="n">
        <v>1.33309</v>
      </c>
      <c r="F74" s="0" t="n">
        <v>-1.524</v>
      </c>
      <c r="G74" s="0" t="n">
        <v>0.0768829</v>
      </c>
      <c r="H74" s="0" t="n">
        <v>-0.615654</v>
      </c>
      <c r="I74" s="0" t="n">
        <v>-0.588395</v>
      </c>
      <c r="J74" s="0" t="n">
        <v>-0.220979</v>
      </c>
      <c r="K74" s="8" t="n">
        <v>1E-006</v>
      </c>
      <c r="L74" s="0" t="n">
        <v>1</v>
      </c>
      <c r="M74" s="0" t="n">
        <v>0</v>
      </c>
      <c r="N74" s="0" t="n">
        <v>30.1548</v>
      </c>
      <c r="O74" s="0" t="n">
        <v>224.444</v>
      </c>
      <c r="P74" s="0" t="s">
        <v>105</v>
      </c>
      <c r="S74" s="0" t="n">
        <f aca="false">(-A+SQRT(A^2-4*B*(-O74/10)))/(2*B)</f>
        <v>1.23357943566865</v>
      </c>
      <c r="T74" s="0" t="n">
        <f aca="false">10^(-S74)</f>
        <v>0.058401037751134</v>
      </c>
    </row>
    <row r="75" customFormat="false" ht="12.75" hidden="false" customHeight="false" outlineLevel="0" collapsed="false">
      <c r="A75" s="0" t="s">
        <v>28</v>
      </c>
      <c r="B75" s="0" t="n">
        <v>-1.22129</v>
      </c>
      <c r="C75" s="0" t="n">
        <v>3.4036</v>
      </c>
      <c r="D75" s="0" t="n">
        <v>-0.00792762</v>
      </c>
      <c r="E75" s="0" t="n">
        <v>1.50691</v>
      </c>
      <c r="F75" s="0" t="n">
        <v>-1.524</v>
      </c>
      <c r="G75" s="0" t="n">
        <v>-0.0752934</v>
      </c>
      <c r="H75" s="0" t="n">
        <v>0.385142</v>
      </c>
      <c r="I75" s="0" t="n">
        <v>-0.803441</v>
      </c>
      <c r="J75" s="0" t="n">
        <v>0.0325743</v>
      </c>
      <c r="K75" s="8" t="n">
        <v>1E-006</v>
      </c>
      <c r="L75" s="0" t="n">
        <v>1</v>
      </c>
      <c r="M75" s="0" t="n">
        <v>0</v>
      </c>
      <c r="N75" s="0" t="n">
        <v>24.2655</v>
      </c>
      <c r="O75" s="0" t="n">
        <v>503.767</v>
      </c>
      <c r="P75" s="0" t="s">
        <v>106</v>
      </c>
      <c r="S75" s="0" t="n">
        <f aca="false">(-A+SQRT(A^2-4*B*(-O75/10)))/(2*B)</f>
        <v>2.42554984799512</v>
      </c>
      <c r="T75" s="0" t="n">
        <f aca="false">10^(-S75)</f>
        <v>0.00375361868245532</v>
      </c>
    </row>
    <row r="76" customFormat="false" ht="12.75" hidden="false" customHeight="false" outlineLevel="0" collapsed="false">
      <c r="A76" s="0" t="s">
        <v>28</v>
      </c>
      <c r="B76" s="0" t="n">
        <v>-1.2224</v>
      </c>
      <c r="C76" s="0" t="n">
        <v>3.4036</v>
      </c>
      <c r="D76" s="0" t="n">
        <v>-0.0193554</v>
      </c>
      <c r="E76" s="0" t="n">
        <v>1.47263</v>
      </c>
      <c r="F76" s="0" t="n">
        <v>-1.524</v>
      </c>
      <c r="G76" s="0" t="n">
        <v>-0.0499639</v>
      </c>
      <c r="H76" s="0" t="n">
        <v>-0.840636</v>
      </c>
      <c r="I76" s="0" t="n">
        <v>-0.364338</v>
      </c>
      <c r="J76" s="0" t="n">
        <v>-0.452622</v>
      </c>
      <c r="K76" s="8" t="n">
        <v>1E-006</v>
      </c>
      <c r="L76" s="0" t="n">
        <v>1</v>
      </c>
      <c r="M76" s="0" t="n">
        <v>0</v>
      </c>
      <c r="N76" s="0" t="n">
        <v>23.7122</v>
      </c>
      <c r="O76" s="0" t="n">
        <v>634.573</v>
      </c>
      <c r="P76" s="0" t="s">
        <v>107</v>
      </c>
      <c r="S76" s="0" t="n">
        <f aca="false">(-A+SQRT(A^2-4*B*(-O76/10)))/(2*B)</f>
        <v>2.90907129008709</v>
      </c>
      <c r="T76" s="0" t="n">
        <f aca="false">10^(-S76)</f>
        <v>0.0012329024338435</v>
      </c>
    </row>
    <row r="77" customFormat="false" ht="12.75" hidden="false" customHeight="false" outlineLevel="0" collapsed="false">
      <c r="A77" s="0" t="s">
        <v>28</v>
      </c>
      <c r="B77" s="0" t="n">
        <v>-1.22437</v>
      </c>
      <c r="C77" s="0" t="n">
        <v>3.4036</v>
      </c>
      <c r="D77" s="0" t="n">
        <v>-0.0307187</v>
      </c>
      <c r="E77" s="0" t="n">
        <v>1.29344</v>
      </c>
      <c r="F77" s="0" t="n">
        <v>-1.524</v>
      </c>
      <c r="G77" s="0" t="n">
        <v>0.0122296</v>
      </c>
      <c r="H77" s="0" t="n">
        <v>-0.312898</v>
      </c>
      <c r="I77" s="0" t="n">
        <v>-0.699999</v>
      </c>
      <c r="J77" s="0" t="n">
        <v>0.270926</v>
      </c>
      <c r="K77" s="8" t="n">
        <v>1E-006</v>
      </c>
      <c r="L77" s="0" t="n">
        <v>1</v>
      </c>
      <c r="M77" s="0" t="n">
        <v>0</v>
      </c>
      <c r="N77" s="0" t="n">
        <v>22.1135</v>
      </c>
      <c r="O77" s="0" t="n">
        <v>858.136</v>
      </c>
      <c r="P77" s="0" t="s">
        <v>108</v>
      </c>
      <c r="S77" s="0" t="n">
        <f aca="false">(-A+SQRT(A^2-4*B*(-O77/10)))/(2*B)</f>
        <v>3.66125395975851</v>
      </c>
      <c r="T77" s="0" t="n">
        <f aca="false">10^(-S77)</f>
        <v>0.000218145390318717</v>
      </c>
    </row>
    <row r="78" customFormat="false" ht="12.75" hidden="false" customHeight="false" outlineLevel="0" collapsed="false">
      <c r="A78" s="0" t="s">
        <v>28</v>
      </c>
      <c r="B78" s="0" t="n">
        <v>-1.22721</v>
      </c>
      <c r="C78" s="0" t="n">
        <v>3.4036</v>
      </c>
      <c r="D78" s="0" t="n">
        <v>-0.0419814</v>
      </c>
      <c r="E78" s="0" t="n">
        <v>1.42424</v>
      </c>
      <c r="F78" s="0" t="n">
        <v>-1.524</v>
      </c>
      <c r="G78" s="0" t="n">
        <v>0.0894574</v>
      </c>
      <c r="H78" s="0" t="n">
        <v>0.418524</v>
      </c>
      <c r="I78" s="0" t="n">
        <v>-0.359548</v>
      </c>
      <c r="J78" s="0" t="n">
        <v>0.534216</v>
      </c>
      <c r="K78" s="8" t="n">
        <v>1E-006</v>
      </c>
      <c r="L78" s="0" t="n">
        <v>1</v>
      </c>
      <c r="M78" s="0" t="n">
        <v>0</v>
      </c>
      <c r="N78" s="0" t="n">
        <v>23.2238</v>
      </c>
      <c r="O78" s="0" t="n">
        <v>91.4353</v>
      </c>
      <c r="P78" s="0" t="s">
        <v>109</v>
      </c>
      <c r="S78" s="0" t="n">
        <f aca="false">(-A+SQRT(A^2-4*B*(-O78/10)))/(2*B)</f>
        <v>0.547130135707501</v>
      </c>
      <c r="T78" s="0" t="n">
        <f aca="false">10^(-S78)</f>
        <v>0.283706877754218</v>
      </c>
    </row>
    <row r="79" customFormat="false" ht="12.75" hidden="false" customHeight="false" outlineLevel="0" collapsed="false">
      <c r="A79" s="0" t="s">
        <v>28</v>
      </c>
      <c r="B79" s="0" t="n">
        <v>-1.23553</v>
      </c>
      <c r="C79" s="0" t="n">
        <v>3.4036</v>
      </c>
      <c r="D79" s="0" t="n">
        <v>-0.0639346</v>
      </c>
      <c r="E79" s="0" t="n">
        <v>1.36523</v>
      </c>
      <c r="F79" s="0" t="n">
        <v>-1.524</v>
      </c>
      <c r="G79" s="0" t="n">
        <v>0.00658413</v>
      </c>
      <c r="H79" s="0" t="n">
        <v>-0.159879</v>
      </c>
      <c r="I79" s="0" t="n">
        <v>-0.717487</v>
      </c>
      <c r="J79" s="0" t="n">
        <v>-0.0742322</v>
      </c>
      <c r="K79" s="8" t="n">
        <v>1E-006</v>
      </c>
      <c r="L79" s="0" t="n">
        <v>1</v>
      </c>
      <c r="M79" s="0" t="n">
        <v>0</v>
      </c>
      <c r="N79" s="0" t="n">
        <v>28.2996</v>
      </c>
      <c r="O79" s="0" t="n">
        <v>418.446</v>
      </c>
      <c r="P79" s="0" t="s">
        <v>110</v>
      </c>
      <c r="S79" s="0" t="n">
        <f aca="false">(-A+SQRT(A^2-4*B*(-O79/10)))/(2*B)</f>
        <v>2.08803718741601</v>
      </c>
      <c r="T79" s="0" t="n">
        <f aca="false">10^(-S79)</f>
        <v>0.00816512452698451</v>
      </c>
    </row>
    <row r="80" customFormat="false" ht="12.75" hidden="false" customHeight="false" outlineLevel="0" collapsed="false">
      <c r="A80" s="0" t="s">
        <v>28</v>
      </c>
      <c r="B80" s="0" t="n">
        <v>-1.24099</v>
      </c>
      <c r="C80" s="0" t="n">
        <v>3.4036</v>
      </c>
      <c r="D80" s="0" t="n">
        <v>-0.0744666</v>
      </c>
      <c r="E80" s="0" t="n">
        <v>1.60314</v>
      </c>
      <c r="F80" s="0" t="n">
        <v>-1.524</v>
      </c>
      <c r="G80" s="0" t="n">
        <v>-0.204941</v>
      </c>
      <c r="H80" s="0" t="n">
        <v>-0.480407</v>
      </c>
      <c r="I80" s="0" t="n">
        <v>-0.261205</v>
      </c>
      <c r="J80" s="0" t="n">
        <v>0.0236177</v>
      </c>
      <c r="K80" s="8" t="n">
        <v>1E-006</v>
      </c>
      <c r="L80" s="0" t="n">
        <v>1</v>
      </c>
      <c r="M80" s="0" t="n">
        <v>0</v>
      </c>
      <c r="N80" s="0" t="n">
        <v>29.3573</v>
      </c>
      <c r="O80" s="0" t="n">
        <v>766.892</v>
      </c>
      <c r="P80" s="0" t="s">
        <v>111</v>
      </c>
      <c r="S80" s="0" t="n">
        <f aca="false">(-A+SQRT(A^2-4*B*(-O80/10)))/(2*B)</f>
        <v>3.36408810394995</v>
      </c>
      <c r="T80" s="0" t="n">
        <f aca="false">10^(-S80)</f>
        <v>0.000432426097219515</v>
      </c>
    </row>
    <row r="81" customFormat="false" ht="12.75" hidden="false" customHeight="false" outlineLevel="0" collapsed="false">
      <c r="A81" s="0" t="s">
        <v>28</v>
      </c>
      <c r="B81" s="0" t="n">
        <v>-1.24726</v>
      </c>
      <c r="C81" s="0" t="n">
        <v>3.4036</v>
      </c>
      <c r="D81" s="0" t="n">
        <v>-0.0845366</v>
      </c>
      <c r="E81" s="0" t="n">
        <v>1.41196</v>
      </c>
      <c r="F81" s="0" t="n">
        <v>-1.524</v>
      </c>
      <c r="G81" s="0" t="n">
        <v>0.0183686</v>
      </c>
      <c r="H81" s="0" t="n">
        <v>0.0906391</v>
      </c>
      <c r="I81" s="0" t="n">
        <v>-0.938203</v>
      </c>
      <c r="J81" s="0" t="n">
        <v>0.157735</v>
      </c>
      <c r="K81" s="8" t="n">
        <v>1E-006</v>
      </c>
      <c r="L81" s="0" t="n">
        <v>1</v>
      </c>
      <c r="M81" s="0" t="n">
        <v>0</v>
      </c>
      <c r="N81" s="0" t="n">
        <v>26.4585</v>
      </c>
      <c r="O81" s="0" t="n">
        <v>789.157</v>
      </c>
      <c r="P81" s="0" t="s">
        <v>112</v>
      </c>
      <c r="S81" s="0" t="n">
        <f aca="false">(-A+SQRT(A^2-4*B*(-O81/10)))/(2*B)</f>
        <v>3.43775962325237</v>
      </c>
      <c r="T81" s="0" t="n">
        <f aca="false">10^(-S81)</f>
        <v>0.000364955889708763</v>
      </c>
    </row>
    <row r="82" customFormat="false" ht="12.75" hidden="false" customHeight="false" outlineLevel="0" collapsed="false">
      <c r="A82" s="0" t="s">
        <v>28</v>
      </c>
      <c r="B82" s="0" t="n">
        <v>-1.25431</v>
      </c>
      <c r="C82" s="0" t="n">
        <v>3.4036</v>
      </c>
      <c r="D82" s="0" t="n">
        <v>-0.094086</v>
      </c>
      <c r="E82" s="0" t="n">
        <v>1.41511</v>
      </c>
      <c r="F82" s="0" t="n">
        <v>-1.524</v>
      </c>
      <c r="G82" s="0" t="n">
        <v>0.158709</v>
      </c>
      <c r="H82" s="0" t="n">
        <v>0.0494425</v>
      </c>
      <c r="I82" s="0" t="n">
        <v>-0.442451</v>
      </c>
      <c r="J82" s="0" t="n">
        <v>0.203584</v>
      </c>
      <c r="K82" s="8" t="n">
        <v>1E-006</v>
      </c>
      <c r="L82" s="0" t="n">
        <v>1</v>
      </c>
      <c r="M82" s="0" t="n">
        <v>0</v>
      </c>
      <c r="N82" s="0" t="n">
        <v>23.133</v>
      </c>
      <c r="O82" s="0" t="n">
        <v>114.96</v>
      </c>
      <c r="P82" s="0" t="s">
        <v>113</v>
      </c>
      <c r="S82" s="0" t="n">
        <f aca="false">(-A+SQRT(A^2-4*B*(-O82/10)))/(2*B)</f>
        <v>0.676577286473032</v>
      </c>
      <c r="T82" s="0" t="n">
        <f aca="false">10^(-S82)</f>
        <v>0.210582711542901</v>
      </c>
    </row>
    <row r="83" customFormat="false" ht="12.75" hidden="false" customHeight="false" outlineLevel="0" collapsed="false">
      <c r="A83" s="0" t="s">
        <v>28</v>
      </c>
      <c r="B83" s="0" t="n">
        <v>-1.26207</v>
      </c>
      <c r="C83" s="0" t="n">
        <v>3.4036</v>
      </c>
      <c r="D83" s="0" t="n">
        <v>-0.103032</v>
      </c>
      <c r="E83" s="0" t="n">
        <v>1.28247</v>
      </c>
      <c r="F83" s="0" t="n">
        <v>-1.524</v>
      </c>
      <c r="G83" s="0" t="n">
        <v>-0.00519126</v>
      </c>
      <c r="H83" s="0" t="n">
        <v>0.0689432</v>
      </c>
      <c r="I83" s="0" t="n">
        <v>-0.157498</v>
      </c>
      <c r="J83" s="0" t="n">
        <v>-0.0277955</v>
      </c>
      <c r="K83" s="8" t="n">
        <v>1E-006</v>
      </c>
      <c r="L83" s="0" t="n">
        <v>1</v>
      </c>
      <c r="M83" s="0" t="n">
        <v>0</v>
      </c>
      <c r="N83" s="0" t="n">
        <v>26.0768</v>
      </c>
      <c r="O83" s="0" t="n">
        <v>101.531</v>
      </c>
      <c r="P83" s="0" t="s">
        <v>114</v>
      </c>
      <c r="S83" s="0" t="n">
        <f aca="false">(-A+SQRT(A^2-4*B*(-O83/10)))/(2*B)</f>
        <v>0.603171739904123</v>
      </c>
      <c r="T83" s="0" t="n">
        <f aca="false">10^(-S83)</f>
        <v>0.249360844510074</v>
      </c>
    </row>
    <row r="84" customFormat="false" ht="12.75" hidden="false" customHeight="false" outlineLevel="0" collapsed="false">
      <c r="A84" s="0" t="s">
        <v>28</v>
      </c>
      <c r="B84" s="0" t="n">
        <v>-1.2705</v>
      </c>
      <c r="C84" s="0" t="n">
        <v>3.4036</v>
      </c>
      <c r="D84" s="0" t="n">
        <v>-0.111318</v>
      </c>
      <c r="E84" s="0" t="n">
        <v>1.38984</v>
      </c>
      <c r="F84" s="0" t="n">
        <v>-1.524</v>
      </c>
      <c r="G84" s="0" t="n">
        <v>-0.0680208</v>
      </c>
      <c r="H84" s="0" t="n">
        <v>-0.293545</v>
      </c>
      <c r="I84" s="0" t="n">
        <v>-0.357662</v>
      </c>
      <c r="J84" s="0" t="n">
        <v>-0.19899</v>
      </c>
      <c r="K84" s="8" t="n">
        <v>1E-006</v>
      </c>
      <c r="L84" s="0" t="n">
        <v>1</v>
      </c>
      <c r="M84" s="0" t="n">
        <v>0</v>
      </c>
      <c r="N84" s="0" t="n">
        <v>26.5836</v>
      </c>
      <c r="O84" s="0" t="n">
        <v>80.3705</v>
      </c>
      <c r="P84" s="0" t="s">
        <v>115</v>
      </c>
      <c r="S84" s="0" t="n">
        <f aca="false">(-A+SQRT(A^2-4*B*(-O84/10)))/(2*B)</f>
        <v>0.484824906031077</v>
      </c>
      <c r="T84" s="0" t="n">
        <f aca="false">10^(-S84)</f>
        <v>0.32747269502916</v>
      </c>
    </row>
    <row r="85" customFormat="false" ht="12.75" hidden="false" customHeight="false" outlineLevel="0" collapsed="false">
      <c r="A85" s="0" t="s">
        <v>28</v>
      </c>
      <c r="B85" s="0" t="n">
        <v>-1.27954</v>
      </c>
      <c r="C85" s="0" t="n">
        <v>3.4036</v>
      </c>
      <c r="D85" s="0" t="n">
        <v>-0.118905</v>
      </c>
      <c r="E85" s="0" t="n">
        <v>1.51191</v>
      </c>
      <c r="F85" s="0" t="n">
        <v>-1.524</v>
      </c>
      <c r="G85" s="0" t="n">
        <v>0.0176171</v>
      </c>
      <c r="H85" s="0" t="n">
        <v>0.448904</v>
      </c>
      <c r="I85" s="0" t="n">
        <v>-0.405123</v>
      </c>
      <c r="J85" s="0" t="n">
        <v>-0.551141</v>
      </c>
      <c r="K85" s="8" t="n">
        <v>1E-006</v>
      </c>
      <c r="L85" s="0" t="n">
        <v>1</v>
      </c>
      <c r="M85" s="0" t="n">
        <v>0</v>
      </c>
      <c r="N85" s="0" t="n">
        <v>22.6459</v>
      </c>
      <c r="O85" s="0" t="n">
        <v>324.81</v>
      </c>
      <c r="P85" s="0" t="s">
        <v>116</v>
      </c>
      <c r="S85" s="0" t="n">
        <f aca="false">(-A+SQRT(A^2-4*B*(-O85/10)))/(2*B)</f>
        <v>1.69289546976499</v>
      </c>
      <c r="T85" s="0" t="n">
        <f aca="false">10^(-S85)</f>
        <v>0.0202817082072837</v>
      </c>
    </row>
    <row r="86" customFormat="false" ht="12.75" hidden="false" customHeight="false" outlineLevel="0" collapsed="false">
      <c r="A86" s="0" t="s">
        <v>28</v>
      </c>
      <c r="B86" s="0" t="n">
        <v>-1.2891</v>
      </c>
      <c r="C86" s="0" t="n">
        <v>3.4036</v>
      </c>
      <c r="D86" s="0" t="n">
        <v>-0.12572</v>
      </c>
      <c r="E86" s="0" t="n">
        <v>1.42529</v>
      </c>
      <c r="F86" s="0" t="n">
        <v>-1.524</v>
      </c>
      <c r="G86" s="0" t="n">
        <v>-0.143291</v>
      </c>
      <c r="H86" s="0" t="n">
        <v>0.085058</v>
      </c>
      <c r="I86" s="0" t="n">
        <v>-0.221442</v>
      </c>
      <c r="J86" s="0" t="n">
        <v>0.301452</v>
      </c>
      <c r="K86" s="8" t="n">
        <v>1E-006</v>
      </c>
      <c r="L86" s="0" t="n">
        <v>1</v>
      </c>
      <c r="M86" s="0" t="n">
        <v>0</v>
      </c>
      <c r="N86" s="0" t="n">
        <v>23.0656</v>
      </c>
      <c r="O86" s="0" t="n">
        <v>115.386</v>
      </c>
      <c r="P86" s="0" t="s">
        <v>117</v>
      </c>
      <c r="S86" s="0" t="n">
        <f aca="false">(-A+SQRT(A^2-4*B*(-O86/10)))/(2*B)</f>
        <v>0.678885253950546</v>
      </c>
      <c r="T86" s="0" t="n">
        <f aca="false">10^(-S86)</f>
        <v>0.20946658197277</v>
      </c>
    </row>
    <row r="87" customFormat="false" ht="12.75" hidden="false" customHeight="false" outlineLevel="0" collapsed="false">
      <c r="A87" s="0" t="s">
        <v>28</v>
      </c>
      <c r="B87" s="0" t="n">
        <v>-1.29913</v>
      </c>
      <c r="C87" s="0" t="n">
        <v>3.4036</v>
      </c>
      <c r="D87" s="0" t="n">
        <v>-0.131742</v>
      </c>
      <c r="E87" s="0" t="n">
        <v>1.69091</v>
      </c>
      <c r="F87" s="0" t="n">
        <v>-1.524</v>
      </c>
      <c r="G87" s="0" t="n">
        <v>0.0184794</v>
      </c>
      <c r="H87" s="0" t="n">
        <v>-0.00824125</v>
      </c>
      <c r="I87" s="0" t="n">
        <v>-0.369235</v>
      </c>
      <c r="J87" s="0" t="n">
        <v>0.266519</v>
      </c>
      <c r="K87" s="8" t="n">
        <v>1E-006</v>
      </c>
      <c r="L87" s="0" t="n">
        <v>1</v>
      </c>
      <c r="M87" s="0" t="n">
        <v>0</v>
      </c>
      <c r="N87" s="0" t="n">
        <v>26.2669</v>
      </c>
      <c r="O87" s="0" t="n">
        <v>323.445</v>
      </c>
      <c r="P87" s="0" t="s">
        <v>118</v>
      </c>
      <c r="S87" s="0" t="n">
        <f aca="false">(-A+SQRT(A^2-4*B*(-O87/10)))/(2*B)</f>
        <v>1.68691659793281</v>
      </c>
      <c r="T87" s="0" t="n">
        <f aca="false">10^(-S87)</f>
        <v>0.0205628544785992</v>
      </c>
    </row>
    <row r="88" customFormat="false" ht="12.75" hidden="false" customHeight="false" outlineLevel="0" collapsed="false">
      <c r="A88" s="0" t="s">
        <v>28</v>
      </c>
      <c r="B88" s="0" t="n">
        <v>-1.30964</v>
      </c>
      <c r="C88" s="0" t="n">
        <v>3.4036</v>
      </c>
      <c r="D88" s="0" t="n">
        <v>-0.136987</v>
      </c>
      <c r="E88" s="0" t="n">
        <v>1.49737</v>
      </c>
      <c r="F88" s="0" t="n">
        <v>-1.524</v>
      </c>
      <c r="G88" s="0" t="n">
        <v>0.138832</v>
      </c>
      <c r="H88" s="0" t="n">
        <v>0.108112</v>
      </c>
      <c r="I88" s="0" t="n">
        <v>-0.741009</v>
      </c>
      <c r="J88" s="0" t="n">
        <v>0.445871</v>
      </c>
      <c r="K88" s="8" t="n">
        <v>1E-006</v>
      </c>
      <c r="L88" s="0" t="n">
        <v>1</v>
      </c>
      <c r="M88" s="0" t="n">
        <v>0</v>
      </c>
      <c r="N88" s="0" t="n">
        <v>26.7796</v>
      </c>
      <c r="O88" s="0" t="n">
        <v>89.264</v>
      </c>
      <c r="P88" s="0" t="s">
        <v>119</v>
      </c>
      <c r="S88" s="0" t="n">
        <f aca="false">(-A+SQRT(A^2-4*B*(-O88/10)))/(2*B)</f>
        <v>0.53497780412393</v>
      </c>
      <c r="T88" s="0" t="n">
        <f aca="false">10^(-S88)</f>
        <v>0.291757612136015</v>
      </c>
    </row>
    <row r="89" customFormat="false" ht="12.75" hidden="false" customHeight="false" outlineLevel="0" collapsed="false">
      <c r="A89" s="0" t="s">
        <v>28</v>
      </c>
      <c r="B89" s="0" t="n">
        <v>-1.32054</v>
      </c>
      <c r="C89" s="0" t="n">
        <v>3.4036</v>
      </c>
      <c r="D89" s="0" t="n">
        <v>-0.141408</v>
      </c>
      <c r="E89" s="0" t="n">
        <v>1.28024</v>
      </c>
      <c r="F89" s="0" t="n">
        <v>-1.524</v>
      </c>
      <c r="G89" s="0" t="n">
        <v>0.00513249</v>
      </c>
      <c r="H89" s="0" t="n">
        <v>-0.14618</v>
      </c>
      <c r="I89" s="0" t="n">
        <v>-0.305673</v>
      </c>
      <c r="J89" s="0" t="n">
        <v>0.342959</v>
      </c>
      <c r="K89" s="8" t="n">
        <v>1E-006</v>
      </c>
      <c r="L89" s="0" t="n">
        <v>1</v>
      </c>
      <c r="M89" s="0" t="n">
        <v>0</v>
      </c>
      <c r="N89" s="0" t="n">
        <v>27.2305</v>
      </c>
      <c r="O89" s="0" t="n">
        <v>194.064</v>
      </c>
      <c r="P89" s="0" t="s">
        <v>120</v>
      </c>
      <c r="S89" s="0" t="n">
        <f aca="false">(-A+SQRT(A^2-4*B*(-O89/10)))/(2*B)</f>
        <v>1.08566987667594</v>
      </c>
      <c r="T89" s="0" t="n">
        <f aca="false">10^(-S89)</f>
        <v>0.0820975360991478</v>
      </c>
    </row>
    <row r="90" customFormat="false" ht="12.75" hidden="false" customHeight="false" outlineLevel="0" collapsed="false">
      <c r="A90" s="0" t="s">
        <v>28</v>
      </c>
      <c r="B90" s="0" t="n">
        <v>-1.33182</v>
      </c>
      <c r="C90" s="0" t="n">
        <v>3.4036</v>
      </c>
      <c r="D90" s="0" t="n">
        <v>-0.144981</v>
      </c>
      <c r="E90" s="0" t="n">
        <v>1.4439</v>
      </c>
      <c r="F90" s="0" t="n">
        <v>-1.524</v>
      </c>
      <c r="G90" s="0" t="n">
        <v>0.0677514</v>
      </c>
      <c r="H90" s="0" t="n">
        <v>0.929791</v>
      </c>
      <c r="I90" s="0" t="n">
        <v>-0.560806</v>
      </c>
      <c r="J90" s="0" t="n">
        <v>0.141008</v>
      </c>
      <c r="K90" s="8" t="n">
        <v>1E-006</v>
      </c>
      <c r="L90" s="0" t="n">
        <v>1</v>
      </c>
      <c r="M90" s="0" t="n">
        <v>0</v>
      </c>
      <c r="N90" s="0" t="n">
        <v>26.3699</v>
      </c>
      <c r="O90" s="0" t="n">
        <v>173.148</v>
      </c>
      <c r="P90" s="0" t="s">
        <v>121</v>
      </c>
      <c r="S90" s="0" t="n">
        <f aca="false">(-A+SQRT(A^2-4*B*(-O90/10)))/(2*B)</f>
        <v>0.981059198561627</v>
      </c>
      <c r="T90" s="0" t="n">
        <f aca="false">10^(-S90)</f>
        <v>0.104457782339965</v>
      </c>
    </row>
    <row r="91" customFormat="false" ht="12.75" hidden="false" customHeight="false" outlineLevel="0" collapsed="false">
      <c r="A91" s="0" t="s">
        <v>28</v>
      </c>
      <c r="B91" s="0" t="n">
        <v>-1.34337</v>
      </c>
      <c r="C91" s="0" t="n">
        <v>3.4036</v>
      </c>
      <c r="D91" s="0" t="n">
        <v>-0.147673</v>
      </c>
      <c r="E91" s="0" t="n">
        <v>1.71358</v>
      </c>
      <c r="F91" s="0" t="n">
        <v>-1.524</v>
      </c>
      <c r="G91" s="0" t="n">
        <v>0.0374091</v>
      </c>
      <c r="H91" s="0" t="n">
        <v>0.550265</v>
      </c>
      <c r="I91" s="0" t="n">
        <v>-0.874331</v>
      </c>
      <c r="J91" s="0" t="n">
        <v>0.504922</v>
      </c>
      <c r="K91" s="8" t="n">
        <v>1E-006</v>
      </c>
      <c r="L91" s="0" t="n">
        <v>1</v>
      </c>
      <c r="M91" s="0" t="n">
        <v>0</v>
      </c>
      <c r="N91" s="0" t="n">
        <v>29.1072</v>
      </c>
      <c r="O91" s="0" t="n">
        <v>88.7454</v>
      </c>
      <c r="P91" s="0" t="s">
        <v>122</v>
      </c>
      <c r="S91" s="0" t="n">
        <f aca="false">(-A+SQRT(A^2-4*B*(-O91/10)))/(2*B)</f>
        <v>0.532070009682003</v>
      </c>
      <c r="T91" s="0" t="n">
        <f aca="false">10^(-S91)</f>
        <v>0.29371761314574</v>
      </c>
    </row>
    <row r="92" customFormat="false" ht="12.75" hidden="false" customHeight="false" outlineLevel="0" collapsed="false">
      <c r="A92" s="0" t="s">
        <v>28</v>
      </c>
      <c r="B92" s="0" t="n">
        <v>-1.3551</v>
      </c>
      <c r="C92" s="0" t="n">
        <v>3.4036</v>
      </c>
      <c r="D92" s="0" t="n">
        <v>-0.149445</v>
      </c>
      <c r="E92" s="0" t="n">
        <v>1.41596</v>
      </c>
      <c r="F92" s="0" t="n">
        <v>-1.524</v>
      </c>
      <c r="G92" s="0" t="n">
        <v>-0.0578829</v>
      </c>
      <c r="H92" s="0" t="n">
        <v>-0.286021</v>
      </c>
      <c r="I92" s="0" t="n">
        <v>-0.812932</v>
      </c>
      <c r="J92" s="0" t="n">
        <v>0.69786</v>
      </c>
      <c r="K92" s="8" t="n">
        <v>1E-006</v>
      </c>
      <c r="L92" s="0" t="n">
        <v>1</v>
      </c>
      <c r="M92" s="0" t="n">
        <v>0</v>
      </c>
      <c r="N92" s="0" t="n">
        <v>26.1903</v>
      </c>
      <c r="O92" s="0" t="n">
        <v>99.2516</v>
      </c>
      <c r="P92" s="0" t="s">
        <v>123</v>
      </c>
      <c r="S92" s="0" t="n">
        <f aca="false">(-A+SQRT(A^2-4*B*(-O92/10)))/(2*B)</f>
        <v>0.590584290029601</v>
      </c>
      <c r="T92" s="0" t="n">
        <f aca="false">10^(-S92)</f>
        <v>0.256693995530296</v>
      </c>
    </row>
    <row r="93" customFormat="false" ht="12.75" hidden="false" customHeight="false" outlineLevel="0" collapsed="false">
      <c r="A93" s="0" t="s">
        <v>28</v>
      </c>
      <c r="B93" s="0" t="n">
        <v>-1.36694</v>
      </c>
      <c r="C93" s="0" t="n">
        <v>3.4036</v>
      </c>
      <c r="D93" s="0" t="n">
        <v>-0.150289</v>
      </c>
      <c r="E93" s="0" t="n">
        <v>1.52172</v>
      </c>
      <c r="F93" s="0" t="n">
        <v>-1.524</v>
      </c>
      <c r="G93" s="0" t="n">
        <v>-0.0199328</v>
      </c>
      <c r="H93" s="0" t="n">
        <v>0.13276</v>
      </c>
      <c r="I93" s="0" t="n">
        <v>-1.34195</v>
      </c>
      <c r="J93" s="0" t="n">
        <v>0.228606</v>
      </c>
      <c r="K93" s="8" t="n">
        <v>1E-006</v>
      </c>
      <c r="L93" s="0" t="n">
        <v>1</v>
      </c>
      <c r="M93" s="0" t="n">
        <v>0</v>
      </c>
      <c r="N93" s="0" t="n">
        <v>23.7776</v>
      </c>
      <c r="O93" s="0" t="n">
        <v>112.438</v>
      </c>
      <c r="P93" s="0" t="s">
        <v>124</v>
      </c>
      <c r="S93" s="0" t="n">
        <f aca="false">(-A+SQRT(A^2-4*B*(-O93/10)))/(2*B)</f>
        <v>0.662888058651949</v>
      </c>
      <c r="T93" s="0" t="n">
        <f aca="false">10^(-S93)</f>
        <v>0.217326127450528</v>
      </c>
    </row>
    <row r="94" customFormat="false" ht="12.75" hidden="false" customHeight="false" outlineLevel="0" collapsed="false">
      <c r="A94" s="0" t="s">
        <v>28</v>
      </c>
      <c r="B94" s="0" t="n">
        <v>-1.37879</v>
      </c>
      <c r="C94" s="0" t="n">
        <v>3.4036</v>
      </c>
      <c r="D94" s="0" t="n">
        <v>-0.150197</v>
      </c>
      <c r="E94" s="0" t="n">
        <v>1.31288</v>
      </c>
      <c r="F94" s="0" t="n">
        <v>-1.524</v>
      </c>
      <c r="G94" s="0" t="n">
        <v>-0.0570764</v>
      </c>
      <c r="H94" s="0" t="n">
        <v>-0.570141</v>
      </c>
      <c r="I94" s="0" t="n">
        <v>-0.978821</v>
      </c>
      <c r="J94" s="0" t="n">
        <v>0.218868</v>
      </c>
      <c r="K94" s="8" t="n">
        <v>1E-006</v>
      </c>
      <c r="L94" s="0" t="n">
        <v>1</v>
      </c>
      <c r="M94" s="0" t="n">
        <v>0</v>
      </c>
      <c r="N94" s="0" t="n">
        <v>32.1127</v>
      </c>
      <c r="O94" s="0" t="n">
        <v>267.556</v>
      </c>
      <c r="P94" s="0" t="s">
        <v>125</v>
      </c>
      <c r="S94" s="0" t="n">
        <f aca="false">(-A+SQRT(A^2-4*B*(-O94/10)))/(2*B)</f>
        <v>1.43601806607006</v>
      </c>
      <c r="T94" s="0" t="n">
        <f aca="false">10^(-S94)</f>
        <v>0.0366422331651477</v>
      </c>
    </row>
    <row r="95" customFormat="false" ht="12.75" hidden="false" customHeight="false" outlineLevel="0" collapsed="false">
      <c r="A95" s="0" t="s">
        <v>28</v>
      </c>
      <c r="B95" s="0" t="n">
        <v>-1.39056</v>
      </c>
      <c r="C95" s="0" t="n">
        <v>3.4036</v>
      </c>
      <c r="D95" s="0" t="n">
        <v>-0.149171</v>
      </c>
      <c r="E95" s="0" t="n">
        <v>1.6836</v>
      </c>
      <c r="F95" s="0" t="n">
        <v>-1.524</v>
      </c>
      <c r="G95" s="0" t="n">
        <v>-0.0439486</v>
      </c>
      <c r="H95" s="0" t="n">
        <v>0.746216</v>
      </c>
      <c r="I95" s="0" t="n">
        <v>-0.437946</v>
      </c>
      <c r="J95" s="0" t="n">
        <v>-0.0774881</v>
      </c>
      <c r="K95" s="8" t="n">
        <v>1E-006</v>
      </c>
      <c r="L95" s="0" t="n">
        <v>1</v>
      </c>
      <c r="M95" s="0" t="n">
        <v>0</v>
      </c>
      <c r="N95" s="0" t="n">
        <v>27.2512</v>
      </c>
      <c r="O95" s="0" t="n">
        <v>164.506</v>
      </c>
      <c r="P95" s="0" t="s">
        <v>126</v>
      </c>
      <c r="S95" s="0" t="n">
        <f aca="false">(-A+SQRT(A^2-4*B*(-O95/10)))/(2*B)</f>
        <v>0.937131624457959</v>
      </c>
      <c r="T95" s="0" t="n">
        <f aca="false">10^(-S95)</f>
        <v>0.115576190481525</v>
      </c>
    </row>
    <row r="96" customFormat="false" ht="12.75" hidden="false" customHeight="false" outlineLevel="0" collapsed="false">
      <c r="A96" s="0" t="s">
        <v>28</v>
      </c>
      <c r="B96" s="0" t="n">
        <v>-1.4022</v>
      </c>
      <c r="C96" s="0" t="n">
        <v>3.4036</v>
      </c>
      <c r="D96" s="0" t="n">
        <v>-0.147225</v>
      </c>
      <c r="E96" s="0" t="n">
        <v>1.49448</v>
      </c>
      <c r="F96" s="0" t="n">
        <v>-1.524</v>
      </c>
      <c r="G96" s="0" t="n">
        <v>0.135899</v>
      </c>
      <c r="H96" s="0" t="n">
        <v>-0.0519661</v>
      </c>
      <c r="I96" s="0" t="n">
        <v>-1.03312</v>
      </c>
      <c r="J96" s="0" t="n">
        <v>-0.56987</v>
      </c>
      <c r="K96" s="8" t="n">
        <v>1E-006</v>
      </c>
      <c r="L96" s="0" t="n">
        <v>1</v>
      </c>
      <c r="M96" s="0" t="n">
        <v>0</v>
      </c>
      <c r="N96" s="0" t="n">
        <v>26.7793</v>
      </c>
      <c r="O96" s="0" t="n">
        <v>94.3184</v>
      </c>
      <c r="P96" s="0" t="s">
        <v>127</v>
      </c>
      <c r="S96" s="0" t="n">
        <f aca="false">(-A+SQRT(A^2-4*B*(-O96/10)))/(2*B)</f>
        <v>0.5632113812307</v>
      </c>
      <c r="T96" s="0" t="n">
        <f aca="false">10^(-S96)</f>
        <v>0.273393773130527</v>
      </c>
    </row>
    <row r="97" customFormat="false" ht="12.75" hidden="false" customHeight="false" outlineLevel="0" collapsed="false">
      <c r="A97" s="0" t="s">
        <v>28</v>
      </c>
      <c r="B97" s="0" t="n">
        <v>-1.41359</v>
      </c>
      <c r="C97" s="0" t="n">
        <v>3.4036</v>
      </c>
      <c r="D97" s="0" t="n">
        <v>-0.144389</v>
      </c>
      <c r="E97" s="0" t="n">
        <v>1.63703</v>
      </c>
      <c r="F97" s="0" t="n">
        <v>-1.524</v>
      </c>
      <c r="G97" s="0" t="n">
        <v>0.0586745</v>
      </c>
      <c r="H97" s="0" t="n">
        <v>0.255667</v>
      </c>
      <c r="I97" s="0" t="n">
        <v>-0.489012</v>
      </c>
      <c r="J97" s="0" t="n">
        <v>-0.258036</v>
      </c>
      <c r="K97" s="8" t="n">
        <v>1E-006</v>
      </c>
      <c r="L97" s="0" t="n">
        <v>1</v>
      </c>
      <c r="M97" s="0" t="n">
        <v>0</v>
      </c>
      <c r="N97" s="0" t="n">
        <v>26.8841</v>
      </c>
      <c r="O97" s="0" t="n">
        <v>560.086</v>
      </c>
      <c r="P97" s="0" t="s">
        <v>128</v>
      </c>
      <c r="S97" s="0" t="n">
        <f aca="false">(-A+SQRT(A^2-4*B*(-O97/10)))/(2*B)</f>
        <v>2.63833145174439</v>
      </c>
      <c r="T97" s="0" t="n">
        <f aca="false">10^(-S97)</f>
        <v>0.00229968603666188</v>
      </c>
    </row>
    <row r="98" customFormat="false" ht="12.75" hidden="false" customHeight="false" outlineLevel="0" collapsed="false">
      <c r="A98" s="0" t="s">
        <v>28</v>
      </c>
      <c r="B98" s="0" t="n">
        <v>-1.42469</v>
      </c>
      <c r="C98" s="0" t="n">
        <v>3.4036</v>
      </c>
      <c r="D98" s="0" t="n">
        <v>-0.14067</v>
      </c>
      <c r="E98" s="0" t="n">
        <v>1.64012</v>
      </c>
      <c r="F98" s="0" t="n">
        <v>-1.524</v>
      </c>
      <c r="G98" s="0" t="n">
        <v>-0.167054</v>
      </c>
      <c r="H98" s="0" t="n">
        <v>0.177018</v>
      </c>
      <c r="I98" s="0" t="n">
        <v>-0.504301</v>
      </c>
      <c r="J98" s="0" t="n">
        <v>-0.200468</v>
      </c>
      <c r="K98" s="8" t="n">
        <v>1E-006</v>
      </c>
      <c r="L98" s="0" t="n">
        <v>1</v>
      </c>
      <c r="M98" s="0" t="n">
        <v>0</v>
      </c>
      <c r="N98" s="0" t="n">
        <v>25.488</v>
      </c>
      <c r="O98" s="0" t="n">
        <v>97.4627</v>
      </c>
      <c r="P98" s="0" t="s">
        <v>129</v>
      </c>
      <c r="S98" s="0" t="n">
        <f aca="false">(-A+SQRT(A^2-4*B*(-O98/10)))/(2*B)</f>
        <v>0.580678935235945</v>
      </c>
      <c r="T98" s="0" t="n">
        <f aca="false">10^(-S98)</f>
        <v>0.26261592901747</v>
      </c>
    </row>
    <row r="99" customFormat="false" ht="12.75" hidden="false" customHeight="false" outlineLevel="0" collapsed="false">
      <c r="A99" s="0" t="s">
        <v>28</v>
      </c>
      <c r="B99" s="0" t="n">
        <v>-1.4355</v>
      </c>
      <c r="C99" s="0" t="n">
        <v>3.4036</v>
      </c>
      <c r="D99" s="0" t="n">
        <v>-0.136091</v>
      </c>
      <c r="E99" s="0" t="n">
        <v>1.72796</v>
      </c>
      <c r="F99" s="0" t="n">
        <v>-1.524</v>
      </c>
      <c r="G99" s="0" t="n">
        <v>-0.045642</v>
      </c>
      <c r="H99" s="0" t="n">
        <v>-0.00586037</v>
      </c>
      <c r="I99" s="0" t="n">
        <v>-0.426226</v>
      </c>
      <c r="J99" s="0" t="n">
        <v>0.320567</v>
      </c>
      <c r="K99" s="8" t="n">
        <v>1E-006</v>
      </c>
      <c r="L99" s="0" t="n">
        <v>1</v>
      </c>
      <c r="M99" s="0" t="n">
        <v>0</v>
      </c>
      <c r="N99" s="0" t="n">
        <v>24.5131</v>
      </c>
      <c r="O99" s="0" t="n">
        <v>172.381</v>
      </c>
      <c r="P99" s="0" t="s">
        <v>130</v>
      </c>
      <c r="S99" s="0" t="n">
        <f aca="false">(-A+SQRT(A^2-4*B*(-O99/10)))/(2*B)</f>
        <v>0.977177578644853</v>
      </c>
      <c r="T99" s="0" t="n">
        <f aca="false">10^(-S99)</f>
        <v>0.105395585632594</v>
      </c>
    </row>
    <row r="100" customFormat="false" ht="12.75" hidden="false" customHeight="false" outlineLevel="0" collapsed="false">
      <c r="A100" s="0" t="s">
        <v>28</v>
      </c>
      <c r="B100" s="0" t="n">
        <v>-1.44594</v>
      </c>
      <c r="C100" s="0" t="n">
        <v>3.4036</v>
      </c>
      <c r="D100" s="0" t="n">
        <v>-0.130671</v>
      </c>
      <c r="E100" s="0" t="n">
        <v>1.38085</v>
      </c>
      <c r="F100" s="0" t="n">
        <v>-1.524</v>
      </c>
      <c r="G100" s="0" t="n">
        <v>0.187874</v>
      </c>
      <c r="H100" s="0" t="n">
        <v>0.185508</v>
      </c>
      <c r="I100" s="0" t="n">
        <v>-0.290314</v>
      </c>
      <c r="J100" s="0" t="n">
        <v>0.146875</v>
      </c>
      <c r="K100" s="8" t="n">
        <v>1E-006</v>
      </c>
      <c r="L100" s="0" t="n">
        <v>1</v>
      </c>
      <c r="M100" s="0" t="n">
        <v>0</v>
      </c>
      <c r="N100" s="0" t="n">
        <v>29.8901</v>
      </c>
      <c r="O100" s="0" t="n">
        <v>88.6631</v>
      </c>
      <c r="P100" s="0" t="s">
        <v>131</v>
      </c>
      <c r="S100" s="0" t="n">
        <f aca="false">(-A+SQRT(A^2-4*B*(-O100/10)))/(2*B)</f>
        <v>0.531608364521835</v>
      </c>
      <c r="T100" s="0" t="n">
        <f aca="false">10^(-S100)</f>
        <v>0.294029994288178</v>
      </c>
    </row>
    <row r="101" customFormat="false" ht="12.75" hidden="false" customHeight="false" outlineLevel="0" collapsed="false">
      <c r="A101" s="0" t="s">
        <v>28</v>
      </c>
      <c r="B101" s="0" t="n">
        <v>-1.45598</v>
      </c>
      <c r="C101" s="0" t="n">
        <v>3.4036</v>
      </c>
      <c r="D101" s="0" t="n">
        <v>-0.12442</v>
      </c>
      <c r="E101" s="0" t="n">
        <v>1.50127</v>
      </c>
      <c r="F101" s="0" t="n">
        <v>-1.524</v>
      </c>
      <c r="G101" s="0" t="n">
        <v>-0.140422</v>
      </c>
      <c r="H101" s="0" t="n">
        <v>-0.520909</v>
      </c>
      <c r="I101" s="0" t="n">
        <v>-0.267047</v>
      </c>
      <c r="J101" s="0" t="n">
        <v>-0.207738</v>
      </c>
      <c r="K101" s="8" t="n">
        <v>1E-006</v>
      </c>
      <c r="L101" s="0" t="n">
        <v>1</v>
      </c>
      <c r="M101" s="0" t="n">
        <v>0</v>
      </c>
      <c r="N101" s="0" t="n">
        <v>28.1212</v>
      </c>
      <c r="O101" s="0" t="n">
        <v>1370.1</v>
      </c>
      <c r="P101" s="0" t="s">
        <v>132</v>
      </c>
      <c r="S101" s="0" t="n">
        <f aca="false">(-A+SQRT(A^2-4*B*(-O101/10)))/(2*B)</f>
        <v>5.14316531049717</v>
      </c>
      <c r="T101" s="0" t="n">
        <f aca="false">10^(-S101)</f>
        <v>7.19175177988388E-006</v>
      </c>
    </row>
    <row r="102" customFormat="false" ht="12.75" hidden="false" customHeight="false" outlineLevel="0" collapsed="false">
      <c r="A102" s="0" t="s">
        <v>28</v>
      </c>
      <c r="B102" s="0" t="n">
        <v>-1.46554</v>
      </c>
      <c r="C102" s="0" t="n">
        <v>3.4036</v>
      </c>
      <c r="D102" s="0" t="n">
        <v>-0.117386</v>
      </c>
      <c r="E102" s="0" t="n">
        <v>1.5119</v>
      </c>
      <c r="F102" s="0" t="n">
        <v>-1.524</v>
      </c>
      <c r="G102" s="0" t="n">
        <v>0.126535</v>
      </c>
      <c r="H102" s="0" t="n">
        <v>0.0337014</v>
      </c>
      <c r="I102" s="0" t="n">
        <v>-0.944402</v>
      </c>
      <c r="J102" s="0" t="n">
        <v>-0.408157</v>
      </c>
      <c r="K102" s="8" t="n">
        <v>1E-006</v>
      </c>
      <c r="L102" s="0" t="n">
        <v>1</v>
      </c>
      <c r="M102" s="0" t="n">
        <v>0</v>
      </c>
      <c r="N102" s="0" t="n">
        <v>28.129</v>
      </c>
      <c r="O102" s="0" t="n">
        <v>98.0071</v>
      </c>
      <c r="P102" s="0" t="s">
        <v>133</v>
      </c>
      <c r="S102" s="0" t="n">
        <f aca="false">(-A+SQRT(A^2-4*B*(-O102/10)))/(2*B)</f>
        <v>0.58369582915064</v>
      </c>
      <c r="T102" s="0" t="n">
        <f aca="false">10^(-S102)</f>
        <v>0.260797948525166</v>
      </c>
    </row>
    <row r="103" customFormat="false" ht="12.75" hidden="false" customHeight="false" outlineLevel="0" collapsed="false">
      <c r="A103" s="0" t="s">
        <v>28</v>
      </c>
      <c r="B103" s="0" t="n">
        <v>-1.4745</v>
      </c>
      <c r="C103" s="0" t="n">
        <v>3.4036</v>
      </c>
      <c r="D103" s="0" t="n">
        <v>-0.109618</v>
      </c>
      <c r="E103" s="0" t="n">
        <v>1.50011</v>
      </c>
      <c r="F103" s="0" t="n">
        <v>-1.524</v>
      </c>
      <c r="G103" s="0" t="n">
        <v>-0.00734422</v>
      </c>
      <c r="H103" s="0" t="n">
        <v>0.474436</v>
      </c>
      <c r="I103" s="0" t="n">
        <v>-0.424552</v>
      </c>
      <c r="J103" s="0" t="n">
        <v>-0.318666</v>
      </c>
      <c r="K103" s="8" t="n">
        <v>1E-006</v>
      </c>
      <c r="L103" s="0" t="n">
        <v>1</v>
      </c>
      <c r="M103" s="0" t="n">
        <v>0</v>
      </c>
      <c r="N103" s="0" t="n">
        <v>28.5664</v>
      </c>
      <c r="O103" s="0" t="n">
        <v>86.0162</v>
      </c>
      <c r="P103" s="0" t="s">
        <v>134</v>
      </c>
      <c r="S103" s="0" t="n">
        <f aca="false">(-A+SQRT(A^2-4*B*(-O103/10)))/(2*B)</f>
        <v>0.516733475417129</v>
      </c>
      <c r="T103" s="0" t="n">
        <f aca="false">10^(-S103)</f>
        <v>0.304275177597772</v>
      </c>
    </row>
    <row r="104" customFormat="false" ht="12.75" hidden="false" customHeight="false" outlineLevel="0" collapsed="false">
      <c r="A104" s="0" t="s">
        <v>28</v>
      </c>
      <c r="B104" s="0" t="n">
        <v>-1.48283</v>
      </c>
      <c r="C104" s="0" t="n">
        <v>3.4036</v>
      </c>
      <c r="D104" s="0" t="n">
        <v>-0.101166</v>
      </c>
      <c r="E104" s="0" t="n">
        <v>1.45191</v>
      </c>
      <c r="F104" s="0" t="n">
        <v>-1.524</v>
      </c>
      <c r="G104" s="0" t="n">
        <v>-0.200909</v>
      </c>
      <c r="H104" s="0" t="n">
        <v>0.019452</v>
      </c>
      <c r="I104" s="0" t="n">
        <v>-0.491169</v>
      </c>
      <c r="J104" s="0" t="n">
        <v>-0.0867998</v>
      </c>
      <c r="K104" s="8" t="n">
        <v>1E-006</v>
      </c>
      <c r="L104" s="0" t="n">
        <v>1</v>
      </c>
      <c r="M104" s="0" t="n">
        <v>0</v>
      </c>
      <c r="N104" s="0" t="n">
        <v>26.4879</v>
      </c>
      <c r="O104" s="0" t="n">
        <v>68.146</v>
      </c>
      <c r="P104" s="0" t="s">
        <v>135</v>
      </c>
      <c r="S104" s="0" t="n">
        <f aca="false">(-A+SQRT(A^2-4*B*(-O104/10)))/(2*B)</f>
        <v>0.414863991966883</v>
      </c>
      <c r="T104" s="0" t="n">
        <f aca="false">10^(-S104)</f>
        <v>0.384712243541981</v>
      </c>
    </row>
    <row r="105" customFormat="false" ht="12.75" hidden="false" customHeight="false" outlineLevel="0" collapsed="false">
      <c r="A105" s="0" t="s">
        <v>28</v>
      </c>
      <c r="B105" s="0" t="n">
        <v>-1.49046</v>
      </c>
      <c r="C105" s="0" t="n">
        <v>3.4036</v>
      </c>
      <c r="D105" s="0" t="n">
        <v>-0.0921014</v>
      </c>
      <c r="E105" s="0" t="n">
        <v>1.53736</v>
      </c>
      <c r="F105" s="0" t="n">
        <v>-1.524</v>
      </c>
      <c r="G105" s="0" t="n">
        <v>-0.146678</v>
      </c>
      <c r="H105" s="0" t="n">
        <v>0.317187</v>
      </c>
      <c r="I105" s="0" t="n">
        <v>-0.174966</v>
      </c>
      <c r="J105" s="0" t="n">
        <v>0.0899797</v>
      </c>
      <c r="K105" s="8" t="n">
        <v>1E-006</v>
      </c>
      <c r="L105" s="0" t="n">
        <v>1</v>
      </c>
      <c r="M105" s="0" t="n">
        <v>0</v>
      </c>
      <c r="N105" s="0" t="n">
        <v>22.7933</v>
      </c>
      <c r="O105" s="0" t="n">
        <v>54.8616</v>
      </c>
      <c r="P105" s="0" t="s">
        <v>136</v>
      </c>
      <c r="S105" s="0" t="n">
        <f aca="false">(-A+SQRT(A^2-4*B*(-O105/10)))/(2*B)</f>
        <v>0.337426270794575</v>
      </c>
      <c r="T105" s="0" t="n">
        <f aca="false">10^(-S105)</f>
        <v>0.459805041981508</v>
      </c>
    </row>
    <row r="106" customFormat="false" ht="12.75" hidden="false" customHeight="false" outlineLevel="0" collapsed="false">
      <c r="A106" s="0" t="s">
        <v>28</v>
      </c>
      <c r="B106" s="0" t="n">
        <v>-1.49732</v>
      </c>
      <c r="C106" s="0" t="n">
        <v>3.4036</v>
      </c>
      <c r="D106" s="0" t="n">
        <v>-0.0824851</v>
      </c>
      <c r="E106" s="0" t="n">
        <v>1.59581</v>
      </c>
      <c r="F106" s="0" t="n">
        <v>-1.524</v>
      </c>
      <c r="G106" s="0" t="n">
        <v>-0.0766341</v>
      </c>
      <c r="H106" s="0" t="n">
        <v>-0.617837</v>
      </c>
      <c r="I106" s="0" t="n">
        <v>-0.301423</v>
      </c>
      <c r="J106" s="0" t="n">
        <v>0.119334</v>
      </c>
      <c r="K106" s="8" t="n">
        <v>1E-006</v>
      </c>
      <c r="L106" s="0" t="n">
        <v>1</v>
      </c>
      <c r="M106" s="0" t="n">
        <v>0</v>
      </c>
      <c r="N106" s="0" t="n">
        <v>26.3388</v>
      </c>
      <c r="O106" s="0" t="n">
        <v>334.524</v>
      </c>
      <c r="P106" s="0" t="s">
        <v>137</v>
      </c>
      <c r="S106" s="0" t="n">
        <f aca="false">(-A+SQRT(A^2-4*B*(-O106/10)))/(2*B)</f>
        <v>1.73525032853764</v>
      </c>
      <c r="T106" s="0" t="n">
        <f aca="false">10^(-S106)</f>
        <v>0.0183971128113881</v>
      </c>
    </row>
    <row r="107" customFormat="false" ht="12.75" hidden="false" customHeight="false" outlineLevel="0" collapsed="false">
      <c r="A107" s="0" t="s">
        <v>28</v>
      </c>
      <c r="B107" s="0" t="n">
        <v>-1.50341</v>
      </c>
      <c r="C107" s="0" t="n">
        <v>3.4036</v>
      </c>
      <c r="D107" s="0" t="n">
        <v>-0.0723728</v>
      </c>
      <c r="E107" s="0" t="n">
        <v>1.6024</v>
      </c>
      <c r="F107" s="0" t="n">
        <v>-1.524</v>
      </c>
      <c r="G107" s="0" t="n">
        <v>0.152697</v>
      </c>
      <c r="H107" s="0" t="n">
        <v>-0.688288</v>
      </c>
      <c r="I107" s="0" t="n">
        <v>-0.367641</v>
      </c>
      <c r="J107" s="0" t="n">
        <v>0.0862049</v>
      </c>
      <c r="K107" s="8" t="n">
        <v>1E-006</v>
      </c>
      <c r="L107" s="0" t="n">
        <v>1</v>
      </c>
      <c r="M107" s="0" t="n">
        <v>0</v>
      </c>
      <c r="N107" s="0" t="n">
        <v>25.9171</v>
      </c>
      <c r="O107" s="0" t="n">
        <v>238.549</v>
      </c>
      <c r="P107" s="0" t="s">
        <v>138</v>
      </c>
      <c r="S107" s="0" t="n">
        <f aca="false">(-A+SQRT(A^2-4*B*(-O107/10)))/(2*B)</f>
        <v>1.30073294427467</v>
      </c>
      <c r="T107" s="0" t="n">
        <f aca="false">10^(-S107)</f>
        <v>0.0500342110036355</v>
      </c>
    </row>
    <row r="108" customFormat="false" ht="12.75" hidden="false" customHeight="false" outlineLevel="0" collapsed="false">
      <c r="A108" s="0" t="s">
        <v>28</v>
      </c>
      <c r="B108" s="0" t="n">
        <v>-1.50863</v>
      </c>
      <c r="C108" s="0" t="n">
        <v>3.4036</v>
      </c>
      <c r="D108" s="0" t="n">
        <v>-0.0619118</v>
      </c>
      <c r="E108" s="0" t="n">
        <v>1.59144</v>
      </c>
      <c r="F108" s="0" t="n">
        <v>-1.524</v>
      </c>
      <c r="G108" s="0" t="n">
        <v>-0.0651678</v>
      </c>
      <c r="H108" s="0" t="n">
        <v>-0.382268</v>
      </c>
      <c r="I108" s="0" t="n">
        <v>-1.09209</v>
      </c>
      <c r="J108" s="0" t="n">
        <v>-0.316157</v>
      </c>
      <c r="K108" s="8" t="n">
        <v>1E-006</v>
      </c>
      <c r="L108" s="0" t="n">
        <v>1</v>
      </c>
      <c r="M108" s="0" t="n">
        <v>0</v>
      </c>
      <c r="N108" s="0" t="n">
        <v>29.1191</v>
      </c>
      <c r="O108" s="0" t="n">
        <v>523.624</v>
      </c>
      <c r="P108" s="0" t="s">
        <v>139</v>
      </c>
      <c r="S108" s="0" t="n">
        <f aca="false">(-A+SQRT(A^2-4*B*(-O108/10)))/(2*B)</f>
        <v>2.50142026748709</v>
      </c>
      <c r="T108" s="0" t="n">
        <f aca="false">10^(-S108)</f>
        <v>0.0031519529969623</v>
      </c>
    </row>
    <row r="109" customFormat="false" ht="12.75" hidden="false" customHeight="false" outlineLevel="0" collapsed="false">
      <c r="A109" s="0" t="s">
        <v>28</v>
      </c>
      <c r="B109" s="0" t="n">
        <v>-1.51298</v>
      </c>
      <c r="C109" s="0" t="n">
        <v>3.4036</v>
      </c>
      <c r="D109" s="0" t="n">
        <v>-0.0511417</v>
      </c>
      <c r="E109" s="0" t="n">
        <v>1.44461</v>
      </c>
      <c r="F109" s="0" t="n">
        <v>-1.524</v>
      </c>
      <c r="G109" s="0" t="n">
        <v>-0.216003</v>
      </c>
      <c r="H109" s="0" t="n">
        <v>-0.177195</v>
      </c>
      <c r="I109" s="0" t="n">
        <v>-0.343014</v>
      </c>
      <c r="J109" s="0" t="n">
        <v>-0.0986582</v>
      </c>
      <c r="K109" s="8" t="n">
        <v>1E-006</v>
      </c>
      <c r="L109" s="0" t="n">
        <v>1</v>
      </c>
      <c r="M109" s="0" t="n">
        <v>0</v>
      </c>
      <c r="N109" s="0" t="n">
        <v>26.166</v>
      </c>
      <c r="O109" s="0" t="n">
        <v>168.465</v>
      </c>
      <c r="P109" s="0" t="s">
        <v>140</v>
      </c>
      <c r="S109" s="0" t="n">
        <f aca="false">(-A+SQRT(A^2-4*B*(-O109/10)))/(2*B)</f>
        <v>0.957307967922301</v>
      </c>
      <c r="T109" s="0" t="n">
        <f aca="false">10^(-S109)</f>
        <v>0.110329597060969</v>
      </c>
    </row>
    <row r="110" customFormat="false" ht="12.75" hidden="false" customHeight="false" outlineLevel="0" collapsed="false">
      <c r="A110" s="0" t="s">
        <v>28</v>
      </c>
      <c r="B110" s="0" t="n">
        <v>-1.5165</v>
      </c>
      <c r="C110" s="0" t="n">
        <v>3.4036</v>
      </c>
      <c r="D110" s="0" t="n">
        <v>-0.0400382</v>
      </c>
      <c r="E110" s="0" t="n">
        <v>1.65056</v>
      </c>
      <c r="F110" s="0" t="n">
        <v>-1.524</v>
      </c>
      <c r="G110" s="0" t="n">
        <v>0.0413714</v>
      </c>
      <c r="H110" s="0" t="n">
        <v>0.0832809</v>
      </c>
      <c r="I110" s="0" t="n">
        <v>-0.490515</v>
      </c>
      <c r="J110" s="0" t="n">
        <v>0.119567</v>
      </c>
      <c r="K110" s="8" t="n">
        <v>1E-006</v>
      </c>
      <c r="L110" s="0" t="n">
        <v>1</v>
      </c>
      <c r="M110" s="0" t="n">
        <v>0</v>
      </c>
      <c r="N110" s="0" t="n">
        <v>26.6087</v>
      </c>
      <c r="O110" s="0" t="n">
        <v>172.36</v>
      </c>
      <c r="P110" s="0" t="s">
        <v>141</v>
      </c>
      <c r="S110" s="0" t="n">
        <f aca="false">(-A+SQRT(A^2-4*B*(-O110/10)))/(2*B)</f>
        <v>0.977071255869826</v>
      </c>
      <c r="T110" s="0" t="n">
        <f aca="false">10^(-S110)</f>
        <v>0.105421391447367</v>
      </c>
    </row>
    <row r="111" customFormat="false" ht="12.75" hidden="false" customHeight="false" outlineLevel="0" collapsed="false">
      <c r="A111" s="0" t="s">
        <v>28</v>
      </c>
      <c r="B111" s="0" t="n">
        <v>-1.51915</v>
      </c>
      <c r="C111" s="0" t="n">
        <v>3.4036</v>
      </c>
      <c r="D111" s="0" t="n">
        <v>-0.0286884</v>
      </c>
      <c r="E111" s="0" t="n">
        <v>1.48595</v>
      </c>
      <c r="F111" s="0" t="n">
        <v>-1.524</v>
      </c>
      <c r="G111" s="0" t="n">
        <v>-0.075554</v>
      </c>
      <c r="H111" s="0" t="n">
        <v>-0.39787</v>
      </c>
      <c r="I111" s="0" t="n">
        <v>-0.419235</v>
      </c>
      <c r="J111" s="0" t="n">
        <v>-0.382588</v>
      </c>
      <c r="K111" s="8" t="n">
        <v>1E-006</v>
      </c>
      <c r="L111" s="0" t="n">
        <v>1</v>
      </c>
      <c r="M111" s="0" t="n">
        <v>0</v>
      </c>
      <c r="N111" s="0" t="n">
        <v>25.2843</v>
      </c>
      <c r="O111" s="0" t="n">
        <v>121.532</v>
      </c>
      <c r="P111" s="0" t="s">
        <v>142</v>
      </c>
      <c r="S111" s="0" t="n">
        <f aca="false">(-A+SQRT(A^2-4*B*(-O111/10)))/(2*B)</f>
        <v>0.712045198474637</v>
      </c>
      <c r="T111" s="0" t="n">
        <f aca="false">10^(-S111)</f>
        <v>0.194068389363948</v>
      </c>
    </row>
    <row r="112" customFormat="false" ht="12.75" hidden="false" customHeight="false" outlineLevel="0" collapsed="false">
      <c r="A112" s="0" t="s">
        <v>28</v>
      </c>
      <c r="B112" s="0" t="n">
        <v>-1.52092</v>
      </c>
      <c r="C112" s="0" t="n">
        <v>3.4036</v>
      </c>
      <c r="D112" s="0" t="n">
        <v>-0.0171821</v>
      </c>
      <c r="E112" s="0" t="n">
        <v>1.32162</v>
      </c>
      <c r="F112" s="0" t="n">
        <v>-1.524</v>
      </c>
      <c r="G112" s="0" t="n">
        <v>-0.0339729</v>
      </c>
      <c r="H112" s="0" t="n">
        <v>0.0539329</v>
      </c>
      <c r="I112" s="0" t="n">
        <v>-0.757973</v>
      </c>
      <c r="J112" s="0" t="n">
        <v>0.105028</v>
      </c>
      <c r="K112" s="8" t="n">
        <v>1E-006</v>
      </c>
      <c r="L112" s="0" t="n">
        <v>1</v>
      </c>
      <c r="M112" s="0" t="n">
        <v>0</v>
      </c>
      <c r="N112" s="0" t="n">
        <v>33.2665</v>
      </c>
      <c r="O112" s="0" t="n">
        <v>1010.97</v>
      </c>
      <c r="P112" s="0" t="s">
        <v>143</v>
      </c>
      <c r="S112" s="0" t="n">
        <f aca="false">(-A+SQRT(A^2-4*B*(-O112/10)))/(2*B)</f>
        <v>4.13345114628945</v>
      </c>
      <c r="T112" s="0" t="n">
        <f aca="false">10^(-S112)</f>
        <v>7.35442720645872E-005</v>
      </c>
    </row>
    <row r="113" customFormat="false" ht="12.75" hidden="false" customHeight="false" outlineLevel="0" collapsed="false">
      <c r="A113" s="0" t="s">
        <v>28</v>
      </c>
      <c r="B113" s="0" t="n">
        <v>-1.5218</v>
      </c>
      <c r="C113" s="0" t="n">
        <v>3.4036</v>
      </c>
      <c r="D113" s="0" t="n">
        <v>-0.00557627</v>
      </c>
      <c r="E113" s="0" t="n">
        <v>1.32866</v>
      </c>
      <c r="F113" s="0" t="n">
        <v>-1.524</v>
      </c>
      <c r="G113" s="0" t="n">
        <v>0.0815217</v>
      </c>
      <c r="H113" s="0" t="n">
        <v>-0.0335894</v>
      </c>
      <c r="I113" s="0" t="n">
        <v>-0.442117</v>
      </c>
      <c r="J113" s="0" t="n">
        <v>-0.0765812</v>
      </c>
      <c r="K113" s="8" t="n">
        <v>1E-006</v>
      </c>
      <c r="L113" s="0" t="n">
        <v>1</v>
      </c>
      <c r="M113" s="0" t="n">
        <v>0</v>
      </c>
      <c r="N113" s="0" t="n">
        <v>27.9826</v>
      </c>
      <c r="O113" s="0" t="n">
        <v>257.778</v>
      </c>
      <c r="P113" s="0" t="s">
        <v>144</v>
      </c>
      <c r="S113" s="0" t="n">
        <f aca="false">(-A+SQRT(A^2-4*B*(-O113/10)))/(2*B)</f>
        <v>1.39082482913512</v>
      </c>
      <c r="T113" s="0" t="n">
        <f aca="false">10^(-S113)</f>
        <v>0.0406607299450138</v>
      </c>
    </row>
    <row r="114" customFormat="false" ht="12.75" hidden="false" customHeight="false" outlineLevel="0" collapsed="false">
      <c r="A114" s="0" t="s">
        <v>28</v>
      </c>
      <c r="B114" s="0" t="n">
        <v>-1.52177</v>
      </c>
      <c r="C114" s="0" t="n">
        <v>3.4036</v>
      </c>
      <c r="D114" s="0" t="n">
        <v>0.00608128</v>
      </c>
      <c r="E114" s="0" t="n">
        <v>1.54848</v>
      </c>
      <c r="F114" s="0" t="n">
        <v>-1.524</v>
      </c>
      <c r="G114" s="0" t="n">
        <v>0.16501</v>
      </c>
      <c r="H114" s="0" t="n">
        <v>0.379055</v>
      </c>
      <c r="I114" s="0" t="n">
        <v>-0.18284</v>
      </c>
      <c r="J114" s="0" t="n">
        <v>0.368334</v>
      </c>
      <c r="K114" s="8" t="n">
        <v>1E-006</v>
      </c>
      <c r="L114" s="0" t="n">
        <v>1</v>
      </c>
      <c r="M114" s="0" t="n">
        <v>0</v>
      </c>
      <c r="N114" s="0" t="n">
        <v>27.4057</v>
      </c>
      <c r="O114" s="0" t="n">
        <v>542.48</v>
      </c>
      <c r="P114" s="0" t="s">
        <v>145</v>
      </c>
      <c r="S114" s="0" t="n">
        <f aca="false">(-A+SQRT(A^2-4*B*(-O114/10)))/(2*B)</f>
        <v>2.57260214529273</v>
      </c>
      <c r="T114" s="0" t="n">
        <f aca="false">10^(-S114)</f>
        <v>0.00267545625662119</v>
      </c>
    </row>
    <row r="115" customFormat="false" ht="12.75" hidden="false" customHeight="false" outlineLevel="0" collapsed="false">
      <c r="A115" s="0" t="s">
        <v>28</v>
      </c>
      <c r="B115" s="0" t="n">
        <v>-1.52083</v>
      </c>
      <c r="C115" s="0" t="n">
        <v>3.4036</v>
      </c>
      <c r="D115" s="0" t="n">
        <v>0.0177818</v>
      </c>
      <c r="E115" s="0" t="n">
        <v>1.49838</v>
      </c>
      <c r="F115" s="0" t="n">
        <v>-1.524</v>
      </c>
      <c r="G115" s="0" t="n">
        <v>-0.0213754</v>
      </c>
      <c r="H115" s="0" t="n">
        <v>-0.0837901</v>
      </c>
      <c r="I115" s="0" t="n">
        <v>-0.432148</v>
      </c>
      <c r="J115" s="0" t="n">
        <v>0.373852</v>
      </c>
      <c r="K115" s="8" t="n">
        <v>1E-006</v>
      </c>
      <c r="L115" s="0" t="n">
        <v>1</v>
      </c>
      <c r="M115" s="0" t="n">
        <v>0</v>
      </c>
      <c r="N115" s="0" t="n">
        <v>32.0187</v>
      </c>
      <c r="O115" s="0" t="n">
        <v>1589.12</v>
      </c>
      <c r="P115" s="0" t="s">
        <v>146</v>
      </c>
      <c r="S115" s="0" t="n">
        <f aca="false">(-A+SQRT(A^2-4*B*(-O115/10)))/(2*B)</f>
        <v>5.7052931086139</v>
      </c>
      <c r="T115" s="0" t="n">
        <f aca="false">10^(-S115)</f>
        <v>1.97109198228618E-006</v>
      </c>
    </row>
    <row r="116" customFormat="false" ht="12.75" hidden="false" customHeight="false" outlineLevel="0" collapsed="false">
      <c r="A116" s="0" t="s">
        <v>28</v>
      </c>
      <c r="B116" s="0" t="n">
        <v>-1.51897</v>
      </c>
      <c r="C116" s="0" t="n">
        <v>3.4036</v>
      </c>
      <c r="D116" s="0" t="n">
        <v>0.029446</v>
      </c>
      <c r="E116" s="0" t="n">
        <v>1.45766</v>
      </c>
      <c r="F116" s="0" t="n">
        <v>-1.524</v>
      </c>
      <c r="G116" s="0" t="n">
        <v>-0.0979719</v>
      </c>
      <c r="H116" s="0" t="n">
        <v>1.09778</v>
      </c>
      <c r="I116" s="0" t="n">
        <v>-0.959504</v>
      </c>
      <c r="J116" s="0" t="n">
        <v>0.114201</v>
      </c>
      <c r="K116" s="8" t="n">
        <v>1E-006</v>
      </c>
      <c r="L116" s="0" t="n">
        <v>1</v>
      </c>
      <c r="M116" s="0" t="n">
        <v>0</v>
      </c>
      <c r="N116" s="0" t="n">
        <v>28.3216</v>
      </c>
      <c r="O116" s="0" t="n">
        <v>97.9027</v>
      </c>
      <c r="P116" s="0" t="s">
        <v>147</v>
      </c>
      <c r="S116" s="0" t="n">
        <f aca="false">(-A+SQRT(A^2-4*B*(-O116/10)))/(2*B)</f>
        <v>0.583117445946155</v>
      </c>
      <c r="T116" s="0" t="n">
        <f aca="false">10^(-S116)</f>
        <v>0.261145504497991</v>
      </c>
    </row>
    <row r="117" customFormat="false" ht="12.75" hidden="false" customHeight="false" outlineLevel="0" collapsed="false">
      <c r="A117" s="0" t="s">
        <v>28</v>
      </c>
      <c r="B117" s="0" t="n">
        <v>-1.5162</v>
      </c>
      <c r="C117" s="0" t="n">
        <v>3.4036</v>
      </c>
      <c r="D117" s="0" t="n">
        <v>0.0409268</v>
      </c>
      <c r="E117" s="0" t="n">
        <v>1.64356</v>
      </c>
      <c r="F117" s="0" t="n">
        <v>-1.524</v>
      </c>
      <c r="G117" s="0" t="n">
        <v>-0.0686275</v>
      </c>
      <c r="H117" s="0" t="n">
        <v>-0.117848</v>
      </c>
      <c r="I117" s="0" t="n">
        <v>-1.20081</v>
      </c>
      <c r="J117" s="0" t="n">
        <v>-0.406071</v>
      </c>
      <c r="K117" s="8" t="n">
        <v>1E-006</v>
      </c>
      <c r="L117" s="0" t="n">
        <v>1</v>
      </c>
      <c r="M117" s="0" t="n">
        <v>0</v>
      </c>
      <c r="N117" s="0" t="n">
        <v>32.5989</v>
      </c>
      <c r="O117" s="0" t="n">
        <v>633.669</v>
      </c>
      <c r="P117" s="0" t="s">
        <v>148</v>
      </c>
      <c r="S117" s="0" t="n">
        <f aca="false">(-A+SQRT(A^2-4*B*(-O117/10)))/(2*B)</f>
        <v>2.90585309007367</v>
      </c>
      <c r="T117" s="0" t="n">
        <f aca="false">10^(-S117)</f>
        <v>0.00124207239560284</v>
      </c>
    </row>
    <row r="118" customFormat="false" ht="12.75" hidden="false" customHeight="false" outlineLevel="0" collapsed="false">
      <c r="A118" s="0" t="s">
        <v>28</v>
      </c>
      <c r="B118" s="0" t="n">
        <v>-1.51255</v>
      </c>
      <c r="C118" s="0" t="n">
        <v>3.4036</v>
      </c>
      <c r="D118" s="0" t="n">
        <v>0.0521428</v>
      </c>
      <c r="E118" s="0" t="n">
        <v>1.61449</v>
      </c>
      <c r="F118" s="0" t="n">
        <v>-1.524</v>
      </c>
      <c r="G118" s="0" t="n">
        <v>-0.093356</v>
      </c>
      <c r="H118" s="0" t="n">
        <v>0.612213</v>
      </c>
      <c r="I118" s="0" t="n">
        <v>-0.284176</v>
      </c>
      <c r="J118" s="0" t="n">
        <v>-0.338254</v>
      </c>
      <c r="K118" s="8" t="n">
        <v>1E-006</v>
      </c>
      <c r="L118" s="0" t="n">
        <v>1</v>
      </c>
      <c r="M118" s="0" t="n">
        <v>0</v>
      </c>
      <c r="N118" s="0" t="n">
        <v>23.4604</v>
      </c>
      <c r="O118" s="0" t="n">
        <v>274.606</v>
      </c>
      <c r="P118" s="0" t="s">
        <v>149</v>
      </c>
      <c r="S118" s="0" t="n">
        <f aca="false">(-A+SQRT(A^2-4*B*(-O118/10)))/(2*B)</f>
        <v>1.46835241296261</v>
      </c>
      <c r="T118" s="0" t="n">
        <f aca="false">10^(-S118)</f>
        <v>0.034013207383115</v>
      </c>
    </row>
    <row r="119" customFormat="false" ht="12.75" hidden="false" customHeight="false" outlineLevel="0" collapsed="false">
      <c r="A119" s="0" t="s">
        <v>28</v>
      </c>
      <c r="B119" s="0" t="n">
        <v>-1.50806</v>
      </c>
      <c r="C119" s="0" t="n">
        <v>3.4036</v>
      </c>
      <c r="D119" s="0" t="n">
        <v>0.0629781</v>
      </c>
      <c r="E119" s="0" t="n">
        <v>1.71182</v>
      </c>
      <c r="F119" s="0" t="n">
        <v>-1.524</v>
      </c>
      <c r="G119" s="0" t="n">
        <v>-0.0138604</v>
      </c>
      <c r="H119" s="0" t="n">
        <v>-0.0895643</v>
      </c>
      <c r="I119" s="0" t="n">
        <v>-0.711258</v>
      </c>
      <c r="J119" s="0" t="n">
        <v>-0.252654</v>
      </c>
      <c r="K119" s="8" t="n">
        <v>1E-006</v>
      </c>
      <c r="L119" s="0" t="n">
        <v>1</v>
      </c>
      <c r="M119" s="0" t="n">
        <v>0</v>
      </c>
      <c r="N119" s="0" t="n">
        <v>27.1815</v>
      </c>
      <c r="O119" s="0" t="n">
        <v>77.4741</v>
      </c>
      <c r="P119" s="0" t="s">
        <v>150</v>
      </c>
      <c r="S119" s="0" t="n">
        <f aca="false">(-A+SQRT(A^2-4*B*(-O119/10)))/(2*B)</f>
        <v>0.468357678299103</v>
      </c>
      <c r="T119" s="0" t="n">
        <f aca="false">10^(-S119)</f>
        <v>0.340127950133889</v>
      </c>
    </row>
    <row r="120" customFormat="false" ht="12.75" hidden="false" customHeight="false" outlineLevel="0" collapsed="false">
      <c r="A120" s="0" t="s">
        <v>28</v>
      </c>
      <c r="B120" s="0" t="n">
        <v>-1.50275</v>
      </c>
      <c r="C120" s="0" t="n">
        <v>3.4036</v>
      </c>
      <c r="D120" s="0" t="n">
        <v>0.073398</v>
      </c>
      <c r="E120" s="0" t="n">
        <v>1.33697</v>
      </c>
      <c r="F120" s="0" t="n">
        <v>-1.524</v>
      </c>
      <c r="G120" s="0" t="n">
        <v>0.0213208</v>
      </c>
      <c r="H120" s="0" t="n">
        <v>0.191681</v>
      </c>
      <c r="I120" s="0" t="n">
        <v>-0.601508</v>
      </c>
      <c r="J120" s="0" t="n">
        <v>0.131126</v>
      </c>
      <c r="K120" s="8" t="n">
        <v>1E-006</v>
      </c>
      <c r="L120" s="0" t="n">
        <v>1</v>
      </c>
      <c r="M120" s="0" t="n">
        <v>0</v>
      </c>
      <c r="N120" s="0" t="n">
        <v>26.3598</v>
      </c>
      <c r="O120" s="0" t="n">
        <v>298.96</v>
      </c>
      <c r="P120" s="0" t="s">
        <v>151</v>
      </c>
      <c r="S120" s="0" t="n">
        <f aca="false">(-A+SQRT(A^2-4*B*(-O120/10)))/(2*B)</f>
        <v>1.57849572868912</v>
      </c>
      <c r="T120" s="0" t="n">
        <f aca="false">10^(-S120)</f>
        <v>0.0263939428083064</v>
      </c>
    </row>
    <row r="121" customFormat="false" ht="12.75" hidden="false" customHeight="false" outlineLevel="0" collapsed="false">
      <c r="A121" s="0" t="s">
        <v>28</v>
      </c>
      <c r="B121" s="0" t="n">
        <v>-1.49662</v>
      </c>
      <c r="C121" s="0" t="n">
        <v>3.4036</v>
      </c>
      <c r="D121" s="0" t="n">
        <v>0.0834072</v>
      </c>
      <c r="E121" s="0" t="n">
        <v>1.6775</v>
      </c>
      <c r="F121" s="0" t="n">
        <v>-1.524</v>
      </c>
      <c r="G121" s="0" t="n">
        <v>0.143727</v>
      </c>
      <c r="H121" s="0" t="n">
        <v>0.0810231</v>
      </c>
      <c r="I121" s="0" t="n">
        <v>-0.168129</v>
      </c>
      <c r="J121" s="0" t="n">
        <v>-0.140605</v>
      </c>
      <c r="K121" s="8" t="n">
        <v>1E-006</v>
      </c>
      <c r="L121" s="0" t="n">
        <v>1</v>
      </c>
      <c r="M121" s="0" t="n">
        <v>0</v>
      </c>
      <c r="N121" s="0" t="n">
        <v>23.2745</v>
      </c>
      <c r="O121" s="0" t="n">
        <v>232.426</v>
      </c>
      <c r="P121" s="0" t="s">
        <v>152</v>
      </c>
      <c r="S121" s="0" t="n">
        <f aca="false">(-A+SQRT(A^2-4*B*(-O121/10)))/(2*B)</f>
        <v>1.27169533277959</v>
      </c>
      <c r="T121" s="0" t="n">
        <f aca="false">10^(-S121)</f>
        <v>0.0534939499731688</v>
      </c>
    </row>
    <row r="122" customFormat="false" ht="12.75" hidden="false" customHeight="false" outlineLevel="0" collapsed="false">
      <c r="A122" s="0" t="s">
        <v>28</v>
      </c>
      <c r="B122" s="0" t="n">
        <v>-1.48971</v>
      </c>
      <c r="C122" s="0" t="n">
        <v>3.4036</v>
      </c>
      <c r="D122" s="0" t="n">
        <v>0.0929296</v>
      </c>
      <c r="E122" s="0" t="n">
        <v>1.48067</v>
      </c>
      <c r="F122" s="0" t="n">
        <v>-1.524</v>
      </c>
      <c r="G122" s="0" t="n">
        <v>0.0920504</v>
      </c>
      <c r="H122" s="0" t="n">
        <v>-0.612545</v>
      </c>
      <c r="I122" s="0" t="n">
        <v>-1.02825</v>
      </c>
      <c r="J122" s="0" t="n">
        <v>-0.414054</v>
      </c>
      <c r="K122" s="8" t="n">
        <v>1E-006</v>
      </c>
      <c r="L122" s="0" t="n">
        <v>1</v>
      </c>
      <c r="M122" s="0" t="n">
        <v>0</v>
      </c>
      <c r="N122" s="0" t="n">
        <v>22.3493</v>
      </c>
      <c r="O122" s="0" t="n">
        <v>316.663</v>
      </c>
      <c r="P122" s="0" t="s">
        <v>153</v>
      </c>
      <c r="S122" s="0" t="n">
        <f aca="false">(-A+SQRT(A^2-4*B*(-O122/10)))/(2*B)</f>
        <v>1.65710966624217</v>
      </c>
      <c r="T122" s="0" t="n">
        <f aca="false">10^(-S122)</f>
        <v>0.0220237025942345</v>
      </c>
    </row>
    <row r="123" customFormat="false" ht="12.75" hidden="false" customHeight="false" outlineLevel="0" collapsed="false">
      <c r="A123" s="0" t="s">
        <v>28</v>
      </c>
      <c r="B123" s="0" t="n">
        <v>-1.47366</v>
      </c>
      <c r="C123" s="0" t="n">
        <v>3.4036</v>
      </c>
      <c r="D123" s="0" t="n">
        <v>0.110313</v>
      </c>
      <c r="E123" s="0" t="n">
        <v>1.33751</v>
      </c>
      <c r="F123" s="0" t="n">
        <v>-1.524</v>
      </c>
      <c r="G123" s="0" t="n">
        <v>-0.0965566</v>
      </c>
      <c r="H123" s="0" t="n">
        <v>-0.363076</v>
      </c>
      <c r="I123" s="0" t="n">
        <v>-0.449543</v>
      </c>
      <c r="J123" s="0" t="n">
        <v>-0.379134</v>
      </c>
      <c r="K123" s="8" t="n">
        <v>1E-006</v>
      </c>
      <c r="L123" s="0" t="n">
        <v>1</v>
      </c>
      <c r="M123" s="0" t="n">
        <v>0</v>
      </c>
      <c r="N123" s="0" t="n">
        <v>25.6298</v>
      </c>
      <c r="O123" s="0" t="n">
        <v>157.697</v>
      </c>
      <c r="P123" s="0" t="s">
        <v>154</v>
      </c>
      <c r="S123" s="0" t="n">
        <f aca="false">(-A+SQRT(A^2-4*B*(-O123/10)))/(2*B)</f>
        <v>0.902219042323541</v>
      </c>
      <c r="T123" s="0" t="n">
        <f aca="false">10^(-S123)</f>
        <v>0.125250929552288</v>
      </c>
    </row>
    <row r="124" customFormat="false" ht="12.75" hidden="false" customHeight="false" outlineLevel="0" collapsed="false">
      <c r="A124" s="0" t="s">
        <v>28</v>
      </c>
      <c r="B124" s="0" t="n">
        <v>-1.46464</v>
      </c>
      <c r="C124" s="0" t="n">
        <v>3.4036</v>
      </c>
      <c r="D124" s="0" t="n">
        <v>0.118016</v>
      </c>
      <c r="E124" s="0" t="n">
        <v>1.58904</v>
      </c>
      <c r="F124" s="0" t="n">
        <v>-1.524</v>
      </c>
      <c r="G124" s="0" t="n">
        <v>-0.203266</v>
      </c>
      <c r="H124" s="0" t="n">
        <v>0.405456</v>
      </c>
      <c r="I124" s="0" t="n">
        <v>-0.370677</v>
      </c>
      <c r="J124" s="0" t="n">
        <v>0.14029</v>
      </c>
      <c r="K124" s="8" t="n">
        <v>1E-006</v>
      </c>
      <c r="L124" s="0" t="n">
        <v>1</v>
      </c>
      <c r="M124" s="0" t="n">
        <v>0</v>
      </c>
      <c r="N124" s="0" t="n">
        <v>23.7416</v>
      </c>
      <c r="O124" s="0" t="n">
        <v>265.601</v>
      </c>
      <c r="P124" s="0" t="s">
        <v>155</v>
      </c>
      <c r="S124" s="0" t="n">
        <f aca="false">(-A+SQRT(A^2-4*B*(-O124/10)))/(2*B)</f>
        <v>1.42701472066519</v>
      </c>
      <c r="T124" s="0" t="n">
        <f aca="false">10^(-S124)</f>
        <v>0.0374097907790003</v>
      </c>
    </row>
    <row r="125" customFormat="false" ht="12.75" hidden="false" customHeight="false" outlineLevel="0" collapsed="false">
      <c r="A125" s="0" t="s">
        <v>28</v>
      </c>
      <c r="B125" s="0" t="n">
        <v>-1.45504</v>
      </c>
      <c r="C125" s="0" t="n">
        <v>3.4036</v>
      </c>
      <c r="D125" s="0" t="n">
        <v>0.124987</v>
      </c>
      <c r="E125" s="0" t="n">
        <v>1.42848</v>
      </c>
      <c r="F125" s="0" t="n">
        <v>-1.524</v>
      </c>
      <c r="G125" s="0" t="n">
        <v>-0.0251674</v>
      </c>
      <c r="H125" s="0" t="n">
        <v>-0.135189</v>
      </c>
      <c r="I125" s="0" t="n">
        <v>-0.574053</v>
      </c>
      <c r="J125" s="0" t="n">
        <v>0.270535</v>
      </c>
      <c r="K125" s="8" t="n">
        <v>1E-006</v>
      </c>
      <c r="L125" s="0" t="n">
        <v>1</v>
      </c>
      <c r="M125" s="0" t="n">
        <v>0</v>
      </c>
      <c r="N125" s="0" t="n">
        <v>28.0402</v>
      </c>
      <c r="O125" s="0" t="n">
        <v>159.474</v>
      </c>
      <c r="P125" s="0" t="s">
        <v>156</v>
      </c>
      <c r="S125" s="0" t="n">
        <f aca="false">(-A+SQRT(A^2-4*B*(-O125/10)))/(2*B)</f>
        <v>0.911356546622383</v>
      </c>
      <c r="T125" s="0" t="n">
        <f aca="false">10^(-S125)</f>
        <v>0.122643194294015</v>
      </c>
    </row>
    <row r="126" customFormat="false" ht="12.75" hidden="false" customHeight="false" outlineLevel="0" collapsed="false">
      <c r="A126" s="0" t="s">
        <v>28</v>
      </c>
      <c r="B126" s="0" t="n">
        <v>-1.44495</v>
      </c>
      <c r="C126" s="0" t="n">
        <v>3.4036</v>
      </c>
      <c r="D126" s="0" t="n">
        <v>0.13117</v>
      </c>
      <c r="E126" s="0" t="n">
        <v>1.37737</v>
      </c>
      <c r="F126" s="0" t="n">
        <v>-1.524</v>
      </c>
      <c r="G126" s="0" t="n">
        <v>0.0445142</v>
      </c>
      <c r="H126" s="0" t="n">
        <v>0.128707</v>
      </c>
      <c r="I126" s="0" t="n">
        <v>-0.601553</v>
      </c>
      <c r="J126" s="0" t="n">
        <v>0.518214</v>
      </c>
      <c r="K126" s="8" t="n">
        <v>1E-006</v>
      </c>
      <c r="L126" s="0" t="n">
        <v>1</v>
      </c>
      <c r="M126" s="0" t="n">
        <v>0</v>
      </c>
      <c r="N126" s="0" t="n">
        <v>24.8194</v>
      </c>
      <c r="O126" s="0" t="n">
        <v>105.155</v>
      </c>
      <c r="P126" s="0" t="s">
        <v>157</v>
      </c>
      <c r="S126" s="0" t="n">
        <f aca="false">(-A+SQRT(A^2-4*B*(-O126/10)))/(2*B)</f>
        <v>0.623107090537056</v>
      </c>
      <c r="T126" s="0" t="n">
        <f aca="false">10^(-S126)</f>
        <v>0.238173209735707</v>
      </c>
    </row>
    <row r="127" customFormat="false" ht="12.75" hidden="false" customHeight="false" outlineLevel="0" collapsed="false">
      <c r="A127" s="0" t="s">
        <v>28</v>
      </c>
      <c r="B127" s="0" t="n">
        <v>-1.43442</v>
      </c>
      <c r="C127" s="0" t="n">
        <v>3.4036</v>
      </c>
      <c r="D127" s="0" t="n">
        <v>0.136526</v>
      </c>
      <c r="E127" s="0" t="n">
        <v>1.61181</v>
      </c>
      <c r="F127" s="0" t="n">
        <v>-1.524</v>
      </c>
      <c r="G127" s="0" t="n">
        <v>0.0782901</v>
      </c>
      <c r="H127" s="0" t="n">
        <v>-0.252594</v>
      </c>
      <c r="I127" s="0" t="n">
        <v>-0.167551</v>
      </c>
      <c r="J127" s="0" t="n">
        <v>0.24574</v>
      </c>
      <c r="K127" s="8" t="n">
        <v>1E-006</v>
      </c>
      <c r="L127" s="0" t="n">
        <v>1</v>
      </c>
      <c r="M127" s="0" t="n">
        <v>0</v>
      </c>
      <c r="N127" s="0" t="n">
        <v>24.6485</v>
      </c>
      <c r="O127" s="0" t="n">
        <v>65.1134</v>
      </c>
      <c r="P127" s="0" t="s">
        <v>158</v>
      </c>
      <c r="S127" s="0" t="n">
        <f aca="false">(-A+SQRT(A^2-4*B*(-O127/10)))/(2*B)</f>
        <v>0.397318604116979</v>
      </c>
      <c r="T127" s="0" t="n">
        <f aca="false">10^(-S127)</f>
        <v>0.400572744400265</v>
      </c>
    </row>
    <row r="128" customFormat="false" ht="12.75" hidden="false" customHeight="false" outlineLevel="0" collapsed="false">
      <c r="A128" s="0" t="s">
        <v>28</v>
      </c>
      <c r="B128" s="0" t="n">
        <v>-1.42352</v>
      </c>
      <c r="C128" s="0" t="n">
        <v>3.4036</v>
      </c>
      <c r="D128" s="0" t="n">
        <v>0.141034</v>
      </c>
      <c r="E128" s="0" t="n">
        <v>1.48403</v>
      </c>
      <c r="F128" s="0" t="n">
        <v>-1.524</v>
      </c>
      <c r="G128" s="0" t="n">
        <v>-0.0395101</v>
      </c>
      <c r="H128" s="0" t="n">
        <v>-0.0236449</v>
      </c>
      <c r="I128" s="0" t="n">
        <v>-0.311674</v>
      </c>
      <c r="J128" s="0" t="n">
        <v>-0.246956</v>
      </c>
      <c r="K128" s="8" t="n">
        <v>1E-006</v>
      </c>
      <c r="L128" s="0" t="n">
        <v>1</v>
      </c>
      <c r="M128" s="0" t="n">
        <v>0</v>
      </c>
      <c r="N128" s="0" t="n">
        <v>32.6621</v>
      </c>
      <c r="O128" s="0" t="n">
        <v>113.768</v>
      </c>
      <c r="P128" s="0" t="s">
        <v>159</v>
      </c>
      <c r="S128" s="0" t="n">
        <f aca="false">(-A+SQRT(A^2-4*B*(-O128/10)))/(2*B)</f>
        <v>0.670112675179507</v>
      </c>
      <c r="T128" s="0" t="n">
        <f aca="false">10^(-S128)</f>
        <v>0.213740747961076</v>
      </c>
    </row>
    <row r="129" customFormat="false" ht="12.75" hidden="false" customHeight="false" outlineLevel="0" collapsed="false">
      <c r="A129" s="0" t="s">
        <v>28</v>
      </c>
      <c r="B129" s="0" t="n">
        <v>-1.41236</v>
      </c>
      <c r="C129" s="0" t="n">
        <v>3.4036</v>
      </c>
      <c r="D129" s="0" t="n">
        <v>0.144659</v>
      </c>
      <c r="E129" s="0" t="n">
        <v>1.6017</v>
      </c>
      <c r="F129" s="0" t="n">
        <v>-1.524</v>
      </c>
      <c r="G129" s="0" t="n">
        <v>0.0633967</v>
      </c>
      <c r="H129" s="0" t="n">
        <v>0.257916</v>
      </c>
      <c r="I129" s="0" t="n">
        <v>-0.461607</v>
      </c>
      <c r="J129" s="0" t="n">
        <v>-0.385068</v>
      </c>
      <c r="K129" s="8" t="n">
        <v>1E-006</v>
      </c>
      <c r="L129" s="0" t="n">
        <v>1</v>
      </c>
      <c r="M129" s="0" t="n">
        <v>0</v>
      </c>
      <c r="N129" s="0" t="n">
        <v>26.9253</v>
      </c>
      <c r="O129" s="0" t="n">
        <v>594.279</v>
      </c>
      <c r="P129" s="0" t="s">
        <v>160</v>
      </c>
      <c r="S129" s="0" t="n">
        <f aca="false">(-A+SQRT(A^2-4*B*(-O129/10)))/(2*B)</f>
        <v>2.76404501689169</v>
      </c>
      <c r="T129" s="0" t="n">
        <f aca="false">10^(-S129)</f>
        <v>0.00172169010356354</v>
      </c>
    </row>
    <row r="130" customFormat="false" ht="12.75" hidden="false" customHeight="false" outlineLevel="0" collapsed="false">
      <c r="A130" s="0" t="s">
        <v>28</v>
      </c>
      <c r="B130" s="0" t="n">
        <v>-1.40099</v>
      </c>
      <c r="C130" s="0" t="n">
        <v>3.4036</v>
      </c>
      <c r="D130" s="0" t="n">
        <v>0.147388</v>
      </c>
      <c r="E130" s="0" t="n">
        <v>1.36862</v>
      </c>
      <c r="F130" s="0" t="n">
        <v>-1.524</v>
      </c>
      <c r="G130" s="0" t="n">
        <v>-0.0687428</v>
      </c>
      <c r="H130" s="0" t="n">
        <v>0.198229</v>
      </c>
      <c r="I130" s="0" t="n">
        <v>-0.858883</v>
      </c>
      <c r="J130" s="0" t="n">
        <v>-0.401484</v>
      </c>
      <c r="K130" s="8" t="n">
        <v>1E-006</v>
      </c>
      <c r="L130" s="0" t="n">
        <v>1</v>
      </c>
      <c r="M130" s="0" t="n">
        <v>0</v>
      </c>
      <c r="N130" s="0" t="n">
        <v>24.017</v>
      </c>
      <c r="O130" s="0" t="n">
        <v>357.963</v>
      </c>
      <c r="P130" s="0" t="s">
        <v>161</v>
      </c>
      <c r="S130" s="0" t="n">
        <f aca="false">(-A+SQRT(A^2-4*B*(-O130/10)))/(2*B)</f>
        <v>1.83608885285127</v>
      </c>
      <c r="T130" s="0" t="n">
        <f aca="false">10^(-S130)</f>
        <v>0.0145851583017027</v>
      </c>
    </row>
    <row r="131" customFormat="false" ht="12.75" hidden="false" customHeight="false" outlineLevel="0" collapsed="false">
      <c r="A131" s="0" t="s">
        <v>28</v>
      </c>
      <c r="B131" s="0" t="n">
        <v>-1.3894</v>
      </c>
      <c r="C131" s="0" t="n">
        <v>3.4036</v>
      </c>
      <c r="D131" s="0" t="n">
        <v>0.149231</v>
      </c>
      <c r="E131" s="0" t="n">
        <v>1.3522</v>
      </c>
      <c r="F131" s="0" t="n">
        <v>-1.524</v>
      </c>
      <c r="G131" s="0" t="n">
        <v>0.0270193</v>
      </c>
      <c r="H131" s="0" t="n">
        <v>-0.359994</v>
      </c>
      <c r="I131" s="0" t="n">
        <v>-1.10004</v>
      </c>
      <c r="J131" s="0" t="n">
        <v>0.609183</v>
      </c>
      <c r="K131" s="8" t="n">
        <v>1E-006</v>
      </c>
      <c r="L131" s="0" t="n">
        <v>1</v>
      </c>
      <c r="M131" s="0" t="n">
        <v>0</v>
      </c>
      <c r="N131" s="0" t="n">
        <v>24.2478</v>
      </c>
      <c r="O131" s="0" t="n">
        <v>1287.39</v>
      </c>
      <c r="P131" s="0" t="s">
        <v>162</v>
      </c>
      <c r="S131" s="0" t="n">
        <f aca="false">(-A+SQRT(A^2-4*B*(-O131/10)))/(2*B)</f>
        <v>4.92123891336008</v>
      </c>
      <c r="T131" s="0" t="n">
        <f aca="false">10^(-S131)</f>
        <v>1.19883961805126E-005</v>
      </c>
    </row>
    <row r="132" customFormat="false" ht="12.75" hidden="false" customHeight="false" outlineLevel="0" collapsed="false">
      <c r="A132" s="0" t="s">
        <v>28</v>
      </c>
      <c r="B132" s="0" t="n">
        <v>-1.37767</v>
      </c>
      <c r="C132" s="0" t="n">
        <v>3.4036</v>
      </c>
      <c r="D132" s="0" t="n">
        <v>0.150164</v>
      </c>
      <c r="E132" s="0" t="n">
        <v>1.52318</v>
      </c>
      <c r="F132" s="0" t="n">
        <v>-1.524</v>
      </c>
      <c r="G132" s="0" t="n">
        <v>0.10991</v>
      </c>
      <c r="H132" s="0" t="n">
        <v>-0.545283</v>
      </c>
      <c r="I132" s="0" t="n">
        <v>-0.608943</v>
      </c>
      <c r="J132" s="0" t="n">
        <v>-0.300355</v>
      </c>
      <c r="K132" s="8" t="n">
        <v>1E-006</v>
      </c>
      <c r="L132" s="0" t="n">
        <v>1</v>
      </c>
      <c r="M132" s="0" t="n">
        <v>0</v>
      </c>
      <c r="N132" s="0" t="n">
        <v>26.1678</v>
      </c>
      <c r="O132" s="0" t="n">
        <v>75.852</v>
      </c>
      <c r="P132" s="0" t="s">
        <v>163</v>
      </c>
      <c r="S132" s="0" t="n">
        <f aca="false">(-A+SQRT(A^2-4*B*(-O132/10)))/(2*B)</f>
        <v>0.459106151338951</v>
      </c>
      <c r="T132" s="0" t="n">
        <f aca="false">10^(-S132)</f>
        <v>0.347451226169497</v>
      </c>
    </row>
    <row r="133" customFormat="false" ht="12.75" hidden="false" customHeight="false" outlineLevel="0" collapsed="false">
      <c r="A133" s="0" t="s">
        <v>28</v>
      </c>
      <c r="B133" s="0" t="n">
        <v>-1.36585</v>
      </c>
      <c r="C133" s="0" t="n">
        <v>3.4036</v>
      </c>
      <c r="D133" s="0" t="n">
        <v>0.150171</v>
      </c>
      <c r="E133" s="0" t="n">
        <v>1.28742</v>
      </c>
      <c r="F133" s="0" t="n">
        <v>-1.524</v>
      </c>
      <c r="G133" s="0" t="n">
        <v>-0.0491704</v>
      </c>
      <c r="H133" s="0" t="n">
        <v>0.293521</v>
      </c>
      <c r="I133" s="0" t="n">
        <v>-0.340816</v>
      </c>
      <c r="J133" s="0" t="n">
        <v>0.140822</v>
      </c>
      <c r="K133" s="8" t="n">
        <v>1E-006</v>
      </c>
      <c r="L133" s="0" t="n">
        <v>1</v>
      </c>
      <c r="M133" s="0" t="n">
        <v>0</v>
      </c>
      <c r="N133" s="0" t="n">
        <v>22.7723</v>
      </c>
      <c r="O133" s="0" t="n">
        <v>76.7548</v>
      </c>
      <c r="P133" s="0" t="s">
        <v>164</v>
      </c>
      <c r="S133" s="0" t="n">
        <f aca="false">(-A+SQRT(A^2-4*B*(-O133/10)))/(2*B)</f>
        <v>0.464257806130422</v>
      </c>
      <c r="T133" s="0" t="n">
        <f aca="false">10^(-S133)</f>
        <v>0.343354065361346</v>
      </c>
    </row>
    <row r="134" customFormat="false" ht="12.75" hidden="false" customHeight="false" outlineLevel="0" collapsed="false">
      <c r="A134" s="0" t="s">
        <v>28</v>
      </c>
      <c r="B134" s="0" t="n">
        <v>-1.35403</v>
      </c>
      <c r="C134" s="0" t="n">
        <v>3.4036</v>
      </c>
      <c r="D134" s="0" t="n">
        <v>0.14925</v>
      </c>
      <c r="E134" s="0" t="n">
        <v>1.51104</v>
      </c>
      <c r="F134" s="0" t="n">
        <v>-1.524</v>
      </c>
      <c r="G134" s="0" t="n">
        <v>-0.0275862</v>
      </c>
      <c r="H134" s="0" t="n">
        <v>0.181067</v>
      </c>
      <c r="I134" s="0" t="n">
        <v>-0.537485</v>
      </c>
      <c r="J134" s="0" t="n">
        <v>-0.629824</v>
      </c>
      <c r="K134" s="8" t="n">
        <v>1E-006</v>
      </c>
      <c r="L134" s="0" t="n">
        <v>1</v>
      </c>
      <c r="M134" s="0" t="n">
        <v>0</v>
      </c>
      <c r="N134" s="0" t="n">
        <v>23.0942</v>
      </c>
      <c r="O134" s="0" t="n">
        <v>68.4359</v>
      </c>
      <c r="P134" s="0" t="s">
        <v>165</v>
      </c>
      <c r="S134" s="0" t="n">
        <f aca="false">(-A+SQRT(A^2-4*B*(-O134/10)))/(2*B)</f>
        <v>0.416537216607282</v>
      </c>
      <c r="T134" s="0" t="n">
        <f aca="false">10^(-S134)</f>
        <v>0.383232898077623</v>
      </c>
    </row>
    <row r="135" customFormat="false" ht="12.75" hidden="false" customHeight="false" outlineLevel="0" collapsed="false">
      <c r="A135" s="0" t="s">
        <v>28</v>
      </c>
      <c r="B135" s="0" t="n">
        <v>-1.34231</v>
      </c>
      <c r="C135" s="0" t="n">
        <v>3.4036</v>
      </c>
      <c r="D135" s="0" t="n">
        <v>0.147399</v>
      </c>
      <c r="E135" s="0" t="n">
        <v>1.44873</v>
      </c>
      <c r="F135" s="0" t="n">
        <v>-1.524</v>
      </c>
      <c r="G135" s="0" t="n">
        <v>-0.197418</v>
      </c>
      <c r="H135" s="0" t="n">
        <v>-0.469423</v>
      </c>
      <c r="I135" s="0" t="n">
        <v>-0.365088</v>
      </c>
      <c r="J135" s="0" t="n">
        <v>-0.0830488</v>
      </c>
      <c r="K135" s="8" t="n">
        <v>1E-006</v>
      </c>
      <c r="L135" s="0" t="n">
        <v>1</v>
      </c>
      <c r="M135" s="0" t="n">
        <v>0</v>
      </c>
      <c r="N135" s="0" t="n">
        <v>29.364</v>
      </c>
      <c r="O135" s="0" t="n">
        <v>78.3541</v>
      </c>
      <c r="P135" s="0" t="s">
        <v>166</v>
      </c>
      <c r="S135" s="0" t="n">
        <f aca="false">(-A+SQRT(A^2-4*B*(-O135/10)))/(2*B)</f>
        <v>0.473367890241742</v>
      </c>
      <c r="T135" s="0" t="n">
        <f aca="false">10^(-S135)</f>
        <v>0.336226631602965</v>
      </c>
    </row>
    <row r="136" customFormat="false" ht="12.75" hidden="false" customHeight="false" outlineLevel="0" collapsed="false">
      <c r="A136" s="0" t="s">
        <v>28</v>
      </c>
      <c r="B136" s="0" t="n">
        <v>-1.33078</v>
      </c>
      <c r="C136" s="0" t="n">
        <v>3.4036</v>
      </c>
      <c r="D136" s="0" t="n">
        <v>0.14463</v>
      </c>
      <c r="E136" s="0" t="n">
        <v>1.42509</v>
      </c>
      <c r="F136" s="0" t="n">
        <v>-1.524</v>
      </c>
      <c r="G136" s="0" t="n">
        <v>-0.0526331</v>
      </c>
      <c r="H136" s="0" t="n">
        <v>0.481045</v>
      </c>
      <c r="I136" s="0" t="n">
        <v>-0.975223</v>
      </c>
      <c r="J136" s="0" t="n">
        <v>-0.513016</v>
      </c>
      <c r="K136" s="8" t="n">
        <v>1E-006</v>
      </c>
      <c r="L136" s="0" t="n">
        <v>1</v>
      </c>
      <c r="M136" s="0" t="n">
        <v>0</v>
      </c>
      <c r="N136" s="0" t="n">
        <v>23.3036</v>
      </c>
      <c r="O136" s="0" t="n">
        <v>89.6341</v>
      </c>
      <c r="P136" s="0" t="s">
        <v>167</v>
      </c>
      <c r="S136" s="0" t="n">
        <f aca="false">(-A+SQRT(A^2-4*B*(-O136/10)))/(2*B)</f>
        <v>0.537051706582529</v>
      </c>
      <c r="T136" s="0" t="n">
        <f aca="false">10^(-S136)</f>
        <v>0.290367692557564</v>
      </c>
    </row>
    <row r="137" customFormat="false" ht="12.75" hidden="false" customHeight="false" outlineLevel="0" collapsed="false">
      <c r="A137" s="0" t="s">
        <v>28</v>
      </c>
      <c r="B137" s="0" t="n">
        <v>-1.31952</v>
      </c>
      <c r="C137" s="0" t="n">
        <v>3.4036</v>
      </c>
      <c r="D137" s="0" t="n">
        <v>0.14097</v>
      </c>
      <c r="E137" s="0" t="n">
        <v>1.4407</v>
      </c>
      <c r="F137" s="0" t="n">
        <v>-1.524</v>
      </c>
      <c r="G137" s="0" t="n">
        <v>-0.0466574</v>
      </c>
      <c r="H137" s="0" t="n">
        <v>-0.645332</v>
      </c>
      <c r="I137" s="0" t="n">
        <v>-0.216008</v>
      </c>
      <c r="J137" s="0" t="n">
        <v>0.465948</v>
      </c>
      <c r="K137" s="8" t="n">
        <v>1E-006</v>
      </c>
      <c r="L137" s="0" t="n">
        <v>1</v>
      </c>
      <c r="M137" s="0" t="n">
        <v>0</v>
      </c>
      <c r="N137" s="0" t="n">
        <v>22.9903</v>
      </c>
      <c r="O137" s="0" t="n">
        <v>113.029</v>
      </c>
      <c r="P137" s="0" t="s">
        <v>168</v>
      </c>
      <c r="S137" s="0" t="n">
        <f aca="false">(-A+SQRT(A^2-4*B*(-O137/10)))/(2*B)</f>
        <v>0.666099907994283</v>
      </c>
      <c r="T137" s="0" t="n">
        <f aca="false">10^(-S137)</f>
        <v>0.215724808435298</v>
      </c>
    </row>
    <row r="138" customFormat="false" ht="12.75" hidden="false" customHeight="false" outlineLevel="0" collapsed="false">
      <c r="A138" s="0" t="s">
        <v>28</v>
      </c>
      <c r="B138" s="0" t="n">
        <v>-1.30861</v>
      </c>
      <c r="C138" s="0" t="n">
        <v>3.4036</v>
      </c>
      <c r="D138" s="0" t="n">
        <v>0.136445</v>
      </c>
      <c r="E138" s="0" t="n">
        <v>1.61949</v>
      </c>
      <c r="F138" s="0" t="n">
        <v>-1.524</v>
      </c>
      <c r="G138" s="0" t="n">
        <v>-0.0708634</v>
      </c>
      <c r="H138" s="0" t="n">
        <v>-0.0438062</v>
      </c>
      <c r="I138" s="0" t="n">
        <v>-0.689828</v>
      </c>
      <c r="J138" s="0" t="n">
        <v>0.207037</v>
      </c>
      <c r="K138" s="8" t="n">
        <v>1E-006</v>
      </c>
      <c r="L138" s="0" t="n">
        <v>1</v>
      </c>
      <c r="M138" s="0" t="n">
        <v>0</v>
      </c>
      <c r="N138" s="0" t="n">
        <v>23.218</v>
      </c>
      <c r="O138" s="0" t="n">
        <v>82.4729</v>
      </c>
      <c r="P138" s="0" t="s">
        <v>169</v>
      </c>
      <c r="S138" s="0" t="n">
        <f aca="false">(-A+SQRT(A^2-4*B*(-O138/10)))/(2*B)</f>
        <v>0.496736404393354</v>
      </c>
      <c r="T138" s="0" t="n">
        <f aca="false">10^(-S138)</f>
        <v>0.318613076122916</v>
      </c>
    </row>
    <row r="139" customFormat="false" ht="12.75" hidden="false" customHeight="false" outlineLevel="0" collapsed="false">
      <c r="A139" s="0" t="s">
        <v>28</v>
      </c>
      <c r="B139" s="0" t="n">
        <v>-1.2981</v>
      </c>
      <c r="C139" s="0" t="n">
        <v>3.4036</v>
      </c>
      <c r="D139" s="0" t="n">
        <v>0.131085</v>
      </c>
      <c r="E139" s="0" t="n">
        <v>1.51788</v>
      </c>
      <c r="F139" s="0" t="n">
        <v>-1.524</v>
      </c>
      <c r="G139" s="0" t="n">
        <v>0.0116725</v>
      </c>
      <c r="H139" s="0" t="n">
        <v>-0.212154</v>
      </c>
      <c r="I139" s="0" t="n">
        <v>-0.343078</v>
      </c>
      <c r="J139" s="0" t="n">
        <v>-0.0544411</v>
      </c>
      <c r="K139" s="8" t="n">
        <v>1E-006</v>
      </c>
      <c r="L139" s="0" t="n">
        <v>1</v>
      </c>
      <c r="M139" s="0" t="n">
        <v>0</v>
      </c>
      <c r="N139" s="0" t="n">
        <v>32.1513</v>
      </c>
      <c r="O139" s="0" t="n">
        <v>994.692</v>
      </c>
      <c r="P139" s="0" t="s">
        <v>170</v>
      </c>
      <c r="S139" s="0" t="n">
        <f aca="false">(-A+SQRT(A^2-4*B*(-O139/10)))/(2*B)</f>
        <v>4.08454015237111</v>
      </c>
      <c r="T139" s="0" t="n">
        <f aca="false">10^(-S139)</f>
        <v>8.23113733039576E-005</v>
      </c>
    </row>
    <row r="140" customFormat="false" ht="12.75" hidden="false" customHeight="false" outlineLevel="0" collapsed="false">
      <c r="A140" s="0" t="s">
        <v>28</v>
      </c>
      <c r="B140" s="0" t="n">
        <v>-1.2881</v>
      </c>
      <c r="C140" s="0" t="n">
        <v>3.4036</v>
      </c>
      <c r="D140" s="0" t="n">
        <v>0.12496</v>
      </c>
      <c r="E140" s="0" t="n">
        <v>1.42283</v>
      </c>
      <c r="F140" s="0" t="n">
        <v>-1.524</v>
      </c>
      <c r="G140" s="0" t="n">
        <v>-0.168751</v>
      </c>
      <c r="H140" s="0" t="n">
        <v>-0.0118643</v>
      </c>
      <c r="I140" s="0" t="n">
        <v>-0.759792</v>
      </c>
      <c r="J140" s="0" t="n">
        <v>-0.218106</v>
      </c>
      <c r="K140" s="8" t="n">
        <v>1E-006</v>
      </c>
      <c r="L140" s="0" t="n">
        <v>1</v>
      </c>
      <c r="M140" s="0" t="n">
        <v>0</v>
      </c>
      <c r="N140" s="0" t="n">
        <v>25.8432</v>
      </c>
      <c r="O140" s="0" t="n">
        <v>83.0376</v>
      </c>
      <c r="P140" s="0" t="s">
        <v>171</v>
      </c>
      <c r="S140" s="0" t="n">
        <f aca="false">(-A+SQRT(A^2-4*B*(-O140/10)))/(2*B)</f>
        <v>0.499929903300551</v>
      </c>
      <c r="T140" s="0" t="n">
        <f aca="false">10^(-S140)</f>
        <v>0.316278810440773</v>
      </c>
    </row>
    <row r="141" customFormat="false" ht="12.75" hidden="false" customHeight="false" outlineLevel="0" collapsed="false">
      <c r="A141" s="0" t="s">
        <v>28</v>
      </c>
      <c r="B141" s="0" t="n">
        <v>-1.27863</v>
      </c>
      <c r="C141" s="0" t="n">
        <v>3.4036</v>
      </c>
      <c r="D141" s="0" t="n">
        <v>0.118084</v>
      </c>
      <c r="E141" s="0" t="n">
        <v>1.38723</v>
      </c>
      <c r="F141" s="0" t="n">
        <v>-1.524</v>
      </c>
      <c r="G141" s="0" t="n">
        <v>-0.127685</v>
      </c>
      <c r="H141" s="0" t="n">
        <v>0.557508</v>
      </c>
      <c r="I141" s="0" t="n">
        <v>-0.276618</v>
      </c>
      <c r="J141" s="0" t="n">
        <v>0.530615</v>
      </c>
      <c r="K141" s="8" t="n">
        <v>1E-006</v>
      </c>
      <c r="L141" s="0" t="n">
        <v>1</v>
      </c>
      <c r="M141" s="0" t="n">
        <v>0</v>
      </c>
      <c r="N141" s="0" t="n">
        <v>25.4349</v>
      </c>
      <c r="O141" s="0" t="n">
        <v>486.235</v>
      </c>
      <c r="P141" s="0" t="s">
        <v>172</v>
      </c>
      <c r="S141" s="0" t="n">
        <f aca="false">(-A+SQRT(A^2-4*B*(-O141/10)))/(2*B)</f>
        <v>2.35775912931899</v>
      </c>
      <c r="T141" s="0" t="n">
        <f aca="false">10^(-S141)</f>
        <v>0.00438773985428735</v>
      </c>
    </row>
    <row r="142" customFormat="false" ht="12.75" hidden="false" customHeight="false" outlineLevel="0" collapsed="false">
      <c r="A142" s="0" t="s">
        <v>28</v>
      </c>
      <c r="B142" s="0" t="n">
        <v>-1.2697</v>
      </c>
      <c r="C142" s="0" t="n">
        <v>3.4036</v>
      </c>
      <c r="D142" s="0" t="n">
        <v>0.110469</v>
      </c>
      <c r="E142" s="0" t="n">
        <v>1.43356</v>
      </c>
      <c r="F142" s="0" t="n">
        <v>-1.524</v>
      </c>
      <c r="G142" s="0" t="n">
        <v>-0.112063</v>
      </c>
      <c r="H142" s="0" t="n">
        <v>0.299624</v>
      </c>
      <c r="I142" s="0" t="n">
        <v>-0.503522</v>
      </c>
      <c r="J142" s="0" t="n">
        <v>0.212749</v>
      </c>
      <c r="K142" s="8" t="n">
        <v>1E-006</v>
      </c>
      <c r="L142" s="0" t="n">
        <v>1</v>
      </c>
      <c r="M142" s="0" t="n">
        <v>0</v>
      </c>
      <c r="N142" s="0" t="n">
        <v>25.2924</v>
      </c>
      <c r="O142" s="0" t="n">
        <v>98.4078</v>
      </c>
      <c r="P142" s="0" t="s">
        <v>173</v>
      </c>
      <c r="S142" s="0" t="n">
        <f aca="false">(-A+SQRT(A^2-4*B*(-O142/10)))/(2*B)</f>
        <v>0.585914991893873</v>
      </c>
      <c r="T142" s="0" t="n">
        <f aca="false">10^(-S142)</f>
        <v>0.259468719233047</v>
      </c>
    </row>
    <row r="143" customFormat="false" ht="12.75" hidden="false" customHeight="false" outlineLevel="0" collapsed="false">
      <c r="A143" s="0" t="s">
        <v>28</v>
      </c>
      <c r="B143" s="0" t="n">
        <v>-1.26137</v>
      </c>
      <c r="C143" s="0" t="n">
        <v>3.4036</v>
      </c>
      <c r="D143" s="0" t="n">
        <v>0.102159</v>
      </c>
      <c r="E143" s="0" t="n">
        <v>1.28982</v>
      </c>
      <c r="F143" s="0" t="n">
        <v>-1.524</v>
      </c>
      <c r="G143" s="0" t="n">
        <v>0.0509887</v>
      </c>
      <c r="H143" s="0" t="n">
        <v>-0.0465405</v>
      </c>
      <c r="I143" s="0" t="n">
        <v>-0.168699</v>
      </c>
      <c r="J143" s="0" t="n">
        <v>-0.0330711</v>
      </c>
      <c r="K143" s="8" t="n">
        <v>1E-006</v>
      </c>
      <c r="L143" s="0" t="n">
        <v>1</v>
      </c>
      <c r="M143" s="0" t="n">
        <v>0</v>
      </c>
      <c r="N143" s="0" t="n">
        <v>22.6089</v>
      </c>
      <c r="O143" s="0" t="n">
        <v>124.584</v>
      </c>
      <c r="P143" s="0" t="s">
        <v>174</v>
      </c>
      <c r="S143" s="0" t="n">
        <f aca="false">(-A+SQRT(A^2-4*B*(-O143/10)))/(2*B)</f>
        <v>0.728417360130931</v>
      </c>
      <c r="T143" s="0" t="n">
        <f aca="false">10^(-S143)</f>
        <v>0.186888526487372</v>
      </c>
    </row>
    <row r="144" customFormat="false" ht="12.75" hidden="false" customHeight="false" outlineLevel="0" collapsed="false">
      <c r="A144" s="0" t="s">
        <v>28</v>
      </c>
      <c r="B144" s="0" t="n">
        <v>-1.25369</v>
      </c>
      <c r="C144" s="0" t="n">
        <v>3.4036</v>
      </c>
      <c r="D144" s="0" t="n">
        <v>0.0931722</v>
      </c>
      <c r="E144" s="0" t="n">
        <v>1.42978</v>
      </c>
      <c r="F144" s="0" t="n">
        <v>-1.524</v>
      </c>
      <c r="G144" s="0" t="n">
        <v>0.0631512</v>
      </c>
      <c r="H144" s="0" t="n">
        <v>-0.43578</v>
      </c>
      <c r="I144" s="0" t="n">
        <v>-0.362834</v>
      </c>
      <c r="J144" s="0" t="n">
        <v>-0.238233</v>
      </c>
      <c r="K144" s="8" t="n">
        <v>1E-006</v>
      </c>
      <c r="L144" s="0" t="n">
        <v>1</v>
      </c>
      <c r="M144" s="0" t="n">
        <v>0</v>
      </c>
      <c r="N144" s="0" t="n">
        <v>22.7283</v>
      </c>
      <c r="O144" s="0" t="n">
        <v>186.895</v>
      </c>
      <c r="P144" s="0" t="s">
        <v>175</v>
      </c>
      <c r="S144" s="0" t="n">
        <f aca="false">(-A+SQRT(A^2-4*B*(-O144/10)))/(2*B)</f>
        <v>1.05007973618394</v>
      </c>
      <c r="T144" s="0" t="n">
        <f aca="false">10^(-S144)</f>
        <v>0.089108732006268</v>
      </c>
    </row>
    <row r="145" customFormat="false" ht="12.75" hidden="false" customHeight="false" outlineLevel="0" collapsed="false">
      <c r="A145" s="0" t="s">
        <v>28</v>
      </c>
      <c r="B145" s="0" t="n">
        <v>-1.2467</v>
      </c>
      <c r="C145" s="0" t="n">
        <v>3.4036</v>
      </c>
      <c r="D145" s="0" t="n">
        <v>0.0835737</v>
      </c>
      <c r="E145" s="0" t="n">
        <v>1.49809</v>
      </c>
      <c r="F145" s="0" t="n">
        <v>-1.524</v>
      </c>
      <c r="G145" s="0" t="n">
        <v>-0.209252</v>
      </c>
      <c r="H145" s="0" t="n">
        <v>0.358605</v>
      </c>
      <c r="I145" s="0" t="n">
        <v>-0.351613</v>
      </c>
      <c r="J145" s="0" t="n">
        <v>0.105512</v>
      </c>
      <c r="K145" s="8" t="n">
        <v>1E-006</v>
      </c>
      <c r="L145" s="0" t="n">
        <v>1</v>
      </c>
      <c r="M145" s="0" t="n">
        <v>0</v>
      </c>
      <c r="N145" s="0" t="n">
        <v>29.8979</v>
      </c>
      <c r="O145" s="0" t="n">
        <v>655.757</v>
      </c>
      <c r="P145" s="0" t="s">
        <v>176</v>
      </c>
      <c r="S145" s="0" t="n">
        <f aca="false">(-A+SQRT(A^2-4*B*(-O145/10)))/(2*B)</f>
        <v>2.98403472930447</v>
      </c>
      <c r="T145" s="0" t="n">
        <f aca="false">10^(-S145)</f>
        <v>0.001037445450915</v>
      </c>
    </row>
    <row r="146" customFormat="false" ht="12.75" hidden="false" customHeight="false" outlineLevel="0" collapsed="false">
      <c r="A146" s="0" t="s">
        <v>28</v>
      </c>
      <c r="B146" s="0" t="n">
        <v>-1.24049</v>
      </c>
      <c r="C146" s="0" t="n">
        <v>3.4036</v>
      </c>
      <c r="D146" s="0" t="n">
        <v>0.0734447</v>
      </c>
      <c r="E146" s="0" t="n">
        <v>1.64961</v>
      </c>
      <c r="F146" s="0" t="n">
        <v>-1.524</v>
      </c>
      <c r="G146" s="0" t="n">
        <v>0.0221695</v>
      </c>
      <c r="H146" s="0" t="n">
        <v>0.167889</v>
      </c>
      <c r="I146" s="0" t="n">
        <v>-0.200407</v>
      </c>
      <c r="J146" s="0" t="n">
        <v>0.498183</v>
      </c>
      <c r="K146" s="8" t="n">
        <v>1E-006</v>
      </c>
      <c r="L146" s="0" t="n">
        <v>1</v>
      </c>
      <c r="M146" s="0" t="n">
        <v>0</v>
      </c>
      <c r="N146" s="0" t="n">
        <v>27.5463</v>
      </c>
      <c r="O146" s="0" t="n">
        <v>282.349</v>
      </c>
      <c r="P146" s="0" t="s">
        <v>177</v>
      </c>
      <c r="S146" s="0" t="n">
        <f aca="false">(-A+SQRT(A^2-4*B*(-O146/10)))/(2*B)</f>
        <v>1.50362887576207</v>
      </c>
      <c r="T146" s="0" t="n">
        <f aca="false">10^(-S146)</f>
        <v>0.031359644027598</v>
      </c>
    </row>
    <row r="147" customFormat="false" ht="12.75" hidden="false" customHeight="false" outlineLevel="0" collapsed="false">
      <c r="A147" s="0" t="s">
        <v>28</v>
      </c>
      <c r="B147" s="0" t="n">
        <v>-1.23508</v>
      </c>
      <c r="C147" s="0" t="n">
        <v>3.4036</v>
      </c>
      <c r="D147" s="0" t="n">
        <v>0.062816</v>
      </c>
      <c r="E147" s="0" t="n">
        <v>1.57538</v>
      </c>
      <c r="F147" s="0" t="n">
        <v>-1.524</v>
      </c>
      <c r="G147" s="0" t="n">
        <v>-0.0217343</v>
      </c>
      <c r="H147" s="0" t="n">
        <v>-0.165414</v>
      </c>
      <c r="I147" s="0" t="n">
        <v>-1.20411</v>
      </c>
      <c r="J147" s="0" t="n">
        <v>0.153698</v>
      </c>
      <c r="K147" s="8" t="n">
        <v>1E-006</v>
      </c>
      <c r="L147" s="0" t="n">
        <v>1</v>
      </c>
      <c r="M147" s="0" t="n">
        <v>0</v>
      </c>
      <c r="N147" s="0" t="n">
        <v>28.8519</v>
      </c>
      <c r="O147" s="0" t="n">
        <v>422.889</v>
      </c>
      <c r="P147" s="0" t="s">
        <v>178</v>
      </c>
      <c r="S147" s="0" t="n">
        <f aca="false">(-A+SQRT(A^2-4*B*(-O147/10)))/(2*B)</f>
        <v>2.10610598604091</v>
      </c>
      <c r="T147" s="0" t="n">
        <f aca="false">10^(-S147)</f>
        <v>0.00783238476452259</v>
      </c>
    </row>
    <row r="148" customFormat="false" ht="12.75" hidden="false" customHeight="false" outlineLevel="0" collapsed="false">
      <c r="A148" s="0" t="s">
        <v>28</v>
      </c>
      <c r="B148" s="0" t="n">
        <v>-1.23051</v>
      </c>
      <c r="C148" s="0" t="n">
        <v>3.4036</v>
      </c>
      <c r="D148" s="0" t="n">
        <v>0.0517439</v>
      </c>
      <c r="E148" s="0" t="n">
        <v>1.61529</v>
      </c>
      <c r="F148" s="0" t="n">
        <v>-1.524</v>
      </c>
      <c r="G148" s="0" t="n">
        <v>-0.167161</v>
      </c>
      <c r="H148" s="0" t="n">
        <v>-0.0529608</v>
      </c>
      <c r="I148" s="0" t="n">
        <v>-0.764019</v>
      </c>
      <c r="J148" s="0" t="n">
        <v>-0.597913</v>
      </c>
      <c r="K148" s="8" t="n">
        <v>1E-006</v>
      </c>
      <c r="L148" s="0" t="n">
        <v>1</v>
      </c>
      <c r="M148" s="0" t="n">
        <v>0</v>
      </c>
      <c r="N148" s="0" t="n">
        <v>26.6302</v>
      </c>
      <c r="O148" s="0" t="n">
        <v>581.705</v>
      </c>
      <c r="P148" s="0" t="s">
        <v>179</v>
      </c>
      <c r="S148" s="0" t="n">
        <f aca="false">(-A+SQRT(A^2-4*B*(-O148/10)))/(2*B)</f>
        <v>2.71810663541474</v>
      </c>
      <c r="T148" s="0" t="n">
        <f aca="false">10^(-S148)</f>
        <v>0.00191378596184031</v>
      </c>
    </row>
    <row r="149" customFormat="false" ht="12.75" hidden="false" customHeight="false" outlineLevel="0" collapsed="false">
      <c r="A149" s="0" t="s">
        <v>28</v>
      </c>
      <c r="B149" s="0" t="n">
        <v>-1.22683</v>
      </c>
      <c r="C149" s="0" t="n">
        <v>3.4036</v>
      </c>
      <c r="D149" s="0" t="n">
        <v>0.0403183</v>
      </c>
      <c r="E149" s="0" t="n">
        <v>1.4732</v>
      </c>
      <c r="F149" s="0" t="n">
        <v>-1.524</v>
      </c>
      <c r="G149" s="0" t="n">
        <v>-0.196367</v>
      </c>
      <c r="H149" s="0" t="n">
        <v>0.0583694</v>
      </c>
      <c r="I149" s="0" t="n">
        <v>-0.261099</v>
      </c>
      <c r="J149" s="0" t="n">
        <v>0.149979</v>
      </c>
      <c r="K149" s="8" t="n">
        <v>1E-006</v>
      </c>
      <c r="L149" s="0" t="n">
        <v>1</v>
      </c>
      <c r="M149" s="0" t="n">
        <v>0</v>
      </c>
      <c r="N149" s="0" t="n">
        <v>25.6485</v>
      </c>
      <c r="O149" s="0" t="n">
        <v>93.8888</v>
      </c>
      <c r="P149" s="0" t="s">
        <v>180</v>
      </c>
      <c r="S149" s="0" t="n">
        <f aca="false">(-A+SQRT(A^2-4*B*(-O149/10)))/(2*B)</f>
        <v>0.560819120112943</v>
      </c>
      <c r="T149" s="0" t="n">
        <f aca="false">10^(-S149)</f>
        <v>0.274903886556207</v>
      </c>
    </row>
    <row r="150" customFormat="false" ht="12.75" hidden="false" customHeight="false" outlineLevel="0" collapsed="false">
      <c r="A150" s="0" t="s">
        <v>28</v>
      </c>
      <c r="B150" s="0" t="n">
        <v>-1.22404</v>
      </c>
      <c r="C150" s="0" t="n">
        <v>3.4036</v>
      </c>
      <c r="D150" s="0" t="n">
        <v>0.0285395</v>
      </c>
      <c r="E150" s="0" t="n">
        <v>1.50244</v>
      </c>
      <c r="F150" s="0" t="n">
        <v>-1.524</v>
      </c>
      <c r="G150" s="0" t="n">
        <v>0.22349</v>
      </c>
      <c r="H150" s="0" t="n">
        <v>0.232382</v>
      </c>
      <c r="I150" s="0" t="n">
        <v>-0.280619</v>
      </c>
      <c r="J150" s="0" t="n">
        <v>-0.0822002</v>
      </c>
      <c r="K150" s="8" t="n">
        <v>1E-006</v>
      </c>
      <c r="L150" s="0" t="n">
        <v>1</v>
      </c>
      <c r="M150" s="0" t="n">
        <v>0</v>
      </c>
      <c r="N150" s="0" t="n">
        <v>27.2269</v>
      </c>
      <c r="O150" s="0" t="n">
        <v>124.132</v>
      </c>
      <c r="P150" s="0" t="s">
        <v>181</v>
      </c>
      <c r="S150" s="0" t="n">
        <f aca="false">(-A+SQRT(A^2-4*B*(-O150/10)))/(2*B)</f>
        <v>0.725996562791942</v>
      </c>
      <c r="T150" s="0" t="n">
        <f aca="false">10^(-S150)</f>
        <v>0.187933169064749</v>
      </c>
    </row>
    <row r="151" customFormat="false" ht="12.75" hidden="false" customHeight="false" outlineLevel="0" collapsed="false">
      <c r="A151" s="0" t="s">
        <v>28</v>
      </c>
      <c r="B151" s="0" t="n">
        <v>-1.22217</v>
      </c>
      <c r="C151" s="0" t="n">
        <v>3.4036</v>
      </c>
      <c r="D151" s="0" t="n">
        <v>0.0164806</v>
      </c>
      <c r="E151" s="0" t="n">
        <v>1.64775</v>
      </c>
      <c r="F151" s="0" t="n">
        <v>-1.524</v>
      </c>
      <c r="G151" s="0" t="n">
        <v>0.0895313</v>
      </c>
      <c r="H151" s="0" t="n">
        <v>-0.0677907</v>
      </c>
      <c r="I151" s="0" t="n">
        <v>-0.873992</v>
      </c>
      <c r="J151" s="0" t="n">
        <v>-0.379278</v>
      </c>
      <c r="K151" s="8" t="n">
        <v>1E-006</v>
      </c>
      <c r="L151" s="0" t="n">
        <v>1</v>
      </c>
      <c r="M151" s="0" t="n">
        <v>0</v>
      </c>
      <c r="N151" s="0" t="n">
        <v>24.9491</v>
      </c>
      <c r="O151" s="0" t="n">
        <v>87.8941</v>
      </c>
      <c r="P151" s="0" t="s">
        <v>182</v>
      </c>
      <c r="S151" s="0" t="n">
        <f aca="false">(-A+SQRT(A^2-4*B*(-O151/10)))/(2*B)</f>
        <v>0.527292316542045</v>
      </c>
      <c r="T151" s="0" t="n">
        <f aca="false">10^(-S151)</f>
        <v>0.296966652472741</v>
      </c>
    </row>
    <row r="152" customFormat="false" ht="12.75" hidden="false" customHeight="false" outlineLevel="0" collapsed="false">
      <c r="A152" s="0" t="s">
        <v>28</v>
      </c>
      <c r="B152" s="0" t="n">
        <v>-1.22124</v>
      </c>
      <c r="C152" s="0" t="n">
        <v>3.4036</v>
      </c>
      <c r="D152" s="0" t="n">
        <v>0.00411332</v>
      </c>
      <c r="E152" s="0" t="n">
        <v>1.29551</v>
      </c>
      <c r="F152" s="0" t="n">
        <v>-1.524</v>
      </c>
      <c r="G152" s="0" t="n">
        <v>-0.0812866</v>
      </c>
      <c r="H152" s="0" t="n">
        <v>0.154143</v>
      </c>
      <c r="I152" s="0" t="n">
        <v>-0.241903</v>
      </c>
      <c r="J152" s="0" t="n">
        <v>0.0869263</v>
      </c>
      <c r="K152" s="8" t="n">
        <v>1E-006</v>
      </c>
      <c r="L152" s="0" t="n">
        <v>1</v>
      </c>
      <c r="M152" s="0" t="n">
        <v>0</v>
      </c>
      <c r="N152" s="0" t="n">
        <v>27.3092</v>
      </c>
      <c r="O152" s="0" t="n">
        <v>519.783</v>
      </c>
      <c r="P152" s="0" t="s">
        <v>183</v>
      </c>
      <c r="S152" s="0" t="n">
        <f aca="false">(-A+SQRT(A^2-4*B*(-O152/10)))/(2*B)</f>
        <v>2.48681825605444</v>
      </c>
      <c r="T152" s="0" t="n">
        <f aca="false">10^(-S152)</f>
        <v>0.00325973085973092</v>
      </c>
    </row>
    <row r="153" customFormat="false" ht="12.75" hidden="false" customHeight="false" outlineLevel="0" collapsed="false">
      <c r="A153" s="0" t="s">
        <v>28</v>
      </c>
      <c r="B153" s="0" t="n">
        <v>-1.22952</v>
      </c>
      <c r="C153" s="0" t="n">
        <v>3.4036</v>
      </c>
      <c r="D153" s="0" t="n">
        <v>-0.00925731</v>
      </c>
      <c r="E153" s="0" t="n">
        <v>1.41377</v>
      </c>
      <c r="F153" s="0" t="n">
        <v>-1.524</v>
      </c>
      <c r="G153" s="0" t="n">
        <v>-0.129832</v>
      </c>
      <c r="H153" s="0" t="n">
        <v>0.45016</v>
      </c>
      <c r="I153" s="0" t="n">
        <v>-0.492541</v>
      </c>
      <c r="J153" s="0" t="n">
        <v>-0.120325</v>
      </c>
      <c r="K153" s="8" t="n">
        <v>1E-006</v>
      </c>
      <c r="L153" s="0" t="n">
        <v>1</v>
      </c>
      <c r="M153" s="0" t="n">
        <v>0</v>
      </c>
      <c r="N153" s="0" t="n">
        <v>26.0666</v>
      </c>
      <c r="O153" s="0" t="n">
        <v>61.9038</v>
      </c>
      <c r="P153" s="0" t="s">
        <v>184</v>
      </c>
      <c r="S153" s="0" t="n">
        <f aca="false">(-A+SQRT(A^2-4*B*(-O153/10)))/(2*B)</f>
        <v>0.37866478075016</v>
      </c>
      <c r="T153" s="0" t="n">
        <f aca="false">10^(-S153)</f>
        <v>0.418153002226345</v>
      </c>
    </row>
    <row r="154" customFormat="false" ht="12.75" hidden="false" customHeight="false" outlineLevel="0" collapsed="false">
      <c r="A154" s="0" t="s">
        <v>28</v>
      </c>
      <c r="B154" s="0" t="n">
        <v>-1.23073</v>
      </c>
      <c r="C154" s="0" t="n">
        <v>3.4036</v>
      </c>
      <c r="D154" s="0" t="n">
        <v>-0.0197618</v>
      </c>
      <c r="E154" s="0" t="n">
        <v>1.30797</v>
      </c>
      <c r="F154" s="0" t="n">
        <v>-1.524</v>
      </c>
      <c r="G154" s="0" t="n">
        <v>-0.00411995</v>
      </c>
      <c r="H154" s="0" t="n">
        <v>-0.687161</v>
      </c>
      <c r="I154" s="0" t="n">
        <v>-0.619487</v>
      </c>
      <c r="J154" s="0" t="n">
        <v>0.0823362</v>
      </c>
      <c r="K154" s="8" t="n">
        <v>1E-006</v>
      </c>
      <c r="L154" s="0" t="n">
        <v>1</v>
      </c>
      <c r="M154" s="0" t="n">
        <v>0</v>
      </c>
      <c r="N154" s="0" t="n">
        <v>27.0213</v>
      </c>
      <c r="O154" s="0" t="n">
        <v>341.093</v>
      </c>
      <c r="P154" s="0" t="s">
        <v>185</v>
      </c>
      <c r="S154" s="0" t="n">
        <f aca="false">(-A+SQRT(A^2-4*B*(-O154/10)))/(2*B)</f>
        <v>1.763702660551</v>
      </c>
      <c r="T154" s="0" t="n">
        <f aca="false">10^(-S154)</f>
        <v>0.0172304785489373</v>
      </c>
    </row>
    <row r="155" customFormat="false" ht="12.75" hidden="false" customHeight="false" outlineLevel="0" collapsed="false">
      <c r="A155" s="0" t="s">
        <v>28</v>
      </c>
      <c r="B155" s="0" t="n">
        <v>-1.2327</v>
      </c>
      <c r="C155" s="0" t="n">
        <v>3.4036</v>
      </c>
      <c r="D155" s="0" t="n">
        <v>-0.0302421</v>
      </c>
      <c r="E155" s="0" t="n">
        <v>1.32881</v>
      </c>
      <c r="F155" s="0" t="n">
        <v>-1.524</v>
      </c>
      <c r="G155" s="0" t="n">
        <v>-0.093003</v>
      </c>
      <c r="H155" s="0" t="n">
        <v>0.313912</v>
      </c>
      <c r="I155" s="0" t="n">
        <v>-0.953141</v>
      </c>
      <c r="J155" s="0" t="n">
        <v>0.452217</v>
      </c>
      <c r="K155" s="8" t="n">
        <v>1E-006</v>
      </c>
      <c r="L155" s="0" t="n">
        <v>1</v>
      </c>
      <c r="M155" s="0" t="n">
        <v>0</v>
      </c>
      <c r="N155" s="0" t="n">
        <v>24.0524</v>
      </c>
      <c r="O155" s="0" t="n">
        <v>94.3279</v>
      </c>
      <c r="P155" s="0" t="s">
        <v>186</v>
      </c>
      <c r="S155" s="0" t="n">
        <f aca="false">(-A+SQRT(A^2-4*B*(-O155/10)))/(2*B)</f>
        <v>0.563264267167857</v>
      </c>
      <c r="T155" s="0" t="n">
        <f aca="false">10^(-S155)</f>
        <v>0.273360482802893</v>
      </c>
    </row>
    <row r="156" customFormat="false" ht="12.75" hidden="false" customHeight="false" outlineLevel="0" collapsed="false">
      <c r="A156" s="0" t="s">
        <v>28</v>
      </c>
      <c r="B156" s="0" t="n">
        <v>-1.23546</v>
      </c>
      <c r="C156" s="0" t="n">
        <v>3.4036</v>
      </c>
      <c r="D156" s="0" t="n">
        <v>-0.0406942</v>
      </c>
      <c r="E156" s="0" t="n">
        <v>1.51048</v>
      </c>
      <c r="F156" s="0" t="n">
        <v>-1.524</v>
      </c>
      <c r="G156" s="0" t="n">
        <v>-0.192666</v>
      </c>
      <c r="H156" s="0" t="n">
        <v>0.562313</v>
      </c>
      <c r="I156" s="0" t="n">
        <v>-1.01362</v>
      </c>
      <c r="J156" s="0" t="n">
        <v>0.368881</v>
      </c>
      <c r="K156" s="8" t="n">
        <v>1E-006</v>
      </c>
      <c r="L156" s="0" t="n">
        <v>1</v>
      </c>
      <c r="M156" s="0" t="n">
        <v>0</v>
      </c>
      <c r="N156" s="0" t="n">
        <v>23.9327</v>
      </c>
      <c r="O156" s="0" t="n">
        <v>207.895</v>
      </c>
      <c r="P156" s="0" t="s">
        <v>187</v>
      </c>
      <c r="S156" s="0" t="n">
        <f aca="false">(-A+SQRT(A^2-4*B*(-O156/10)))/(2*B)</f>
        <v>1.15357948699919</v>
      </c>
      <c r="T156" s="0" t="n">
        <f aca="false">10^(-S156)</f>
        <v>0.0702134823341996</v>
      </c>
    </row>
    <row r="157" customFormat="false" ht="12.75" hidden="false" customHeight="false" outlineLevel="0" collapsed="false">
      <c r="A157" s="0" t="s">
        <v>28</v>
      </c>
      <c r="B157" s="0" t="n">
        <v>-1.23903</v>
      </c>
      <c r="C157" s="0" t="n">
        <v>3.4036</v>
      </c>
      <c r="D157" s="0" t="n">
        <v>-0.051048</v>
      </c>
      <c r="E157" s="0" t="n">
        <v>1.29312</v>
      </c>
      <c r="F157" s="0" t="n">
        <v>-1.524</v>
      </c>
      <c r="G157" s="0" t="n">
        <v>0.0279022</v>
      </c>
      <c r="H157" s="0" t="n">
        <v>0.392111</v>
      </c>
      <c r="I157" s="0" t="n">
        <v>-0.460906</v>
      </c>
      <c r="J157" s="0" t="n">
        <v>0.155035</v>
      </c>
      <c r="K157" s="8" t="n">
        <v>1E-006</v>
      </c>
      <c r="L157" s="0" t="n">
        <v>1</v>
      </c>
      <c r="M157" s="0" t="n">
        <v>0</v>
      </c>
      <c r="N157" s="0" t="n">
        <v>23.8902</v>
      </c>
      <c r="O157" s="0" t="n">
        <v>258.224</v>
      </c>
      <c r="P157" s="0" t="s">
        <v>188</v>
      </c>
      <c r="S157" s="0" t="n">
        <f aca="false">(-A+SQRT(A^2-4*B*(-O157/10)))/(2*B)</f>
        <v>1.39289512303097</v>
      </c>
      <c r="T157" s="0" t="n">
        <f aca="false">10^(-S157)</f>
        <v>0.0404673603776919</v>
      </c>
    </row>
    <row r="158" customFormat="false" ht="12.75" hidden="false" customHeight="false" outlineLevel="0" collapsed="false">
      <c r="A158" s="0" t="s">
        <v>28</v>
      </c>
      <c r="B158" s="0" t="n">
        <v>-1.24345</v>
      </c>
      <c r="C158" s="0" t="n">
        <v>3.4036</v>
      </c>
      <c r="D158" s="0" t="n">
        <v>-0.0612719</v>
      </c>
      <c r="E158" s="0" t="n">
        <v>1.423</v>
      </c>
      <c r="F158" s="0" t="n">
        <v>-1.524</v>
      </c>
      <c r="G158" s="0" t="n">
        <v>0.202899</v>
      </c>
      <c r="H158" s="0" t="n">
        <v>-0.197436</v>
      </c>
      <c r="I158" s="0" t="n">
        <v>-0.177688</v>
      </c>
      <c r="J158" s="0" t="n">
        <v>0.112677</v>
      </c>
      <c r="K158" s="8" t="n">
        <v>1E-006</v>
      </c>
      <c r="L158" s="0" t="n">
        <v>1</v>
      </c>
      <c r="M158" s="0" t="n">
        <v>0</v>
      </c>
      <c r="N158" s="0" t="n">
        <v>31.4606</v>
      </c>
      <c r="O158" s="0" t="n">
        <v>291.012</v>
      </c>
      <c r="P158" s="0" t="s">
        <v>189</v>
      </c>
      <c r="S158" s="0" t="n">
        <f aca="false">(-A+SQRT(A^2-4*B*(-O158/10)))/(2*B)</f>
        <v>1.54280969706715</v>
      </c>
      <c r="T158" s="0" t="n">
        <f aca="false">10^(-S158)</f>
        <v>0.0286543329533191</v>
      </c>
    </row>
    <row r="159" customFormat="false" ht="12.75" hidden="false" customHeight="false" outlineLevel="0" collapsed="false">
      <c r="A159" s="0" t="s">
        <v>28</v>
      </c>
      <c r="B159" s="0" t="n">
        <v>-1.2487</v>
      </c>
      <c r="C159" s="0" t="n">
        <v>3.4036</v>
      </c>
      <c r="D159" s="0" t="n">
        <v>-0.0712313</v>
      </c>
      <c r="E159" s="0" t="n">
        <v>1.72226</v>
      </c>
      <c r="F159" s="0" t="n">
        <v>-1.524</v>
      </c>
      <c r="G159" s="0" t="n">
        <v>0.00244011</v>
      </c>
      <c r="H159" s="0" t="n">
        <v>-0.151632</v>
      </c>
      <c r="I159" s="0" t="n">
        <v>-0.212628</v>
      </c>
      <c r="J159" s="0" t="n">
        <v>-0.122665</v>
      </c>
      <c r="K159" s="8" t="n">
        <v>1E-006</v>
      </c>
      <c r="L159" s="0" t="n">
        <v>1</v>
      </c>
      <c r="M159" s="0" t="n">
        <v>0</v>
      </c>
      <c r="N159" s="0" t="n">
        <v>24.8656</v>
      </c>
      <c r="O159" s="0" t="n">
        <v>701.528</v>
      </c>
      <c r="P159" s="0" t="s">
        <v>190</v>
      </c>
      <c r="S159" s="0" t="n">
        <f aca="false">(-A+SQRT(A^2-4*B*(-O159/10)))/(2*B)</f>
        <v>3.14315666293066</v>
      </c>
      <c r="T159" s="0" t="n">
        <f aca="false">10^(-S159)</f>
        <v>0.000719189498172866</v>
      </c>
    </row>
    <row r="160" customFormat="false" ht="12.75" hidden="false" customHeight="false" outlineLevel="0" collapsed="false">
      <c r="A160" s="0" t="s">
        <v>28</v>
      </c>
      <c r="B160" s="0" t="n">
        <v>-1.25471</v>
      </c>
      <c r="C160" s="0" t="n">
        <v>3.4036</v>
      </c>
      <c r="D160" s="0" t="n">
        <v>-0.0807483</v>
      </c>
      <c r="E160" s="0" t="n">
        <v>1.36897</v>
      </c>
      <c r="F160" s="0" t="n">
        <v>-1.524</v>
      </c>
      <c r="G160" s="0" t="n">
        <v>0.0842861</v>
      </c>
      <c r="H160" s="0" t="n">
        <v>0.119427</v>
      </c>
      <c r="I160" s="0" t="n">
        <v>-0.266157</v>
      </c>
      <c r="J160" s="0" t="n">
        <v>0.397645</v>
      </c>
      <c r="K160" s="8" t="n">
        <v>1E-006</v>
      </c>
      <c r="L160" s="0" t="n">
        <v>1</v>
      </c>
      <c r="M160" s="0" t="n">
        <v>0</v>
      </c>
      <c r="N160" s="0" t="n">
        <v>27.1944</v>
      </c>
      <c r="O160" s="0" t="n">
        <v>172.94</v>
      </c>
      <c r="P160" s="0" t="s">
        <v>191</v>
      </c>
      <c r="S160" s="0" t="n">
        <f aca="false">(-A+SQRT(A^2-4*B*(-O160/10)))/(2*B)</f>
        <v>0.980006881332233</v>
      </c>
      <c r="T160" s="0" t="n">
        <f aca="false">10^(-S160)</f>
        <v>0.104711195658441</v>
      </c>
    </row>
    <row r="161" customFormat="false" ht="12.75" hidden="false" customHeight="false" outlineLevel="0" collapsed="false">
      <c r="A161" s="0" t="s">
        <v>28</v>
      </c>
      <c r="B161" s="0" t="n">
        <v>-1.26147</v>
      </c>
      <c r="C161" s="0" t="n">
        <v>3.4036</v>
      </c>
      <c r="D161" s="0" t="n">
        <v>-0.0897681</v>
      </c>
      <c r="E161" s="0" t="n">
        <v>1.45817</v>
      </c>
      <c r="F161" s="0" t="n">
        <v>-1.524</v>
      </c>
      <c r="G161" s="0" t="n">
        <v>0.166714</v>
      </c>
      <c r="H161" s="0" t="n">
        <v>0.623184</v>
      </c>
      <c r="I161" s="0" t="n">
        <v>-0.489428</v>
      </c>
      <c r="J161" s="0" t="n">
        <v>-0.919666</v>
      </c>
      <c r="K161" s="8" t="n">
        <v>1E-006</v>
      </c>
      <c r="L161" s="0" t="n">
        <v>1</v>
      </c>
      <c r="M161" s="0" t="n">
        <v>0</v>
      </c>
      <c r="N161" s="0" t="n">
        <v>28.0046</v>
      </c>
      <c r="O161" s="0" t="n">
        <v>109.092</v>
      </c>
      <c r="P161" s="0" t="s">
        <v>192</v>
      </c>
      <c r="S161" s="0" t="n">
        <f aca="false">(-A+SQRT(A^2-4*B*(-O161/10)))/(2*B)</f>
        <v>0.644657997606201</v>
      </c>
      <c r="T161" s="0" t="n">
        <f aca="false">10^(-S161)</f>
        <v>0.226642839384658</v>
      </c>
    </row>
    <row r="162" customFormat="false" ht="12.75" hidden="false" customHeight="false" outlineLevel="0" collapsed="false">
      <c r="A162" s="0" t="s">
        <v>28</v>
      </c>
      <c r="B162" s="0" t="n">
        <v>-1.26889</v>
      </c>
      <c r="C162" s="0" t="n">
        <v>3.4036</v>
      </c>
      <c r="D162" s="0" t="n">
        <v>-0.0981921</v>
      </c>
      <c r="E162" s="0" t="n">
        <v>1.35609</v>
      </c>
      <c r="F162" s="0" t="n">
        <v>-1.524</v>
      </c>
      <c r="G162" s="0" t="n">
        <v>-0.0828965</v>
      </c>
      <c r="H162" s="0" t="n">
        <v>-0.288984</v>
      </c>
      <c r="I162" s="0" t="n">
        <v>-0.724135</v>
      </c>
      <c r="J162" s="0" t="n">
        <v>-0.386832</v>
      </c>
      <c r="K162" s="8" t="n">
        <v>1E-006</v>
      </c>
      <c r="L162" s="0" t="n">
        <v>1</v>
      </c>
      <c r="M162" s="0" t="n">
        <v>0</v>
      </c>
      <c r="N162" s="0" t="n">
        <v>28.7114</v>
      </c>
      <c r="O162" s="0" t="n">
        <v>70.6886</v>
      </c>
      <c r="P162" s="0" t="s">
        <v>193</v>
      </c>
      <c r="S162" s="0" t="n">
        <f aca="false">(-A+SQRT(A^2-4*B*(-O162/10)))/(2*B)</f>
        <v>0.429515487642642</v>
      </c>
      <c r="T162" s="0" t="n">
        <f aca="false">10^(-S162)</f>
        <v>0.371949956589261</v>
      </c>
    </row>
    <row r="163" customFormat="false" ht="12.75" hidden="false" customHeight="false" outlineLevel="0" collapsed="false">
      <c r="A163" s="0" t="s">
        <v>28</v>
      </c>
      <c r="B163" s="0" t="n">
        <v>-1.27692</v>
      </c>
      <c r="C163" s="0" t="n">
        <v>3.4036</v>
      </c>
      <c r="D163" s="0" t="n">
        <v>-0.105965</v>
      </c>
      <c r="E163" s="0" t="n">
        <v>1.44303</v>
      </c>
      <c r="F163" s="0" t="n">
        <v>-1.524</v>
      </c>
      <c r="G163" s="0" t="n">
        <v>0.0219398</v>
      </c>
      <c r="H163" s="0" t="n">
        <v>0.447754</v>
      </c>
      <c r="I163" s="0" t="n">
        <v>-0.33048</v>
      </c>
      <c r="J163" s="0" t="n">
        <v>0.113074</v>
      </c>
      <c r="K163" s="8" t="n">
        <v>1E-006</v>
      </c>
      <c r="L163" s="0" t="n">
        <v>1</v>
      </c>
      <c r="M163" s="0" t="n">
        <v>0</v>
      </c>
      <c r="N163" s="0" t="n">
        <v>26.4507</v>
      </c>
      <c r="O163" s="0" t="n">
        <v>395.352</v>
      </c>
      <c r="P163" s="0" t="s">
        <v>194</v>
      </c>
      <c r="S163" s="0" t="n">
        <f aca="false">(-A+SQRT(A^2-4*B*(-O163/10)))/(2*B)</f>
        <v>1.99317747036297</v>
      </c>
      <c r="T163" s="0" t="n">
        <f aca="false">10^(-S163)</f>
        <v>0.0101583349722135</v>
      </c>
    </row>
    <row r="164" customFormat="false" ht="12.75" hidden="false" customHeight="false" outlineLevel="0" collapsed="false">
      <c r="A164" s="0" t="s">
        <v>28</v>
      </c>
      <c r="B164" s="0" t="n">
        <v>-1.28552</v>
      </c>
      <c r="C164" s="0" t="n">
        <v>3.4036</v>
      </c>
      <c r="D164" s="0" t="n">
        <v>-0.113063</v>
      </c>
      <c r="E164" s="0" t="n">
        <v>1.47479</v>
      </c>
      <c r="F164" s="0" t="n">
        <v>-1.524</v>
      </c>
      <c r="G164" s="0" t="n">
        <v>0.0765672</v>
      </c>
      <c r="H164" s="0" t="n">
        <v>0.333583</v>
      </c>
      <c r="I164" s="0" t="n">
        <v>-0.707169</v>
      </c>
      <c r="J164" s="0" t="n">
        <v>0.365499</v>
      </c>
      <c r="K164" s="8" t="n">
        <v>1E-006</v>
      </c>
      <c r="L164" s="0" t="n">
        <v>1</v>
      </c>
      <c r="M164" s="0" t="n">
        <v>0</v>
      </c>
      <c r="N164" s="0" t="n">
        <v>21.3945</v>
      </c>
      <c r="O164" s="0" t="n">
        <v>94.8143</v>
      </c>
      <c r="P164" s="0" t="s">
        <v>195</v>
      </c>
      <c r="S164" s="0" t="n">
        <f aca="false">(-A+SQRT(A^2-4*B*(-O164/10)))/(2*B)</f>
        <v>0.565971128882564</v>
      </c>
      <c r="T164" s="0" t="n">
        <f aca="false">10^(-S164)</f>
        <v>0.271661985884724</v>
      </c>
    </row>
    <row r="165" customFormat="false" ht="12.75" hidden="false" customHeight="false" outlineLevel="0" collapsed="false">
      <c r="A165" s="0" t="s">
        <v>28</v>
      </c>
      <c r="B165" s="0" t="n">
        <v>-1.29455</v>
      </c>
      <c r="C165" s="0" t="n">
        <v>3.4036</v>
      </c>
      <c r="D165" s="0" t="n">
        <v>-0.119394</v>
      </c>
      <c r="E165" s="0" t="n">
        <v>1.36935</v>
      </c>
      <c r="F165" s="0" t="n">
        <v>-1.524</v>
      </c>
      <c r="G165" s="0" t="n">
        <v>-0.103111</v>
      </c>
      <c r="H165" s="0" t="n">
        <v>0.173884</v>
      </c>
      <c r="I165" s="0" t="n">
        <v>-0.364647</v>
      </c>
      <c r="J165" s="0" t="n">
        <v>-0.284846</v>
      </c>
      <c r="K165" s="8" t="n">
        <v>1E-006</v>
      </c>
      <c r="L165" s="0" t="n">
        <v>1</v>
      </c>
      <c r="M165" s="0" t="n">
        <v>0</v>
      </c>
      <c r="N165" s="0" t="n">
        <v>22.2555</v>
      </c>
      <c r="O165" s="0" t="n">
        <v>82.5633</v>
      </c>
      <c r="P165" s="0" t="s">
        <v>196</v>
      </c>
      <c r="S165" s="0" t="n">
        <f aca="false">(-A+SQRT(A^2-4*B*(-O165/10)))/(2*B)</f>
        <v>0.497247803216042</v>
      </c>
      <c r="T165" s="0" t="n">
        <f aca="false">10^(-S165)</f>
        <v>0.318238117510051</v>
      </c>
    </row>
    <row r="166" customFormat="false" ht="12.75" hidden="false" customHeight="false" outlineLevel="0" collapsed="false">
      <c r="A166" s="0" t="s">
        <v>28</v>
      </c>
      <c r="B166" s="0" t="n">
        <v>-1.30401</v>
      </c>
      <c r="C166" s="0" t="n">
        <v>3.4036</v>
      </c>
      <c r="D166" s="0" t="n">
        <v>-0.124956</v>
      </c>
      <c r="E166" s="0" t="n">
        <v>1.64786</v>
      </c>
      <c r="F166" s="0" t="n">
        <v>-1.524</v>
      </c>
      <c r="G166" s="0" t="n">
        <v>-0.174817</v>
      </c>
      <c r="H166" s="0" t="n">
        <v>0.0607422</v>
      </c>
      <c r="I166" s="0" t="n">
        <v>-0.219318</v>
      </c>
      <c r="J166" s="0" t="n">
        <v>-0.0964448</v>
      </c>
      <c r="K166" s="8" t="n">
        <v>1E-006</v>
      </c>
      <c r="L166" s="0" t="n">
        <v>1</v>
      </c>
      <c r="M166" s="0" t="n">
        <v>0</v>
      </c>
      <c r="N166" s="0" t="n">
        <v>28.555</v>
      </c>
      <c r="O166" s="0" t="n">
        <v>656.107</v>
      </c>
      <c r="P166" s="0" t="s">
        <v>197</v>
      </c>
      <c r="S166" s="0" t="n">
        <f aca="false">(-A+SQRT(A^2-4*B*(-O166/10)))/(2*B)</f>
        <v>2.985266096529</v>
      </c>
      <c r="T166" s="0" t="n">
        <f aca="false">10^(-S166)</f>
        <v>0.00103450811908836</v>
      </c>
    </row>
    <row r="167" customFormat="false" ht="12.75" hidden="false" customHeight="false" outlineLevel="0" collapsed="false">
      <c r="A167" s="0" t="s">
        <v>28</v>
      </c>
      <c r="B167" s="0" t="n">
        <v>-1.31392</v>
      </c>
      <c r="C167" s="0" t="n">
        <v>3.4036</v>
      </c>
      <c r="D167" s="0" t="n">
        <v>-0.129812</v>
      </c>
      <c r="E167" s="0" t="n">
        <v>1.3664</v>
      </c>
      <c r="F167" s="0" t="n">
        <v>-1.524</v>
      </c>
      <c r="G167" s="0" t="n">
        <v>-0.109523</v>
      </c>
      <c r="H167" s="0" t="n">
        <v>0.179049</v>
      </c>
      <c r="I167" s="0" t="n">
        <v>-0.952037</v>
      </c>
      <c r="J167" s="0" t="n">
        <v>0.597859</v>
      </c>
      <c r="K167" s="8" t="n">
        <v>1E-006</v>
      </c>
      <c r="L167" s="0" t="n">
        <v>1</v>
      </c>
      <c r="M167" s="0" t="n">
        <v>0</v>
      </c>
      <c r="N167" s="0" t="n">
        <v>26.6375</v>
      </c>
      <c r="O167" s="0" t="n">
        <v>272.136</v>
      </c>
      <c r="P167" s="0" t="s">
        <v>198</v>
      </c>
      <c r="S167" s="0" t="n">
        <f aca="false">(-A+SQRT(A^2-4*B*(-O167/10)))/(2*B)</f>
        <v>1.45704747726066</v>
      </c>
      <c r="T167" s="0" t="n">
        <f aca="false">10^(-S167)</f>
        <v>0.0349102149394447</v>
      </c>
    </row>
    <row r="168" customFormat="false" ht="12.75" hidden="false" customHeight="false" outlineLevel="0" collapsed="false">
      <c r="A168" s="0" t="s">
        <v>28</v>
      </c>
      <c r="B168" s="0" t="n">
        <v>-1.32423</v>
      </c>
      <c r="C168" s="0" t="n">
        <v>3.4036</v>
      </c>
      <c r="D168" s="0" t="n">
        <v>-0.133905</v>
      </c>
      <c r="E168" s="0" t="n">
        <v>1.33334</v>
      </c>
      <c r="F168" s="0" t="n">
        <v>-1.524</v>
      </c>
      <c r="G168" s="0" t="n">
        <v>0.0917951</v>
      </c>
      <c r="H168" s="0" t="n">
        <v>-0.417019</v>
      </c>
      <c r="I168" s="0" t="n">
        <v>-0.889263</v>
      </c>
      <c r="J168" s="0" t="n">
        <v>-0.00136778</v>
      </c>
      <c r="K168" s="8" t="n">
        <v>1E-006</v>
      </c>
      <c r="L168" s="0" t="n">
        <v>1</v>
      </c>
      <c r="M168" s="0" t="n">
        <v>0</v>
      </c>
      <c r="N168" s="0" t="n">
        <v>21.4114</v>
      </c>
      <c r="O168" s="0" t="n">
        <v>88.7436</v>
      </c>
      <c r="P168" s="0" t="s">
        <v>199</v>
      </c>
      <c r="S168" s="0" t="n">
        <f aca="false">(-A+SQRT(A^2-4*B*(-O168/10)))/(2*B)</f>
        <v>0.532059913499393</v>
      </c>
      <c r="T168" s="0" t="n">
        <f aca="false">10^(-S168)</f>
        <v>0.293724441372326</v>
      </c>
    </row>
    <row r="169" customFormat="false" ht="12.75" hidden="false" customHeight="false" outlineLevel="0" collapsed="false">
      <c r="A169" s="0" t="s">
        <v>28</v>
      </c>
      <c r="B169" s="0" t="n">
        <v>-1.33492</v>
      </c>
      <c r="C169" s="0" t="n">
        <v>3.4036</v>
      </c>
      <c r="D169" s="0" t="n">
        <v>-0.137216</v>
      </c>
      <c r="E169" s="0" t="n">
        <v>1.60758</v>
      </c>
      <c r="F169" s="0" t="n">
        <v>-1.524</v>
      </c>
      <c r="G169" s="0" t="n">
        <v>0.0811581</v>
      </c>
      <c r="H169" s="0" t="n">
        <v>-0.102941</v>
      </c>
      <c r="I169" s="0" t="n">
        <v>-0.930557</v>
      </c>
      <c r="J169" s="0" t="n">
        <v>0.312402</v>
      </c>
      <c r="K169" s="8" t="n">
        <v>1E-006</v>
      </c>
      <c r="L169" s="0" t="n">
        <v>1</v>
      </c>
      <c r="M169" s="0" t="n">
        <v>0</v>
      </c>
      <c r="N169" s="0" t="n">
        <v>25.1628</v>
      </c>
      <c r="O169" s="0" t="n">
        <v>379.37</v>
      </c>
      <c r="P169" s="0" t="s">
        <v>200</v>
      </c>
      <c r="S169" s="0" t="n">
        <f aca="false">(-A+SQRT(A^2-4*B*(-O169/10)))/(2*B)</f>
        <v>1.92657655922317</v>
      </c>
      <c r="T169" s="0" t="n">
        <f aca="false">10^(-S169)</f>
        <v>0.0118419559371074</v>
      </c>
    </row>
    <row r="170" customFormat="false" ht="12.75" hidden="false" customHeight="false" outlineLevel="0" collapsed="false">
      <c r="A170" s="0" t="s">
        <v>28</v>
      </c>
      <c r="B170" s="0" t="n">
        <v>-1.3459</v>
      </c>
      <c r="C170" s="0" t="n">
        <v>3.4036</v>
      </c>
      <c r="D170" s="0" t="n">
        <v>-0.139703</v>
      </c>
      <c r="E170" s="0" t="n">
        <v>1.58218</v>
      </c>
      <c r="F170" s="0" t="n">
        <v>-1.524</v>
      </c>
      <c r="G170" s="0" t="n">
        <v>-0.0230077</v>
      </c>
      <c r="H170" s="0" t="n">
        <v>0.507441</v>
      </c>
      <c r="I170" s="0" t="n">
        <v>-0.318703</v>
      </c>
      <c r="J170" s="0" t="n">
        <v>-0.123617</v>
      </c>
      <c r="K170" s="8" t="n">
        <v>1E-006</v>
      </c>
      <c r="L170" s="0" t="n">
        <v>1</v>
      </c>
      <c r="M170" s="0" t="n">
        <v>0</v>
      </c>
      <c r="N170" s="0" t="n">
        <v>23.6175</v>
      </c>
      <c r="O170" s="0" t="n">
        <v>205.867</v>
      </c>
      <c r="P170" s="0" t="s">
        <v>201</v>
      </c>
      <c r="S170" s="0" t="n">
        <f aca="false">(-A+SQRT(A^2-4*B*(-O170/10)))/(2*B)</f>
        <v>1.14368298399195</v>
      </c>
      <c r="T170" s="0" t="n">
        <f aca="false">10^(-S170)</f>
        <v>0.071831844104101</v>
      </c>
    </row>
    <row r="171" customFormat="false" ht="12.75" hidden="false" customHeight="false" outlineLevel="0" collapsed="false">
      <c r="A171" s="0" t="s">
        <v>28</v>
      </c>
      <c r="B171" s="0" t="n">
        <v>-1.35704</v>
      </c>
      <c r="C171" s="0" t="n">
        <v>3.4036</v>
      </c>
      <c r="D171" s="0" t="n">
        <v>-0.141312</v>
      </c>
      <c r="E171" s="0" t="n">
        <v>1.4515</v>
      </c>
      <c r="F171" s="0" t="n">
        <v>-1.524</v>
      </c>
      <c r="G171" s="0" t="n">
        <v>0.110138</v>
      </c>
      <c r="H171" s="0" t="n">
        <v>-0.107794</v>
      </c>
      <c r="I171" s="0" t="n">
        <v>-0.170853</v>
      </c>
      <c r="J171" s="0" t="n">
        <v>-0.451853</v>
      </c>
      <c r="K171" s="8" t="n">
        <v>1E-006</v>
      </c>
      <c r="L171" s="0" t="n">
        <v>1</v>
      </c>
      <c r="M171" s="0" t="n">
        <v>0</v>
      </c>
      <c r="N171" s="0" t="n">
        <v>29.8785</v>
      </c>
      <c r="O171" s="0" t="n">
        <v>858.314</v>
      </c>
      <c r="P171" s="0" t="s">
        <v>202</v>
      </c>
      <c r="S171" s="0" t="n">
        <f aca="false">(-A+SQRT(A^2-4*B*(-O171/10)))/(2*B)</f>
        <v>3.66182178191004</v>
      </c>
      <c r="T171" s="0" t="n">
        <f aca="false">10^(-S171)</f>
        <v>0.000217860360576684</v>
      </c>
    </row>
    <row r="172" customFormat="false" ht="12.75" hidden="false" customHeight="false" outlineLevel="0" collapsed="false">
      <c r="A172" s="0" t="s">
        <v>28</v>
      </c>
      <c r="B172" s="0" t="n">
        <v>-1.36829</v>
      </c>
      <c r="C172" s="0" t="n">
        <v>3.4036</v>
      </c>
      <c r="D172" s="0" t="n">
        <v>-0.142037</v>
      </c>
      <c r="E172" s="0" t="n">
        <v>1.62732</v>
      </c>
      <c r="F172" s="0" t="n">
        <v>-1.524</v>
      </c>
      <c r="G172" s="0" t="n">
        <v>0.181569</v>
      </c>
      <c r="H172" s="0" t="n">
        <v>-0.160336</v>
      </c>
      <c r="I172" s="0" t="n">
        <v>-0.252275</v>
      </c>
      <c r="J172" s="0" t="n">
        <v>0.28608</v>
      </c>
      <c r="K172" s="8" t="n">
        <v>1E-006</v>
      </c>
      <c r="L172" s="0" t="n">
        <v>1</v>
      </c>
      <c r="M172" s="0" t="n">
        <v>0</v>
      </c>
      <c r="N172" s="0" t="n">
        <v>27.4314</v>
      </c>
      <c r="O172" s="0" t="n">
        <v>139.624</v>
      </c>
      <c r="P172" s="0" t="s">
        <v>203</v>
      </c>
      <c r="S172" s="0" t="n">
        <f aca="false">(-A+SQRT(A^2-4*B*(-O172/10)))/(2*B)</f>
        <v>0.8082089142342</v>
      </c>
      <c r="T172" s="0" t="n">
        <f aca="false">10^(-S172)</f>
        <v>0.155521732553684</v>
      </c>
    </row>
    <row r="173" customFormat="false" ht="12.75" hidden="false" customHeight="false" outlineLevel="0" collapsed="false">
      <c r="A173" s="0" t="s">
        <v>28</v>
      </c>
      <c r="B173" s="0" t="n">
        <v>-1.37951</v>
      </c>
      <c r="C173" s="0" t="n">
        <v>3.4036</v>
      </c>
      <c r="D173" s="0" t="n">
        <v>-0.141869</v>
      </c>
      <c r="E173" s="0" t="n">
        <v>1.41429</v>
      </c>
      <c r="F173" s="0" t="n">
        <v>-1.524</v>
      </c>
      <c r="G173" s="0" t="n">
        <v>0.19857</v>
      </c>
      <c r="H173" s="0" t="n">
        <v>-0.196403</v>
      </c>
      <c r="I173" s="0" t="n">
        <v>-0.251437</v>
      </c>
      <c r="J173" s="0" t="n">
        <v>-0.000962642</v>
      </c>
      <c r="K173" s="8" t="n">
        <v>1E-006</v>
      </c>
      <c r="L173" s="0" t="n">
        <v>1</v>
      </c>
      <c r="M173" s="0" t="n">
        <v>0</v>
      </c>
      <c r="N173" s="0" t="n">
        <v>22.8939</v>
      </c>
      <c r="O173" s="0" t="n">
        <v>141.557</v>
      </c>
      <c r="P173" s="0" t="s">
        <v>204</v>
      </c>
      <c r="S173" s="0" t="n">
        <f aca="false">(-A+SQRT(A^2-4*B*(-O173/10)))/(2*B)</f>
        <v>0.818359419178932</v>
      </c>
      <c r="T173" s="0" t="n">
        <f aca="false">10^(-S173)</f>
        <v>0.151928965544632</v>
      </c>
    </row>
    <row r="174" customFormat="false" ht="12.75" hidden="false" customHeight="false" outlineLevel="0" collapsed="false">
      <c r="A174" s="0" t="s">
        <v>28</v>
      </c>
      <c r="B174" s="0" t="n">
        <v>-1.39064</v>
      </c>
      <c r="C174" s="0" t="n">
        <v>3.4036</v>
      </c>
      <c r="D174" s="0" t="n">
        <v>-0.140813</v>
      </c>
      <c r="E174" s="0" t="n">
        <v>1.71704</v>
      </c>
      <c r="F174" s="0" t="n">
        <v>-1.524</v>
      </c>
      <c r="G174" s="0" t="n">
        <v>-0.00247944</v>
      </c>
      <c r="H174" s="0" t="n">
        <v>0.783424</v>
      </c>
      <c r="I174" s="0" t="n">
        <v>-0.254466</v>
      </c>
      <c r="J174" s="0" t="n">
        <v>-0.328427</v>
      </c>
      <c r="K174" s="8" t="n">
        <v>1E-006</v>
      </c>
      <c r="L174" s="0" t="n">
        <v>1</v>
      </c>
      <c r="M174" s="0" t="n">
        <v>0</v>
      </c>
      <c r="N174" s="0" t="n">
        <v>28.4399</v>
      </c>
      <c r="O174" s="0" t="n">
        <v>128.399</v>
      </c>
      <c r="P174" s="0" t="s">
        <v>205</v>
      </c>
      <c r="S174" s="0" t="n">
        <f aca="false">(-A+SQRT(A^2-4*B*(-O174/10)))/(2*B)</f>
        <v>0.748795784107961</v>
      </c>
      <c r="T174" s="0" t="n">
        <f aca="false">10^(-S174)</f>
        <v>0.178321708263985</v>
      </c>
    </row>
    <row r="175" customFormat="false" ht="12.75" hidden="false" customHeight="false" outlineLevel="0" collapsed="false">
      <c r="A175" s="0" t="s">
        <v>28</v>
      </c>
      <c r="B175" s="0" t="n">
        <v>-1.40162</v>
      </c>
      <c r="C175" s="0" t="n">
        <v>3.4036</v>
      </c>
      <c r="D175" s="0" t="n">
        <v>-0.138888</v>
      </c>
      <c r="E175" s="0" t="n">
        <v>1.38929</v>
      </c>
      <c r="F175" s="0" t="n">
        <v>-1.524</v>
      </c>
      <c r="G175" s="0" t="n">
        <v>-0.113156</v>
      </c>
      <c r="H175" s="0" t="n">
        <v>0.273688</v>
      </c>
      <c r="I175" s="0" t="n">
        <v>-0.562846</v>
      </c>
      <c r="J175" s="0" t="n">
        <v>-0.127562</v>
      </c>
      <c r="K175" s="8" t="n">
        <v>1E-006</v>
      </c>
      <c r="L175" s="0" t="n">
        <v>1</v>
      </c>
      <c r="M175" s="0" t="n">
        <v>0</v>
      </c>
      <c r="N175" s="0" t="n">
        <v>24.0723</v>
      </c>
      <c r="O175" s="0" t="n">
        <v>135.434</v>
      </c>
      <c r="P175" s="0" t="s">
        <v>206</v>
      </c>
      <c r="S175" s="0" t="n">
        <f aca="false">(-A+SQRT(A^2-4*B*(-O175/10)))/(2*B)</f>
        <v>0.7861257881328</v>
      </c>
      <c r="T175" s="0" t="n">
        <f aca="false">10^(-S175)</f>
        <v>0.16363425060112</v>
      </c>
    </row>
    <row r="176" customFormat="false" ht="12.75" hidden="false" customHeight="false" outlineLevel="0" collapsed="false">
      <c r="A176" s="0" t="s">
        <v>28</v>
      </c>
      <c r="B176" s="0" t="n">
        <v>-1.4123</v>
      </c>
      <c r="C176" s="0" t="n">
        <v>3.4036</v>
      </c>
      <c r="D176" s="0" t="n">
        <v>-0.136136</v>
      </c>
      <c r="E176" s="0" t="n">
        <v>1.47594</v>
      </c>
      <c r="F176" s="0" t="n">
        <v>-1.524</v>
      </c>
      <c r="G176" s="0" t="n">
        <v>0.132599</v>
      </c>
      <c r="H176" s="0" t="n">
        <v>-0.0745146</v>
      </c>
      <c r="I176" s="0" t="n">
        <v>-0.521134</v>
      </c>
      <c r="J176" s="0" t="n">
        <v>-0.201428</v>
      </c>
      <c r="K176" s="8" t="n">
        <v>1E-006</v>
      </c>
      <c r="L176" s="0" t="n">
        <v>1</v>
      </c>
      <c r="M176" s="0" t="n">
        <v>0</v>
      </c>
      <c r="N176" s="0" t="n">
        <v>24.7186</v>
      </c>
      <c r="O176" s="0" t="n">
        <v>139.598</v>
      </c>
      <c r="P176" s="0" t="s">
        <v>207</v>
      </c>
      <c r="S176" s="0" t="n">
        <f aca="false">(-A+SQRT(A^2-4*B*(-O176/10)))/(2*B)</f>
        <v>0.808072224410461</v>
      </c>
      <c r="T176" s="0" t="n">
        <f aca="false">10^(-S176)</f>
        <v>0.155570689159987</v>
      </c>
    </row>
    <row r="177" customFormat="false" ht="12.75" hidden="false" customHeight="false" outlineLevel="0" collapsed="false">
      <c r="A177" s="0" t="s">
        <v>28</v>
      </c>
      <c r="B177" s="0" t="n">
        <v>-1.42267</v>
      </c>
      <c r="C177" s="0" t="n">
        <v>3.4036</v>
      </c>
      <c r="D177" s="0" t="n">
        <v>-0.132562</v>
      </c>
      <c r="E177" s="0" t="n">
        <v>1.55039</v>
      </c>
      <c r="F177" s="0" t="n">
        <v>-1.524</v>
      </c>
      <c r="G177" s="0" t="n">
        <v>0.108395</v>
      </c>
      <c r="H177" s="0" t="n">
        <v>0.156462</v>
      </c>
      <c r="I177" s="0" t="n">
        <v>-0.813656</v>
      </c>
      <c r="J177" s="0" t="n">
        <v>0.278293</v>
      </c>
      <c r="K177" s="8" t="n">
        <v>1E-006</v>
      </c>
      <c r="L177" s="0" t="n">
        <v>1</v>
      </c>
      <c r="M177" s="0" t="n">
        <v>0</v>
      </c>
      <c r="N177" s="0" t="n">
        <v>29.4538</v>
      </c>
      <c r="O177" s="0" t="n">
        <v>350.653</v>
      </c>
      <c r="P177" s="0" t="s">
        <v>208</v>
      </c>
      <c r="S177" s="0" t="n">
        <f aca="false">(-A+SQRT(A^2-4*B*(-O177/10)))/(2*B)</f>
        <v>1.80484207317202</v>
      </c>
      <c r="T177" s="0" t="n">
        <f aca="false">10^(-S177)</f>
        <v>0.0156732090700589</v>
      </c>
    </row>
    <row r="178" customFormat="false" ht="12.75" hidden="false" customHeight="false" outlineLevel="0" collapsed="false">
      <c r="A178" s="0" t="s">
        <v>28</v>
      </c>
      <c r="B178" s="0" t="n">
        <v>-1.4328</v>
      </c>
      <c r="C178" s="0" t="n">
        <v>3.4036</v>
      </c>
      <c r="D178" s="0" t="n">
        <v>-0.128181</v>
      </c>
      <c r="E178" s="0" t="n">
        <v>1.53987</v>
      </c>
      <c r="F178" s="0" t="n">
        <v>-1.524</v>
      </c>
      <c r="G178" s="0" t="n">
        <v>0.213403</v>
      </c>
      <c r="H178" s="0" t="n">
        <v>0.108202</v>
      </c>
      <c r="I178" s="0" t="n">
        <v>-0.772686</v>
      </c>
      <c r="J178" s="0" t="n">
        <v>-0.116126</v>
      </c>
      <c r="K178" s="8" t="n">
        <v>1E-006</v>
      </c>
      <c r="L178" s="0" t="n">
        <v>1</v>
      </c>
      <c r="M178" s="0" t="n">
        <v>0</v>
      </c>
      <c r="N178" s="0" t="n">
        <v>26.7295</v>
      </c>
      <c r="O178" s="0" t="n">
        <v>199.72</v>
      </c>
      <c r="P178" s="0" t="s">
        <v>209</v>
      </c>
      <c r="S178" s="0" t="n">
        <f aca="false">(-A+SQRT(A^2-4*B*(-O178/10)))/(2*B)</f>
        <v>1.11355896330492</v>
      </c>
      <c r="T178" s="0" t="n">
        <f aca="false">10^(-S178)</f>
        <v>0.0769911907840022</v>
      </c>
    </row>
    <row r="179" customFormat="false" ht="12.75" hidden="false" customHeight="false" outlineLevel="0" collapsed="false">
      <c r="A179" s="0" t="s">
        <v>28</v>
      </c>
      <c r="B179" s="0" t="n">
        <v>-1.44261</v>
      </c>
      <c r="C179" s="0" t="n">
        <v>3.4036</v>
      </c>
      <c r="D179" s="0" t="n">
        <v>-0.123007</v>
      </c>
      <c r="E179" s="0" t="n">
        <v>1.35308</v>
      </c>
      <c r="F179" s="0" t="n">
        <v>-1.524</v>
      </c>
      <c r="G179" s="0" t="n">
        <v>0.16258</v>
      </c>
      <c r="H179" s="0" t="n">
        <v>0.273383</v>
      </c>
      <c r="I179" s="0" t="n">
        <v>-0.411455</v>
      </c>
      <c r="J179" s="0" t="n">
        <v>0.107949</v>
      </c>
      <c r="K179" s="8" t="n">
        <v>1E-006</v>
      </c>
      <c r="L179" s="0" t="n">
        <v>1</v>
      </c>
      <c r="M179" s="0" t="n">
        <v>0</v>
      </c>
      <c r="N179" s="0" t="n">
        <v>28.8693</v>
      </c>
      <c r="O179" s="0" t="n">
        <v>115.151</v>
      </c>
      <c r="P179" s="0" t="s">
        <v>210</v>
      </c>
      <c r="S179" s="0" t="n">
        <f aca="false">(-A+SQRT(A^2-4*B*(-O179/10)))/(2*B)</f>
        <v>0.677612233582843</v>
      </c>
      <c r="T179" s="0" t="n">
        <f aca="false">10^(-S179)</f>
        <v>0.210081479083824</v>
      </c>
    </row>
    <row r="180" customFormat="false" ht="12.75" hidden="false" customHeight="false" outlineLevel="0" collapsed="false">
      <c r="A180" s="0" t="s">
        <v>28</v>
      </c>
      <c r="B180" s="0" t="n">
        <v>-1.45207</v>
      </c>
      <c r="C180" s="0" t="n">
        <v>3.4036</v>
      </c>
      <c r="D180" s="0" t="n">
        <v>-0.117031</v>
      </c>
      <c r="E180" s="0" t="n">
        <v>1.597</v>
      </c>
      <c r="F180" s="0" t="n">
        <v>-1.524</v>
      </c>
      <c r="G180" s="0" t="n">
        <v>-0.209573</v>
      </c>
      <c r="H180" s="0" t="n">
        <v>0.0720529</v>
      </c>
      <c r="I180" s="0" t="n">
        <v>-0.159474</v>
      </c>
      <c r="J180" s="0" t="n">
        <v>-0.155381</v>
      </c>
      <c r="K180" s="8" t="n">
        <v>1E-006</v>
      </c>
      <c r="L180" s="0" t="n">
        <v>1</v>
      </c>
      <c r="M180" s="0" t="n">
        <v>0</v>
      </c>
      <c r="N180" s="0" t="n">
        <v>23.758</v>
      </c>
      <c r="O180" s="0" t="n">
        <v>64.1348</v>
      </c>
      <c r="P180" s="0" t="s">
        <v>211</v>
      </c>
      <c r="S180" s="0" t="n">
        <f aca="false">(-A+SQRT(A^2-4*B*(-O180/10)))/(2*B)</f>
        <v>0.391640343659467</v>
      </c>
      <c r="T180" s="0" t="n">
        <f aca="false">10^(-S180)</f>
        <v>0.405844492104815</v>
      </c>
    </row>
    <row r="181" customFormat="false" ht="12.75" hidden="false" customHeight="false" outlineLevel="0" collapsed="false">
      <c r="A181" s="0" t="s">
        <v>28</v>
      </c>
      <c r="B181" s="0" t="n">
        <v>-1.46109</v>
      </c>
      <c r="C181" s="0" t="n">
        <v>3.4036</v>
      </c>
      <c r="D181" s="0" t="n">
        <v>-0.110302</v>
      </c>
      <c r="E181" s="0" t="n">
        <v>1.56386</v>
      </c>
      <c r="F181" s="0" t="n">
        <v>-1.524</v>
      </c>
      <c r="G181" s="0" t="n">
        <v>-0.070333</v>
      </c>
      <c r="H181" s="0" t="n">
        <v>-0.133559</v>
      </c>
      <c r="I181" s="0" t="n">
        <v>-0.527343</v>
      </c>
      <c r="J181" s="0" t="n">
        <v>0.11644</v>
      </c>
      <c r="K181" s="8" t="n">
        <v>1E-006</v>
      </c>
      <c r="L181" s="0" t="n">
        <v>1</v>
      </c>
      <c r="M181" s="0" t="n">
        <v>0</v>
      </c>
      <c r="N181" s="0" t="n">
        <v>26.6242</v>
      </c>
      <c r="O181" s="0" t="n">
        <v>144.795</v>
      </c>
      <c r="P181" s="0" t="s">
        <v>212</v>
      </c>
      <c r="S181" s="0" t="n">
        <f aca="false">(-A+SQRT(A^2-4*B*(-O181/10)))/(2*B)</f>
        <v>0.835310588363779</v>
      </c>
      <c r="T181" s="0" t="n">
        <f aca="false">10^(-S181)</f>
        <v>0.146113186330266</v>
      </c>
    </row>
    <row r="182" customFormat="false" ht="12.75" hidden="false" customHeight="false" outlineLevel="0" collapsed="false">
      <c r="A182" s="0" t="s">
        <v>28</v>
      </c>
      <c r="B182" s="0" t="n">
        <v>-1.46956</v>
      </c>
      <c r="C182" s="0" t="n">
        <v>3.4036</v>
      </c>
      <c r="D182" s="0" t="n">
        <v>-0.102876</v>
      </c>
      <c r="E182" s="0" t="n">
        <v>1.34267</v>
      </c>
      <c r="F182" s="0" t="n">
        <v>-1.524</v>
      </c>
      <c r="G182" s="0" t="n">
        <v>0.0184866</v>
      </c>
      <c r="H182" s="0" t="n">
        <v>0.570169</v>
      </c>
      <c r="I182" s="0" t="n">
        <v>-0.332904</v>
      </c>
      <c r="J182" s="0" t="n">
        <v>0.272818</v>
      </c>
      <c r="K182" s="8" t="n">
        <v>1E-006</v>
      </c>
      <c r="L182" s="0" t="n">
        <v>1</v>
      </c>
      <c r="M182" s="0" t="n">
        <v>0</v>
      </c>
      <c r="N182" s="0" t="n">
        <v>29.1434</v>
      </c>
      <c r="O182" s="0" t="n">
        <v>68.0396</v>
      </c>
      <c r="P182" s="0" t="s">
        <v>213</v>
      </c>
      <c r="S182" s="0" t="n">
        <f aca="false">(-A+SQRT(A^2-4*B*(-O182/10)))/(2*B)</f>
        <v>0.41424970466916</v>
      </c>
      <c r="T182" s="0" t="n">
        <f aca="false">10^(-S182)</f>
        <v>0.385256784325149</v>
      </c>
    </row>
    <row r="183" customFormat="false" ht="12.75" hidden="false" customHeight="false" outlineLevel="0" collapsed="false">
      <c r="A183" s="0" t="s">
        <v>28</v>
      </c>
      <c r="B183" s="0" t="n">
        <v>-1.47741</v>
      </c>
      <c r="C183" s="0" t="n">
        <v>3.4036</v>
      </c>
      <c r="D183" s="0" t="n">
        <v>-0.0947997</v>
      </c>
      <c r="E183" s="0" t="n">
        <v>1.44243</v>
      </c>
      <c r="F183" s="0" t="n">
        <v>-1.524</v>
      </c>
      <c r="G183" s="0" t="n">
        <v>0.181956</v>
      </c>
      <c r="H183" s="0" t="n">
        <v>-0.462551</v>
      </c>
      <c r="I183" s="0" t="n">
        <v>-1.38605</v>
      </c>
      <c r="J183" s="0" t="n">
        <v>0.0450997</v>
      </c>
      <c r="K183" s="8" t="n">
        <v>1E-006</v>
      </c>
      <c r="L183" s="0" t="n">
        <v>1</v>
      </c>
      <c r="M183" s="0" t="n">
        <v>0</v>
      </c>
      <c r="N183" s="0" t="n">
        <v>23.0156</v>
      </c>
      <c r="O183" s="0" t="n">
        <v>143.881</v>
      </c>
      <c r="P183" s="0" t="s">
        <v>214</v>
      </c>
      <c r="S183" s="0" t="n">
        <f aca="false">(-A+SQRT(A^2-4*B*(-O183/10)))/(2*B)</f>
        <v>0.83053230806043</v>
      </c>
      <c r="T183" s="0" t="n">
        <f aca="false">10^(-S183)</f>
        <v>0.147729657836847</v>
      </c>
    </row>
    <row r="184" customFormat="false" ht="12.75" hidden="false" customHeight="false" outlineLevel="0" collapsed="false">
      <c r="A184" s="0" t="s">
        <v>28</v>
      </c>
      <c r="B184" s="0" t="n">
        <v>-1.48458</v>
      </c>
      <c r="C184" s="0" t="n">
        <v>3.4036</v>
      </c>
      <c r="D184" s="0" t="n">
        <v>-0.0861595</v>
      </c>
      <c r="E184" s="0" t="n">
        <v>1.53493</v>
      </c>
      <c r="F184" s="0" t="n">
        <v>-1.524</v>
      </c>
      <c r="G184" s="0" t="n">
        <v>-0.0937842</v>
      </c>
      <c r="H184" s="0" t="n">
        <v>0.296056</v>
      </c>
      <c r="I184" s="0" t="n">
        <v>-0.479832</v>
      </c>
      <c r="J184" s="0" t="n">
        <v>-0.118972</v>
      </c>
      <c r="K184" s="8" t="n">
        <v>1E-006</v>
      </c>
      <c r="L184" s="0" t="n">
        <v>1</v>
      </c>
      <c r="M184" s="0" t="n">
        <v>0</v>
      </c>
      <c r="N184" s="0" t="n">
        <v>28.6221</v>
      </c>
      <c r="O184" s="0" t="n">
        <v>122.783</v>
      </c>
      <c r="P184" s="0" t="s">
        <v>215</v>
      </c>
      <c r="S184" s="0" t="n">
        <f aca="false">(-A+SQRT(A^2-4*B*(-O184/10)))/(2*B)</f>
        <v>0.718763583289587</v>
      </c>
      <c r="T184" s="0" t="n">
        <f aca="false">10^(-S184)</f>
        <v>0.191089320764019</v>
      </c>
    </row>
    <row r="185" customFormat="false" ht="12.75" hidden="false" customHeight="false" outlineLevel="0" collapsed="false">
      <c r="A185" s="0" t="s">
        <v>28</v>
      </c>
      <c r="B185" s="0" t="n">
        <v>-1.491</v>
      </c>
      <c r="C185" s="0" t="n">
        <v>3.4036</v>
      </c>
      <c r="D185" s="0" t="n">
        <v>-0.0770181</v>
      </c>
      <c r="E185" s="0" t="n">
        <v>1.69029</v>
      </c>
      <c r="F185" s="0" t="n">
        <v>-1.524</v>
      </c>
      <c r="G185" s="0" t="n">
        <v>-0.0741198</v>
      </c>
      <c r="H185" s="0" t="n">
        <v>-0.48615</v>
      </c>
      <c r="I185" s="0" t="n">
        <v>-0.495372</v>
      </c>
      <c r="J185" s="0" t="n">
        <v>0.0131792</v>
      </c>
      <c r="K185" s="8" t="n">
        <v>1E-006</v>
      </c>
      <c r="L185" s="0" t="n">
        <v>1</v>
      </c>
      <c r="M185" s="0" t="n">
        <v>0</v>
      </c>
      <c r="N185" s="0" t="n">
        <v>22.3382</v>
      </c>
      <c r="O185" s="0" t="n">
        <v>241.796</v>
      </c>
      <c r="P185" s="0" t="s">
        <v>216</v>
      </c>
      <c r="S185" s="0" t="n">
        <f aca="false">(-A+SQRT(A^2-4*B*(-O185/10)))/(2*B)</f>
        <v>1.31606179704622</v>
      </c>
      <c r="T185" s="0" t="n">
        <f aca="false">10^(-S185)</f>
        <v>0.0482990071064305</v>
      </c>
    </row>
    <row r="186" customFormat="false" ht="12.75" hidden="false" customHeight="false" outlineLevel="0" collapsed="false">
      <c r="A186" s="0" t="s">
        <v>28</v>
      </c>
      <c r="B186" s="0" t="n">
        <v>-1.49667</v>
      </c>
      <c r="C186" s="0" t="n">
        <v>3.4036</v>
      </c>
      <c r="D186" s="0" t="n">
        <v>-0.0674254</v>
      </c>
      <c r="E186" s="0" t="n">
        <v>1.29351</v>
      </c>
      <c r="F186" s="0" t="n">
        <v>-1.524</v>
      </c>
      <c r="G186" s="0" t="n">
        <v>0.0345935</v>
      </c>
      <c r="H186" s="0" t="n">
        <v>0.192104</v>
      </c>
      <c r="I186" s="0" t="n">
        <v>-0.189831</v>
      </c>
      <c r="J186" s="0" t="n">
        <v>-0.203067</v>
      </c>
      <c r="K186" s="8" t="n">
        <v>1E-006</v>
      </c>
      <c r="L186" s="0" t="n">
        <v>1</v>
      </c>
      <c r="M186" s="0" t="n">
        <v>0</v>
      </c>
      <c r="N186" s="0" t="n">
        <v>30.3673</v>
      </c>
      <c r="O186" s="0" t="n">
        <v>349.368</v>
      </c>
      <c r="P186" s="0" t="s">
        <v>217</v>
      </c>
      <c r="S186" s="0" t="n">
        <f aca="false">(-A+SQRT(A^2-4*B*(-O186/10)))/(2*B)</f>
        <v>1.79933060294003</v>
      </c>
      <c r="T186" s="0" t="n">
        <f aca="false">10^(-S186)</f>
        <v>0.0158733794120016</v>
      </c>
    </row>
    <row r="187" customFormat="false" ht="12.75" hidden="false" customHeight="false" outlineLevel="0" collapsed="false">
      <c r="A187" s="0" t="s">
        <v>28</v>
      </c>
      <c r="B187" s="0" t="n">
        <v>-1.50148</v>
      </c>
      <c r="C187" s="0" t="n">
        <v>3.4036</v>
      </c>
      <c r="D187" s="0" t="n">
        <v>-0.0575918</v>
      </c>
      <c r="E187" s="0" t="n">
        <v>1.48574</v>
      </c>
      <c r="F187" s="0" t="n">
        <v>-1.524</v>
      </c>
      <c r="G187" s="0" t="n">
        <v>-0.03044</v>
      </c>
      <c r="H187" s="0" t="n">
        <v>0.268475</v>
      </c>
      <c r="I187" s="0" t="n">
        <v>-0.786199</v>
      </c>
      <c r="J187" s="0" t="n">
        <v>0.346712</v>
      </c>
      <c r="K187" s="8" t="n">
        <v>1E-006</v>
      </c>
      <c r="L187" s="0" t="n">
        <v>1</v>
      </c>
      <c r="M187" s="0" t="n">
        <v>0</v>
      </c>
      <c r="N187" s="0" t="n">
        <v>23.1039</v>
      </c>
      <c r="O187" s="0" t="n">
        <v>106.577</v>
      </c>
      <c r="P187" s="0" t="s">
        <v>218</v>
      </c>
      <c r="S187" s="0" t="n">
        <f aca="false">(-A+SQRT(A^2-4*B*(-O187/10)))/(2*B)</f>
        <v>0.630903714519722</v>
      </c>
      <c r="T187" s="0" t="n">
        <f aca="false">10^(-S187)</f>
        <v>0.233935582925088</v>
      </c>
    </row>
    <row r="188" customFormat="false" ht="12.75" hidden="false" customHeight="false" outlineLevel="0" collapsed="false">
      <c r="A188" s="0" t="s">
        <v>28</v>
      </c>
      <c r="B188" s="0" t="n">
        <v>-1.50545</v>
      </c>
      <c r="C188" s="0" t="n">
        <v>3.4036</v>
      </c>
      <c r="D188" s="0" t="n">
        <v>-0.0475332</v>
      </c>
      <c r="E188" s="0" t="n">
        <v>1.71089</v>
      </c>
      <c r="F188" s="0" t="n">
        <v>-1.524</v>
      </c>
      <c r="G188" s="0" t="n">
        <v>-0.00362116</v>
      </c>
      <c r="H188" s="0" t="n">
        <v>0.268898</v>
      </c>
      <c r="I188" s="0" t="n">
        <v>-0.519939</v>
      </c>
      <c r="J188" s="0" t="n">
        <v>-0.461168</v>
      </c>
      <c r="K188" s="8" t="n">
        <v>1E-006</v>
      </c>
      <c r="L188" s="0" t="n">
        <v>1</v>
      </c>
      <c r="M188" s="0" t="n">
        <v>0</v>
      </c>
      <c r="N188" s="0" t="n">
        <v>28.4386</v>
      </c>
      <c r="O188" s="0" t="n">
        <v>163.571</v>
      </c>
      <c r="P188" s="0" t="s">
        <v>219</v>
      </c>
      <c r="S188" s="0" t="n">
        <f aca="false">(-A+SQRT(A^2-4*B*(-O188/10)))/(2*B)</f>
        <v>0.932353436559298</v>
      </c>
      <c r="T188" s="0" t="n">
        <f aca="false">10^(-S188)</f>
        <v>0.116854801882792</v>
      </c>
    </row>
    <row r="189" customFormat="false" ht="12.75" hidden="false" customHeight="false" outlineLevel="0" collapsed="false">
      <c r="A189" s="0" t="s">
        <v>28</v>
      </c>
      <c r="B189" s="0" t="n">
        <v>-1.50866</v>
      </c>
      <c r="C189" s="0" t="n">
        <v>3.4036</v>
      </c>
      <c r="D189" s="0" t="n">
        <v>-0.0371512</v>
      </c>
      <c r="E189" s="0" t="n">
        <v>1.48751</v>
      </c>
      <c r="F189" s="0" t="n">
        <v>-1.524</v>
      </c>
      <c r="G189" s="0" t="n">
        <v>-0.00432677</v>
      </c>
      <c r="H189" s="0" t="n">
        <v>0.35126</v>
      </c>
      <c r="I189" s="0" t="n">
        <v>-1.32637</v>
      </c>
      <c r="J189" s="0" t="n">
        <v>-0.197702</v>
      </c>
      <c r="K189" s="8" t="n">
        <v>1E-006</v>
      </c>
      <c r="L189" s="0" t="n">
        <v>1</v>
      </c>
      <c r="M189" s="0" t="n">
        <v>0</v>
      </c>
      <c r="N189" s="0" t="n">
        <v>25.1657</v>
      </c>
      <c r="O189" s="0" t="n">
        <v>80.2424</v>
      </c>
      <c r="P189" s="0" t="s">
        <v>220</v>
      </c>
      <c r="S189" s="0" t="n">
        <f aca="false">(-A+SQRT(A^2-4*B*(-O189/10)))/(2*B)</f>
        <v>0.484098009818534</v>
      </c>
      <c r="T189" s="0" t="n">
        <f aca="false">10^(-S189)</f>
        <v>0.328021258251357</v>
      </c>
    </row>
    <row r="190" customFormat="false" ht="12.75" hidden="false" customHeight="false" outlineLevel="0" collapsed="false">
      <c r="A190" s="0" t="s">
        <v>28</v>
      </c>
      <c r="B190" s="0" t="n">
        <v>-1.51108</v>
      </c>
      <c r="C190" s="0" t="n">
        <v>3.4036</v>
      </c>
      <c r="D190" s="0" t="n">
        <v>-0.0265415</v>
      </c>
      <c r="E190" s="0" t="n">
        <v>1.65602</v>
      </c>
      <c r="F190" s="0" t="n">
        <v>-1.524</v>
      </c>
      <c r="G190" s="0" t="n">
        <v>0.168679</v>
      </c>
      <c r="H190" s="0" t="n">
        <v>-0.148878</v>
      </c>
      <c r="I190" s="0" t="n">
        <v>-0.427531</v>
      </c>
      <c r="J190" s="0" t="n">
        <v>0.182196</v>
      </c>
      <c r="K190" s="8" t="n">
        <v>1E-006</v>
      </c>
      <c r="L190" s="0" t="n">
        <v>1</v>
      </c>
      <c r="M190" s="0" t="n">
        <v>0</v>
      </c>
      <c r="N190" s="0" t="n">
        <v>25.8913</v>
      </c>
      <c r="O190" s="0" t="n">
        <v>274.32</v>
      </c>
      <c r="P190" s="0" t="s">
        <v>221</v>
      </c>
      <c r="S190" s="0" t="n">
        <f aca="false">(-A+SQRT(A^2-4*B*(-O190/10)))/(2*B)</f>
        <v>1.46704471285535</v>
      </c>
      <c r="T190" s="0" t="n">
        <f aca="false">10^(-S190)</f>
        <v>0.0341157785861321</v>
      </c>
    </row>
    <row r="191" customFormat="false" ht="12.75" hidden="false" customHeight="false" outlineLevel="0" collapsed="false">
      <c r="A191" s="0" t="s">
        <v>28</v>
      </c>
      <c r="B191" s="0" t="n">
        <v>-1.51269</v>
      </c>
      <c r="C191" s="0" t="n">
        <v>3.4036</v>
      </c>
      <c r="D191" s="0" t="n">
        <v>-0.0158044</v>
      </c>
      <c r="E191" s="0" t="n">
        <v>1.55135</v>
      </c>
      <c r="F191" s="0" t="n">
        <v>-1.524</v>
      </c>
      <c r="G191" s="0" t="n">
        <v>0.0919007</v>
      </c>
      <c r="H191" s="0" t="n">
        <v>0.00747306</v>
      </c>
      <c r="I191" s="0" t="n">
        <v>-0.703829</v>
      </c>
      <c r="J191" s="0" t="n">
        <v>0.182289</v>
      </c>
      <c r="K191" s="8" t="n">
        <v>1E-006</v>
      </c>
      <c r="L191" s="0" t="n">
        <v>1</v>
      </c>
      <c r="M191" s="0" t="n">
        <v>0</v>
      </c>
      <c r="N191" s="0" t="n">
        <v>25.9077</v>
      </c>
      <c r="O191" s="0" t="n">
        <v>436.569</v>
      </c>
      <c r="P191" s="0" t="s">
        <v>222</v>
      </c>
      <c r="S191" s="0" t="n">
        <f aca="false">(-A+SQRT(A^2-4*B*(-O191/10)))/(2*B)</f>
        <v>2.16138367675524</v>
      </c>
      <c r="T191" s="0" t="n">
        <f aca="false">10^(-S191)</f>
        <v>0.00689630281885928</v>
      </c>
    </row>
    <row r="192" customFormat="false" ht="12.75" hidden="false" customHeight="false" outlineLevel="0" collapsed="false">
      <c r="A192" s="0" t="s">
        <v>28</v>
      </c>
      <c r="B192" s="0" t="n">
        <v>-1.51347</v>
      </c>
      <c r="C192" s="0" t="n">
        <v>3.4036</v>
      </c>
      <c r="D192" s="0" t="n">
        <v>-0.00498066</v>
      </c>
      <c r="E192" s="0" t="n">
        <v>1.3206</v>
      </c>
      <c r="F192" s="0" t="n">
        <v>-1.524</v>
      </c>
      <c r="G192" s="0" t="n">
        <v>-0.0179141</v>
      </c>
      <c r="H192" s="0" t="n">
        <v>-0.0217781</v>
      </c>
      <c r="I192" s="0" t="n">
        <v>-0.495175</v>
      </c>
      <c r="J192" s="0" t="n">
        <v>0.813513</v>
      </c>
      <c r="K192" s="8" t="n">
        <v>1E-006</v>
      </c>
      <c r="L192" s="0" t="n">
        <v>1</v>
      </c>
      <c r="M192" s="0" t="n">
        <v>0</v>
      </c>
      <c r="N192" s="0" t="n">
        <v>24.5957</v>
      </c>
      <c r="O192" s="0" t="n">
        <v>100.592</v>
      </c>
      <c r="P192" s="0" t="s">
        <v>223</v>
      </c>
      <c r="S192" s="0" t="n">
        <f aca="false">(-A+SQRT(A^2-4*B*(-O192/10)))/(2*B)</f>
        <v>0.59799091056665</v>
      </c>
      <c r="T192" s="0" t="n">
        <f aca="false">10^(-S192)</f>
        <v>0.252353358745123</v>
      </c>
    </row>
    <row r="193" customFormat="false" ht="12.75" hidden="false" customHeight="false" outlineLevel="0" collapsed="false">
      <c r="A193" s="0" t="s">
        <v>28</v>
      </c>
      <c r="B193" s="0" t="n">
        <v>-1.51342</v>
      </c>
      <c r="C193" s="0" t="n">
        <v>3.4036</v>
      </c>
      <c r="D193" s="0" t="n">
        <v>0.00590491</v>
      </c>
      <c r="E193" s="0" t="n">
        <v>1.54549</v>
      </c>
      <c r="F193" s="0" t="n">
        <v>-1.524</v>
      </c>
      <c r="G193" s="0" t="n">
        <v>-0.120764</v>
      </c>
      <c r="H193" s="0" t="n">
        <v>-0.0661429</v>
      </c>
      <c r="I193" s="0" t="n">
        <v>-0.638607</v>
      </c>
      <c r="J193" s="0" t="n">
        <v>0.324091</v>
      </c>
      <c r="K193" s="8" t="n">
        <v>1E-006</v>
      </c>
      <c r="L193" s="0" t="n">
        <v>1</v>
      </c>
      <c r="M193" s="0" t="n">
        <v>0</v>
      </c>
      <c r="N193" s="0" t="n">
        <v>27.2474</v>
      </c>
      <c r="O193" s="0" t="n">
        <v>323.006</v>
      </c>
      <c r="P193" s="0" t="s">
        <v>224</v>
      </c>
      <c r="S193" s="0" t="n">
        <f aca="false">(-A+SQRT(A^2-4*B*(-O193/10)))/(2*B)</f>
        <v>1.68499228380966</v>
      </c>
      <c r="T193" s="0" t="n">
        <f aca="false">10^(-S193)</f>
        <v>0.0206541685212752</v>
      </c>
    </row>
    <row r="194" customFormat="false" ht="12.75" hidden="false" customHeight="false" outlineLevel="0" collapsed="false">
      <c r="A194" s="0" t="s">
        <v>28</v>
      </c>
      <c r="B194" s="0" t="n">
        <v>-1.51252</v>
      </c>
      <c r="C194" s="0" t="n">
        <v>3.4036</v>
      </c>
      <c r="D194" s="0" t="n">
        <v>0.0168984</v>
      </c>
      <c r="E194" s="0" t="n">
        <v>1.567</v>
      </c>
      <c r="F194" s="0" t="n">
        <v>-1.524</v>
      </c>
      <c r="G194" s="0" t="n">
        <v>-0.0696469</v>
      </c>
      <c r="H194" s="0" t="n">
        <v>-0.3563</v>
      </c>
      <c r="I194" s="0" t="n">
        <v>-0.891579</v>
      </c>
      <c r="J194" s="0" t="n">
        <v>-0.295837</v>
      </c>
      <c r="K194" s="8" t="n">
        <v>1E-006</v>
      </c>
      <c r="L194" s="0" t="n">
        <v>1</v>
      </c>
      <c r="M194" s="0" t="n">
        <v>0</v>
      </c>
      <c r="N194" s="0" t="n">
        <v>23.4214</v>
      </c>
      <c r="O194" s="0" t="n">
        <v>65.2522</v>
      </c>
      <c r="P194" s="0" t="s">
        <v>225</v>
      </c>
      <c r="S194" s="0" t="n">
        <f aca="false">(-A+SQRT(A^2-4*B*(-O194/10)))/(2*B)</f>
        <v>0.398123327888507</v>
      </c>
      <c r="T194" s="0" t="n">
        <f aca="false">10^(-S194)</f>
        <v>0.399831192391994</v>
      </c>
    </row>
    <row r="195" customFormat="false" ht="12.75" hidden="false" customHeight="false" outlineLevel="0" collapsed="false">
      <c r="A195" s="0" t="s">
        <v>28</v>
      </c>
      <c r="B195" s="0" t="n">
        <v>-1.51075</v>
      </c>
      <c r="C195" s="0" t="n">
        <v>3.4036</v>
      </c>
      <c r="D195" s="0" t="n">
        <v>0.0279196</v>
      </c>
      <c r="E195" s="0" t="n">
        <v>1.50236</v>
      </c>
      <c r="F195" s="0" t="n">
        <v>-1.524</v>
      </c>
      <c r="G195" s="0" t="n">
        <v>0.099654</v>
      </c>
      <c r="H195" s="0" t="n">
        <v>-0.442056</v>
      </c>
      <c r="I195" s="0" t="n">
        <v>-0.867526</v>
      </c>
      <c r="J195" s="0" t="n">
        <v>-0.413034</v>
      </c>
      <c r="K195" s="8" t="n">
        <v>1E-006</v>
      </c>
      <c r="L195" s="0" t="n">
        <v>1</v>
      </c>
      <c r="M195" s="0" t="n">
        <v>0</v>
      </c>
      <c r="N195" s="0" t="n">
        <v>26.6123</v>
      </c>
      <c r="O195" s="0" t="n">
        <v>166.937</v>
      </c>
      <c r="P195" s="0" t="s">
        <v>226</v>
      </c>
      <c r="S195" s="0" t="n">
        <f aca="false">(-A+SQRT(A^2-4*B*(-O195/10)))/(2*B)</f>
        <v>0.949531400921676</v>
      </c>
      <c r="T195" s="0" t="n">
        <f aca="false">10^(-S195)</f>
        <v>0.112322975352699</v>
      </c>
    </row>
    <row r="196" customFormat="false" ht="12.75" hidden="false" customHeight="false" outlineLevel="0" collapsed="false">
      <c r="A196" s="0" t="s">
        <v>28</v>
      </c>
      <c r="B196" s="0" t="n">
        <v>-1.50813</v>
      </c>
      <c r="C196" s="0" t="n">
        <v>3.4036</v>
      </c>
      <c r="D196" s="0" t="n">
        <v>0.0387658</v>
      </c>
      <c r="E196" s="0" t="n">
        <v>1.66704</v>
      </c>
      <c r="F196" s="0" t="n">
        <v>-1.524</v>
      </c>
      <c r="G196" s="0" t="n">
        <v>-0.106022</v>
      </c>
      <c r="H196" s="0" t="n">
        <v>-0.341369</v>
      </c>
      <c r="I196" s="0" t="n">
        <v>-0.298812</v>
      </c>
      <c r="J196" s="0" t="n">
        <v>0.0606678</v>
      </c>
      <c r="K196" s="8" t="n">
        <v>1E-006</v>
      </c>
      <c r="L196" s="0" t="n">
        <v>1</v>
      </c>
      <c r="M196" s="0" t="n">
        <v>0</v>
      </c>
      <c r="N196" s="0" t="n">
        <v>27.3831</v>
      </c>
      <c r="O196" s="0" t="n">
        <v>320.595</v>
      </c>
      <c r="P196" s="0" t="s">
        <v>227</v>
      </c>
      <c r="S196" s="0" t="n">
        <f aca="false">(-A+SQRT(A^2-4*B*(-O196/10)))/(2*B)</f>
        <v>1.67441137009541</v>
      </c>
      <c r="T196" s="0" t="n">
        <f aca="false">10^(-S196)</f>
        <v>0.0211635554256184</v>
      </c>
    </row>
    <row r="197" customFormat="false" ht="12.75" hidden="false" customHeight="false" outlineLevel="0" collapsed="false">
      <c r="A197" s="0" t="s">
        <v>28</v>
      </c>
      <c r="B197" s="0" t="n">
        <v>-1.50467</v>
      </c>
      <c r="C197" s="0" t="n">
        <v>3.4036</v>
      </c>
      <c r="D197" s="0" t="n">
        <v>0.0493511</v>
      </c>
      <c r="E197" s="0" t="n">
        <v>1.57659</v>
      </c>
      <c r="F197" s="0" t="n">
        <v>-1.524</v>
      </c>
      <c r="G197" s="0" t="n">
        <v>-0.181512</v>
      </c>
      <c r="H197" s="0" t="n">
        <v>-0.0329331</v>
      </c>
      <c r="I197" s="0" t="n">
        <v>-0.391057</v>
      </c>
      <c r="J197" s="0" t="n">
        <v>0.367493</v>
      </c>
      <c r="K197" s="8" t="n">
        <v>1E-006</v>
      </c>
      <c r="L197" s="0" t="n">
        <v>1</v>
      </c>
      <c r="M197" s="0" t="n">
        <v>0</v>
      </c>
      <c r="N197" s="0" t="n">
        <v>25.1277</v>
      </c>
      <c r="O197" s="0" t="n">
        <v>177.038</v>
      </c>
      <c r="P197" s="0" t="s">
        <v>228</v>
      </c>
      <c r="S197" s="0" t="n">
        <f aca="false">(-A+SQRT(A^2-4*B*(-O197/10)))/(2*B)</f>
        <v>1.00069516152045</v>
      </c>
      <c r="T197" s="0" t="n">
        <f aca="false">10^(-S197)</f>
        <v>0.0998400611832442</v>
      </c>
    </row>
    <row r="198" customFormat="false" ht="12.75" hidden="false" customHeight="false" outlineLevel="0" collapsed="false">
      <c r="A198" s="0" t="s">
        <v>28</v>
      </c>
      <c r="B198" s="0" t="n">
        <v>-1.50045</v>
      </c>
      <c r="C198" s="0" t="n">
        <v>3.4036</v>
      </c>
      <c r="D198" s="0" t="n">
        <v>0.0595261</v>
      </c>
      <c r="E198" s="0" t="n">
        <v>1.63258</v>
      </c>
      <c r="F198" s="0" t="n">
        <v>-1.524</v>
      </c>
      <c r="G198" s="0" t="n">
        <v>0.168426</v>
      </c>
      <c r="H198" s="0" t="n">
        <v>-0.312064</v>
      </c>
      <c r="I198" s="0" t="n">
        <v>-0.569182</v>
      </c>
      <c r="J198" s="0" t="n">
        <v>0.216962</v>
      </c>
      <c r="K198" s="8" t="n">
        <v>1E-006</v>
      </c>
      <c r="L198" s="0" t="n">
        <v>1</v>
      </c>
      <c r="M198" s="0" t="n">
        <v>0</v>
      </c>
      <c r="N198" s="0" t="n">
        <v>23.9838</v>
      </c>
      <c r="O198" s="0" t="n">
        <v>129.751</v>
      </c>
      <c r="P198" s="0" t="s">
        <v>229</v>
      </c>
      <c r="S198" s="0" t="n">
        <f aca="false">(-A+SQRT(A^2-4*B*(-O198/10)))/(2*B)</f>
        <v>0.755994798868136</v>
      </c>
      <c r="T198" s="0" t="n">
        <f aca="false">10^(-S198)</f>
        <v>0.175390150652584</v>
      </c>
    </row>
    <row r="199" customFormat="false" ht="12.75" hidden="false" customHeight="false" outlineLevel="0" collapsed="false">
      <c r="A199" s="0" t="s">
        <v>28</v>
      </c>
      <c r="B199" s="0" t="n">
        <v>-1.49547</v>
      </c>
      <c r="C199" s="0" t="n">
        <v>3.4036</v>
      </c>
      <c r="D199" s="0" t="n">
        <v>0.069287</v>
      </c>
      <c r="E199" s="0" t="n">
        <v>1.62449</v>
      </c>
      <c r="F199" s="0" t="n">
        <v>-1.524</v>
      </c>
      <c r="G199" s="0" t="n">
        <v>-0.0480299</v>
      </c>
      <c r="H199" s="0" t="n">
        <v>-0.863673</v>
      </c>
      <c r="I199" s="0" t="n">
        <v>-0.572149</v>
      </c>
      <c r="J199" s="0" t="n">
        <v>0.239016</v>
      </c>
      <c r="K199" s="8" t="n">
        <v>1E-006</v>
      </c>
      <c r="L199" s="0" t="n">
        <v>1</v>
      </c>
      <c r="M199" s="0" t="n">
        <v>0</v>
      </c>
      <c r="N199" s="0" t="n">
        <v>23.6701</v>
      </c>
      <c r="O199" s="0" t="n">
        <v>78.1424</v>
      </c>
      <c r="P199" s="0" t="s">
        <v>230</v>
      </c>
      <c r="S199" s="0" t="n">
        <f aca="false">(-A+SQRT(A^2-4*B*(-O199/10)))/(2*B)</f>
        <v>0.472163156467327</v>
      </c>
      <c r="T199" s="0" t="n">
        <f aca="false">10^(-S199)</f>
        <v>0.337160619805228</v>
      </c>
    </row>
    <row r="200" customFormat="false" ht="12.75" hidden="false" customHeight="false" outlineLevel="0" collapsed="false">
      <c r="A200" s="0" t="s">
        <v>28</v>
      </c>
      <c r="B200" s="0" t="n">
        <v>-1.48972</v>
      </c>
      <c r="C200" s="0" t="n">
        <v>3.4036</v>
      </c>
      <c r="D200" s="0" t="n">
        <v>0.0786949</v>
      </c>
      <c r="E200" s="0" t="n">
        <v>1.65533</v>
      </c>
      <c r="F200" s="0" t="n">
        <v>-1.524</v>
      </c>
      <c r="G200" s="0" t="n">
        <v>0.146627</v>
      </c>
      <c r="H200" s="0" t="n">
        <v>0.199185</v>
      </c>
      <c r="I200" s="0" t="n">
        <v>-0.385839</v>
      </c>
      <c r="J200" s="0" t="n">
        <v>0.25671</v>
      </c>
      <c r="K200" s="8" t="n">
        <v>1E-006</v>
      </c>
      <c r="L200" s="0" t="n">
        <v>1</v>
      </c>
      <c r="M200" s="0" t="n">
        <v>0</v>
      </c>
      <c r="N200" s="0" t="n">
        <v>27.4457</v>
      </c>
      <c r="O200" s="0" t="n">
        <v>390.681</v>
      </c>
      <c r="P200" s="0" t="s">
        <v>231</v>
      </c>
      <c r="S200" s="0" t="n">
        <f aca="false">(-A+SQRT(A^2-4*B*(-O200/10)))/(2*B)</f>
        <v>1.97379464972996</v>
      </c>
      <c r="T200" s="0" t="n">
        <f aca="false">10^(-S200)</f>
        <v>0.0106219768428152</v>
      </c>
    </row>
    <row r="201" customFormat="false" ht="12.75" hidden="false" customHeight="false" outlineLevel="0" collapsed="false">
      <c r="A201" s="0" t="s">
        <v>28</v>
      </c>
      <c r="B201" s="0" t="n">
        <v>-1.48322</v>
      </c>
      <c r="C201" s="0" t="n">
        <v>3.4036</v>
      </c>
      <c r="D201" s="0" t="n">
        <v>0.0876665</v>
      </c>
      <c r="E201" s="0" t="n">
        <v>1.39579</v>
      </c>
      <c r="F201" s="0" t="n">
        <v>-1.524</v>
      </c>
      <c r="G201" s="0" t="n">
        <v>-0.192091</v>
      </c>
      <c r="H201" s="0" t="n">
        <v>-0.301537</v>
      </c>
      <c r="I201" s="0" t="n">
        <v>-0.516668</v>
      </c>
      <c r="J201" s="0" t="n">
        <v>-0.351332</v>
      </c>
      <c r="K201" s="8" t="n">
        <v>1E-006</v>
      </c>
      <c r="L201" s="0" t="n">
        <v>1</v>
      </c>
      <c r="M201" s="0" t="n">
        <v>0</v>
      </c>
      <c r="N201" s="0" t="n">
        <v>24.5861</v>
      </c>
      <c r="O201" s="0" t="n">
        <v>81.8857</v>
      </c>
      <c r="P201" s="0" t="s">
        <v>232</v>
      </c>
      <c r="S201" s="0" t="n">
        <f aca="false">(-A+SQRT(A^2-4*B*(-O201/10)))/(2*B)</f>
        <v>0.493413017591382</v>
      </c>
      <c r="T201" s="0" t="n">
        <f aca="false">10^(-S201)</f>
        <v>0.321060577406299</v>
      </c>
    </row>
    <row r="202" customFormat="false" ht="12.75" hidden="false" customHeight="false" outlineLevel="0" collapsed="false">
      <c r="A202" s="0" t="s">
        <v>28</v>
      </c>
      <c r="B202" s="0" t="n">
        <v>-1.47596</v>
      </c>
      <c r="C202" s="0" t="n">
        <v>3.4036</v>
      </c>
      <c r="D202" s="0" t="n">
        <v>0.096177</v>
      </c>
      <c r="E202" s="0" t="n">
        <v>1.71615</v>
      </c>
      <c r="F202" s="0" t="n">
        <v>-1.524</v>
      </c>
      <c r="G202" s="0" t="n">
        <v>-0.00493515</v>
      </c>
      <c r="H202" s="0" t="n">
        <v>-0.345082</v>
      </c>
      <c r="I202" s="0" t="n">
        <v>-0.684209</v>
      </c>
      <c r="J202" s="0" t="n">
        <v>-0.0277682</v>
      </c>
      <c r="K202" s="8" t="n">
        <v>1E-006</v>
      </c>
      <c r="L202" s="0" t="n">
        <v>1</v>
      </c>
      <c r="M202" s="0" t="n">
        <v>0</v>
      </c>
      <c r="N202" s="0" t="n">
        <v>28.8481</v>
      </c>
      <c r="O202" s="0" t="n">
        <v>1076.02</v>
      </c>
      <c r="P202" s="0" t="s">
        <v>233</v>
      </c>
      <c r="S202" s="0" t="n">
        <f aca="false">(-A+SQRT(A^2-4*B*(-O202/10)))/(2*B)</f>
        <v>4.32589432023187</v>
      </c>
      <c r="T202" s="0" t="n">
        <f aca="false">10^(-S202)</f>
        <v>4.72177925483963E-005</v>
      </c>
    </row>
    <row r="203" customFormat="false" ht="12.75" hidden="false" customHeight="false" outlineLevel="0" collapsed="false">
      <c r="A203" s="0" t="s">
        <v>28</v>
      </c>
      <c r="B203" s="0" t="n">
        <v>-1.46802</v>
      </c>
      <c r="C203" s="0" t="n">
        <v>3.4036</v>
      </c>
      <c r="D203" s="0" t="n">
        <v>0.104139</v>
      </c>
      <c r="E203" s="0" t="n">
        <v>1.6193</v>
      </c>
      <c r="F203" s="0" t="n">
        <v>-1.524</v>
      </c>
      <c r="G203" s="0" t="n">
        <v>0.137783</v>
      </c>
      <c r="H203" s="0" t="n">
        <v>0.298025</v>
      </c>
      <c r="I203" s="0" t="n">
        <v>-0.84134</v>
      </c>
      <c r="J203" s="0" t="n">
        <v>-0.0389086</v>
      </c>
      <c r="K203" s="8" t="n">
        <v>1E-006</v>
      </c>
      <c r="L203" s="0" t="n">
        <v>1</v>
      </c>
      <c r="M203" s="0" t="n">
        <v>0</v>
      </c>
      <c r="N203" s="0" t="n">
        <v>25.4112</v>
      </c>
      <c r="O203" s="0" t="n">
        <v>291.628</v>
      </c>
      <c r="P203" s="0" t="s">
        <v>234</v>
      </c>
      <c r="S203" s="0" t="n">
        <f aca="false">(-A+SQRT(A^2-4*B*(-O203/10)))/(2*B)</f>
        <v>1.54558435546207</v>
      </c>
      <c r="T203" s="0" t="n">
        <f aca="false">10^(-S203)</f>
        <v>0.0284718472174506</v>
      </c>
    </row>
    <row r="204" customFormat="false" ht="12.75" hidden="false" customHeight="false" outlineLevel="0" collapsed="false">
      <c r="A204" s="0" t="s">
        <v>28</v>
      </c>
      <c r="B204" s="0" t="n">
        <v>-1.45947</v>
      </c>
      <c r="C204" s="0" t="n">
        <v>3.4036</v>
      </c>
      <c r="D204" s="0" t="n">
        <v>0.111447</v>
      </c>
      <c r="E204" s="0" t="n">
        <v>1.61227</v>
      </c>
      <c r="F204" s="0" t="n">
        <v>-1.524</v>
      </c>
      <c r="G204" s="0" t="n">
        <v>-0.168366</v>
      </c>
      <c r="H204" s="0" t="n">
        <v>0.0779267</v>
      </c>
      <c r="I204" s="0" t="n">
        <v>-0.515314</v>
      </c>
      <c r="J204" s="0" t="n">
        <v>-0.574044</v>
      </c>
      <c r="K204" s="8" t="n">
        <v>1E-006</v>
      </c>
      <c r="L204" s="0" t="n">
        <v>1</v>
      </c>
      <c r="M204" s="0" t="n">
        <v>0</v>
      </c>
      <c r="N204" s="0" t="n">
        <v>33.4623</v>
      </c>
      <c r="O204" s="0" t="n">
        <v>241.78</v>
      </c>
      <c r="P204" s="0" t="s">
        <v>235</v>
      </c>
      <c r="S204" s="0" t="n">
        <f aca="false">(-A+SQRT(A^2-4*B*(-O204/10)))/(2*B)</f>
        <v>1.31598637950666</v>
      </c>
      <c r="T204" s="0" t="n">
        <f aca="false">10^(-S204)</f>
        <v>0.0483073952134114</v>
      </c>
    </row>
    <row r="205" customFormat="false" ht="12.75" hidden="false" customHeight="false" outlineLevel="0" collapsed="false">
      <c r="A205" s="0" t="s">
        <v>28</v>
      </c>
      <c r="B205" s="0" t="n">
        <v>-1.45036</v>
      </c>
      <c r="C205" s="0" t="n">
        <v>3.4036</v>
      </c>
      <c r="D205" s="0" t="n">
        <v>0.118062</v>
      </c>
      <c r="E205" s="0" t="n">
        <v>1.32375</v>
      </c>
      <c r="F205" s="0" t="n">
        <v>-1.524</v>
      </c>
      <c r="G205" s="0" t="n">
        <v>-0.0245426</v>
      </c>
      <c r="H205" s="0" t="n">
        <v>0.1051</v>
      </c>
      <c r="I205" s="0" t="n">
        <v>-0.70148</v>
      </c>
      <c r="J205" s="0" t="n">
        <v>0.646824</v>
      </c>
      <c r="K205" s="8" t="n">
        <v>1E-006</v>
      </c>
      <c r="L205" s="0" t="n">
        <v>1</v>
      </c>
      <c r="M205" s="0" t="n">
        <v>0</v>
      </c>
      <c r="N205" s="0" t="n">
        <v>27.7015</v>
      </c>
      <c r="O205" s="0" t="n">
        <v>69.4945</v>
      </c>
      <c r="P205" s="0" t="s">
        <v>236</v>
      </c>
      <c r="S205" s="0" t="n">
        <f aca="false">(-A+SQRT(A^2-4*B*(-O205/10)))/(2*B)</f>
        <v>0.422641252011121</v>
      </c>
      <c r="T205" s="0" t="n">
        <f aca="false">10^(-S205)</f>
        <v>0.377884212446847</v>
      </c>
    </row>
    <row r="206" customFormat="false" ht="12.75" hidden="false" customHeight="false" outlineLevel="0" collapsed="false">
      <c r="A206" s="0" t="s">
        <v>28</v>
      </c>
      <c r="B206" s="0" t="n">
        <v>-1.44079</v>
      </c>
      <c r="C206" s="0" t="n">
        <v>3.4036</v>
      </c>
      <c r="D206" s="0" t="n">
        <v>0.123916</v>
      </c>
      <c r="E206" s="0" t="n">
        <v>1.69968</v>
      </c>
      <c r="F206" s="0" t="n">
        <v>-1.524</v>
      </c>
      <c r="G206" s="0" t="n">
        <v>-0.0368282</v>
      </c>
      <c r="H206" s="0" t="n">
        <v>0.22464</v>
      </c>
      <c r="I206" s="0" t="n">
        <v>-0.672573</v>
      </c>
      <c r="J206" s="0" t="n">
        <v>-0.252341</v>
      </c>
      <c r="K206" s="8" t="n">
        <v>1E-006</v>
      </c>
      <c r="L206" s="0" t="n">
        <v>1</v>
      </c>
      <c r="M206" s="0" t="n">
        <v>0</v>
      </c>
      <c r="N206" s="0" t="n">
        <v>24.6474</v>
      </c>
      <c r="O206" s="0" t="n">
        <v>72.5492</v>
      </c>
      <c r="P206" s="0" t="s">
        <v>237</v>
      </c>
      <c r="S206" s="0" t="n">
        <f aca="false">(-A+SQRT(A^2-4*B*(-O206/10)))/(2*B)</f>
        <v>0.440203313141895</v>
      </c>
      <c r="T206" s="0" t="n">
        <f aca="false">10^(-S206)</f>
        <v>0.36290812108013</v>
      </c>
    </row>
    <row r="207" customFormat="false" ht="12.75" hidden="false" customHeight="false" outlineLevel="0" collapsed="false">
      <c r="A207" s="0" t="s">
        <v>28</v>
      </c>
      <c r="B207" s="0" t="n">
        <v>-1.43084</v>
      </c>
      <c r="C207" s="0" t="n">
        <v>3.4036</v>
      </c>
      <c r="D207" s="0" t="n">
        <v>0.128973</v>
      </c>
      <c r="E207" s="0" t="n">
        <v>1.35675</v>
      </c>
      <c r="F207" s="0" t="n">
        <v>-1.524</v>
      </c>
      <c r="G207" s="0" t="n">
        <v>0.136369</v>
      </c>
      <c r="H207" s="0" t="n">
        <v>-0.119309</v>
      </c>
      <c r="I207" s="0" t="n">
        <v>-0.49544</v>
      </c>
      <c r="J207" s="0" t="n">
        <v>0.199655</v>
      </c>
      <c r="K207" s="8" t="n">
        <v>1E-006</v>
      </c>
      <c r="L207" s="0" t="n">
        <v>1</v>
      </c>
      <c r="M207" s="0" t="n">
        <v>0</v>
      </c>
      <c r="N207" s="0" t="n">
        <v>25.4469</v>
      </c>
      <c r="O207" s="0" t="n">
        <v>554.686</v>
      </c>
      <c r="P207" s="0" t="s">
        <v>238</v>
      </c>
      <c r="S207" s="0" t="n">
        <f aca="false">(-A+SQRT(A^2-4*B*(-O207/10)))/(2*B)</f>
        <v>2.61824530882612</v>
      </c>
      <c r="T207" s="0" t="n">
        <f aca="false">10^(-S207)</f>
        <v>0.00240854459135621</v>
      </c>
    </row>
    <row r="208" customFormat="false" ht="12.75" hidden="false" customHeight="false" outlineLevel="0" collapsed="false">
      <c r="A208" s="0" t="s">
        <v>28</v>
      </c>
      <c r="B208" s="0" t="n">
        <v>-1.42054</v>
      </c>
      <c r="C208" s="0" t="n">
        <v>3.4036</v>
      </c>
      <c r="D208" s="0" t="n">
        <v>0.133222</v>
      </c>
      <c r="E208" s="0" t="n">
        <v>1.58667</v>
      </c>
      <c r="F208" s="0" t="n">
        <v>-1.524</v>
      </c>
      <c r="G208" s="0" t="n">
        <v>0.132267</v>
      </c>
      <c r="H208" s="0" t="n">
        <v>0.107024</v>
      </c>
      <c r="I208" s="0" t="n">
        <v>-0.6005</v>
      </c>
      <c r="J208" s="0" t="n">
        <v>0.236324</v>
      </c>
      <c r="K208" s="8" t="n">
        <v>1E-006</v>
      </c>
      <c r="L208" s="0" t="n">
        <v>1</v>
      </c>
      <c r="M208" s="0" t="n">
        <v>0</v>
      </c>
      <c r="N208" s="0" t="n">
        <v>29.3273</v>
      </c>
      <c r="O208" s="0" t="n">
        <v>128.106</v>
      </c>
      <c r="P208" s="0" t="s">
        <v>239</v>
      </c>
      <c r="S208" s="0" t="n">
        <f aca="false">(-A+SQRT(A^2-4*B*(-O208/10)))/(2*B)</f>
        <v>0.74723406900328</v>
      </c>
      <c r="T208" s="0" t="n">
        <f aca="false">10^(-S208)</f>
        <v>0.17896410423267</v>
      </c>
    </row>
    <row r="209" customFormat="false" ht="12.75" hidden="false" customHeight="false" outlineLevel="0" collapsed="false">
      <c r="A209" s="0" t="s">
        <v>28</v>
      </c>
      <c r="B209" s="0" t="n">
        <v>-1.41007</v>
      </c>
      <c r="C209" s="0" t="n">
        <v>3.4036</v>
      </c>
      <c r="D209" s="0" t="n">
        <v>0.136627</v>
      </c>
      <c r="E209" s="0" t="n">
        <v>1.57995</v>
      </c>
      <c r="F209" s="0" t="n">
        <v>-1.524</v>
      </c>
      <c r="G209" s="0" t="n">
        <v>-0.087061</v>
      </c>
      <c r="H209" s="0" t="n">
        <v>0.219629</v>
      </c>
      <c r="I209" s="0" t="n">
        <v>-0.480707</v>
      </c>
      <c r="J209" s="0" t="n">
        <v>0.61303</v>
      </c>
      <c r="K209" s="8" t="n">
        <v>1E-006</v>
      </c>
      <c r="L209" s="0" t="n">
        <v>1</v>
      </c>
      <c r="M209" s="0" t="n">
        <v>0</v>
      </c>
      <c r="N209" s="0" t="n">
        <v>25.4133</v>
      </c>
      <c r="O209" s="0" t="n">
        <v>252.303</v>
      </c>
      <c r="P209" s="0" t="s">
        <v>240</v>
      </c>
      <c r="S209" s="0" t="n">
        <f aca="false">(-A+SQRT(A^2-4*B*(-O209/10)))/(2*B)</f>
        <v>1.36533993645329</v>
      </c>
      <c r="T209" s="0" t="n">
        <f aca="false">10^(-S209)</f>
        <v>0.0431181444929521</v>
      </c>
    </row>
    <row r="210" customFormat="false" ht="12.75" hidden="false" customHeight="false" outlineLevel="0" collapsed="false">
      <c r="A210" s="0" t="s">
        <v>28</v>
      </c>
      <c r="B210" s="0" t="n">
        <v>-1.39941</v>
      </c>
      <c r="C210" s="0" t="n">
        <v>3.4036</v>
      </c>
      <c r="D210" s="0" t="n">
        <v>0.139182</v>
      </c>
      <c r="E210" s="0" t="n">
        <v>1.38071</v>
      </c>
      <c r="F210" s="0" t="n">
        <v>-1.524</v>
      </c>
      <c r="G210" s="0" t="n">
        <v>-0.020607</v>
      </c>
      <c r="H210" s="0" t="n">
        <v>0.0613957</v>
      </c>
      <c r="I210" s="0" t="n">
        <v>-0.64605</v>
      </c>
      <c r="J210" s="0" t="n">
        <v>0.0611262</v>
      </c>
      <c r="K210" s="8" t="n">
        <v>1E-006</v>
      </c>
      <c r="L210" s="0" t="n">
        <v>1</v>
      </c>
      <c r="M210" s="0" t="n">
        <v>0</v>
      </c>
      <c r="N210" s="0" t="n">
        <v>25.6038</v>
      </c>
      <c r="O210" s="0" t="n">
        <v>209.243</v>
      </c>
      <c r="P210" s="0" t="s">
        <v>241</v>
      </c>
      <c r="S210" s="0" t="n">
        <f aca="false">(-A+SQRT(A^2-4*B*(-O210/10)))/(2*B)</f>
        <v>1.1601462404244</v>
      </c>
      <c r="T210" s="0" t="n">
        <f aca="false">10^(-S210)</f>
        <v>0.0691598049187777</v>
      </c>
    </row>
    <row r="211" customFormat="false" ht="12.75" hidden="false" customHeight="false" outlineLevel="0" collapsed="false">
      <c r="A211" s="0" t="s">
        <v>28</v>
      </c>
      <c r="B211" s="0" t="n">
        <v>-1.38852</v>
      </c>
      <c r="C211" s="0" t="n">
        <v>3.4036</v>
      </c>
      <c r="D211" s="0" t="n">
        <v>0.140921</v>
      </c>
      <c r="E211" s="0" t="n">
        <v>1.50723</v>
      </c>
      <c r="F211" s="0" t="n">
        <v>-1.524</v>
      </c>
      <c r="G211" s="0" t="n">
        <v>-0.0202646</v>
      </c>
      <c r="H211" s="0" t="n">
        <v>-0.041704</v>
      </c>
      <c r="I211" s="0" t="n">
        <v>-0.645987</v>
      </c>
      <c r="J211" s="0" t="n">
        <v>0.283746</v>
      </c>
      <c r="K211" s="8" t="n">
        <v>1E-006</v>
      </c>
      <c r="L211" s="0" t="n">
        <v>1</v>
      </c>
      <c r="M211" s="0" t="n">
        <v>0</v>
      </c>
      <c r="N211" s="0" t="n">
        <v>22.5304</v>
      </c>
      <c r="O211" s="0" t="n">
        <v>70.4085</v>
      </c>
      <c r="P211" s="0" t="s">
        <v>242</v>
      </c>
      <c r="S211" s="0" t="n">
        <f aca="false">(-A+SQRT(A^2-4*B*(-O211/10)))/(2*B)</f>
        <v>0.427904052953421</v>
      </c>
      <c r="T211" s="0" t="n">
        <f aca="false">10^(-S211)</f>
        <v>0.373332627658894</v>
      </c>
    </row>
    <row r="212" customFormat="false" ht="12.75" hidden="false" customHeight="false" outlineLevel="0" collapsed="false">
      <c r="A212" s="0" t="s">
        <v>28</v>
      </c>
      <c r="B212" s="0" t="n">
        <v>-1.37748</v>
      </c>
      <c r="C212" s="0" t="n">
        <v>3.4036</v>
      </c>
      <c r="D212" s="0" t="n">
        <v>0.141809</v>
      </c>
      <c r="E212" s="0" t="n">
        <v>1.36992</v>
      </c>
      <c r="F212" s="0" t="n">
        <v>-1.524</v>
      </c>
      <c r="G212" s="0" t="n">
        <v>-0.0116459</v>
      </c>
      <c r="H212" s="8" t="n">
        <v>-0.404584</v>
      </c>
      <c r="I212" s="0" t="n">
        <v>-0.762448</v>
      </c>
      <c r="J212" s="0" t="n">
        <v>-0.189457</v>
      </c>
      <c r="K212" s="8" t="n">
        <v>1E-006</v>
      </c>
      <c r="L212" s="0" t="n">
        <v>1</v>
      </c>
      <c r="M212" s="0" t="n">
        <v>0</v>
      </c>
      <c r="N212" s="0" t="n">
        <v>25.2215</v>
      </c>
      <c r="O212" s="0" t="n">
        <v>134.884</v>
      </c>
      <c r="P212" s="0" t="s">
        <v>243</v>
      </c>
      <c r="S212" s="0" t="n">
        <f aca="false">(-A+SQRT(A^2-4*B*(-O212/10)))/(2*B)</f>
        <v>0.783218778241229</v>
      </c>
      <c r="T212" s="0" t="n">
        <f aca="false">10^(-S212)</f>
        <v>0.164733232971965</v>
      </c>
    </row>
    <row r="213" customFormat="false" ht="12.75" hidden="false" customHeight="false" outlineLevel="0" collapsed="false">
      <c r="A213" s="0" t="s">
        <v>28</v>
      </c>
      <c r="B213" s="0" t="n">
        <v>-1.36629</v>
      </c>
      <c r="C213" s="0" t="n">
        <v>3.4036</v>
      </c>
      <c r="D213" s="0" t="n">
        <v>0.141822</v>
      </c>
      <c r="E213" s="0" t="n">
        <v>1.61118</v>
      </c>
      <c r="F213" s="0" t="n">
        <v>-1.524</v>
      </c>
      <c r="G213" s="0" t="n">
        <v>-0.0375125</v>
      </c>
      <c r="H213" s="0" t="n">
        <v>0.0113494</v>
      </c>
      <c r="I213" s="0" t="n">
        <v>-0.626445</v>
      </c>
      <c r="J213" s="0" t="n">
        <v>-0.15405</v>
      </c>
      <c r="K213" s="8" t="n">
        <v>1E-006</v>
      </c>
      <c r="L213" s="0" t="n">
        <v>1</v>
      </c>
      <c r="M213" s="0" t="n">
        <v>0</v>
      </c>
      <c r="N213" s="0" t="n">
        <v>29.4922</v>
      </c>
      <c r="O213" s="0" t="n">
        <v>545.26</v>
      </c>
      <c r="P213" s="0" t="s">
        <v>244</v>
      </c>
      <c r="S213" s="0" t="n">
        <f aca="false">(-A+SQRT(A^2-4*B*(-O213/10)))/(2*B)</f>
        <v>2.58302734349043</v>
      </c>
      <c r="T213" s="0" t="n">
        <f aca="false">10^(-S213)</f>
        <v>0.00261199689603392</v>
      </c>
    </row>
    <row r="214" customFormat="false" ht="12.75" hidden="false" customHeight="false" outlineLevel="0" collapsed="false">
      <c r="A214" s="0" t="s">
        <v>28</v>
      </c>
      <c r="B214" s="0" t="n">
        <v>-1.35508</v>
      </c>
      <c r="C214" s="0" t="n">
        <v>3.4036</v>
      </c>
      <c r="D214" s="0" t="n">
        <v>0.140957</v>
      </c>
      <c r="E214" s="0" t="n">
        <v>1.52623</v>
      </c>
      <c r="F214" s="0" t="n">
        <v>-1.524</v>
      </c>
      <c r="G214" s="0" t="n">
        <v>-0.10986</v>
      </c>
      <c r="H214" s="0" t="n">
        <v>-0.0498626</v>
      </c>
      <c r="I214" s="0" t="n">
        <v>-0.505617</v>
      </c>
      <c r="J214" s="0" t="n">
        <v>-0.307323</v>
      </c>
      <c r="K214" s="8" t="n">
        <v>1E-006</v>
      </c>
      <c r="L214" s="0" t="n">
        <v>1</v>
      </c>
      <c r="M214" s="0" t="n">
        <v>0</v>
      </c>
      <c r="N214" s="0" t="n">
        <v>26.2612</v>
      </c>
      <c r="O214" s="0" t="n">
        <v>346.258</v>
      </c>
      <c r="P214" s="0" t="s">
        <v>245</v>
      </c>
      <c r="S214" s="0" t="n">
        <f aca="false">(-A+SQRT(A^2-4*B*(-O214/10)))/(2*B)</f>
        <v>1.78596819334714</v>
      </c>
      <c r="T214" s="0" t="n">
        <f aca="false">10^(-S214)</f>
        <v>0.0163693640220811</v>
      </c>
    </row>
    <row r="215" customFormat="false" ht="12.75" hidden="false" customHeight="false" outlineLevel="0" collapsed="false">
      <c r="A215" s="0" t="s">
        <v>28</v>
      </c>
      <c r="B215" s="0" t="n">
        <v>-1.34397</v>
      </c>
      <c r="C215" s="0" t="n">
        <v>3.4036</v>
      </c>
      <c r="D215" s="0" t="n">
        <v>0.139203</v>
      </c>
      <c r="E215" s="0" t="n">
        <v>1.54104</v>
      </c>
      <c r="F215" s="0" t="n">
        <v>-1.524</v>
      </c>
      <c r="G215" s="0" t="n">
        <v>-0.184803</v>
      </c>
      <c r="H215" s="0" t="n">
        <v>-0.246751</v>
      </c>
      <c r="I215" s="0" t="n">
        <v>-0.351661</v>
      </c>
      <c r="J215" s="0" t="n">
        <v>0.432093</v>
      </c>
      <c r="K215" s="8" t="n">
        <v>1E-006</v>
      </c>
      <c r="L215" s="0" t="n">
        <v>1</v>
      </c>
      <c r="M215" s="0" t="n">
        <v>0</v>
      </c>
      <c r="N215" s="0" t="n">
        <v>28.7</v>
      </c>
      <c r="O215" s="0" t="n">
        <v>506.414</v>
      </c>
      <c r="P215" s="0" t="s">
        <v>246</v>
      </c>
      <c r="S215" s="0" t="n">
        <f aca="false">(-A+SQRT(A^2-4*B*(-O215/10)))/(2*B)</f>
        <v>2.43571875083066</v>
      </c>
      <c r="T215" s="0" t="n">
        <f aca="false">10^(-S215)</f>
        <v>0.00366674956530187</v>
      </c>
    </row>
    <row r="216" customFormat="false" ht="12.75" hidden="false" customHeight="false" outlineLevel="0" collapsed="false">
      <c r="A216" s="0" t="s">
        <v>28</v>
      </c>
      <c r="B216" s="0" t="n">
        <v>-1.33302</v>
      </c>
      <c r="C216" s="0" t="n">
        <v>3.4036</v>
      </c>
      <c r="D216" s="0" t="n">
        <v>0.136576</v>
      </c>
      <c r="E216" s="0" t="n">
        <v>1.33374</v>
      </c>
      <c r="F216" s="0" t="n">
        <v>-1.524</v>
      </c>
      <c r="G216" s="0" t="n">
        <v>-0.119909</v>
      </c>
      <c r="H216" s="0" t="n">
        <v>0.10763</v>
      </c>
      <c r="I216" s="0" t="n">
        <v>-0.389486</v>
      </c>
      <c r="J216" s="0" t="n">
        <v>0.0939158</v>
      </c>
      <c r="K216" s="8" t="n">
        <v>1E-006</v>
      </c>
      <c r="L216" s="0" t="n">
        <v>1</v>
      </c>
      <c r="M216" s="0" t="n">
        <v>0</v>
      </c>
      <c r="N216" s="0" t="n">
        <v>25.1471</v>
      </c>
      <c r="O216" s="0" t="n">
        <v>137.247</v>
      </c>
      <c r="P216" s="0" t="s">
        <v>247</v>
      </c>
      <c r="S216" s="0" t="n">
        <f aca="false">(-A+SQRT(A^2-4*B*(-O216/10)))/(2*B)</f>
        <v>0.795694720502889</v>
      </c>
      <c r="T216" s="0" t="n">
        <f aca="false">10^(-S216)</f>
        <v>0.160068280444378</v>
      </c>
    </row>
    <row r="217" customFormat="false" ht="12.75" hidden="false" customHeight="false" outlineLevel="0" collapsed="false">
      <c r="A217" s="0" t="s">
        <v>28</v>
      </c>
      <c r="B217" s="0" t="n">
        <v>-1.32236</v>
      </c>
      <c r="C217" s="0" t="n">
        <v>3.4036</v>
      </c>
      <c r="D217" s="0" t="n">
        <v>0.133108</v>
      </c>
      <c r="E217" s="0" t="n">
        <v>1.34231</v>
      </c>
      <c r="F217" s="0" t="n">
        <v>-1.524</v>
      </c>
      <c r="G217" s="0" t="n">
        <v>-0.143895</v>
      </c>
      <c r="H217" s="0" t="n">
        <v>0.177666</v>
      </c>
      <c r="I217" s="0" t="n">
        <v>-0.151678</v>
      </c>
      <c r="J217" s="0" t="n">
        <v>-0.0376491</v>
      </c>
      <c r="K217" s="8" t="n">
        <v>1E-006</v>
      </c>
      <c r="L217" s="0" t="n">
        <v>1</v>
      </c>
      <c r="M217" s="0" t="n">
        <v>0</v>
      </c>
      <c r="N217" s="0" t="n">
        <v>25.4036</v>
      </c>
      <c r="O217" s="0" t="n">
        <v>280.412</v>
      </c>
      <c r="P217" s="0" t="s">
        <v>248</v>
      </c>
      <c r="S217" s="0" t="n">
        <f aca="false">(-A+SQRT(A^2-4*B*(-O217/10)))/(2*B)</f>
        <v>1.4948269967506</v>
      </c>
      <c r="T217" s="0" t="n">
        <f aca="false">10^(-S217)</f>
        <v>0.0320016965844747</v>
      </c>
    </row>
    <row r="218" customFormat="false" ht="12.75" hidden="false" customHeight="false" outlineLevel="0" collapsed="false">
      <c r="A218" s="0" t="s">
        <v>28</v>
      </c>
      <c r="B218" s="0" t="n">
        <v>-1.31205</v>
      </c>
      <c r="C218" s="0" t="n">
        <v>3.4036</v>
      </c>
      <c r="D218" s="0" t="n">
        <v>0.128827</v>
      </c>
      <c r="E218" s="0" t="n">
        <v>1.36015</v>
      </c>
      <c r="F218" s="0" t="n">
        <v>-1.524</v>
      </c>
      <c r="G218" s="0" t="n">
        <v>0.149131</v>
      </c>
      <c r="H218" s="0" t="n">
        <v>-0.231647</v>
      </c>
      <c r="I218" s="0" t="n">
        <v>-0.333137</v>
      </c>
      <c r="J218" s="0" t="n">
        <v>0.0741038</v>
      </c>
      <c r="K218" s="8" t="n">
        <v>1E-006</v>
      </c>
      <c r="L218" s="0" t="n">
        <v>1</v>
      </c>
      <c r="M218" s="0" t="n">
        <v>0</v>
      </c>
      <c r="N218" s="0" t="n">
        <v>29.4079</v>
      </c>
      <c r="O218" s="0" t="n">
        <v>110.575</v>
      </c>
      <c r="P218" s="0" t="s">
        <v>249</v>
      </c>
      <c r="S218" s="0" t="n">
        <f aca="false">(-A+SQRT(A^2-4*B*(-O218/10)))/(2*B)</f>
        <v>0.652747502162767</v>
      </c>
      <c r="T218" s="0" t="n">
        <f aca="false">10^(-S218)</f>
        <v>0.222460289387094</v>
      </c>
    </row>
    <row r="219" customFormat="false" ht="12.75" hidden="false" customHeight="false" outlineLevel="0" collapsed="false">
      <c r="A219" s="0" t="s">
        <v>28</v>
      </c>
      <c r="B219" s="0" t="n">
        <v>-1.30213</v>
      </c>
      <c r="C219" s="0" t="n">
        <v>3.4036</v>
      </c>
      <c r="D219" s="0" t="n">
        <v>0.123762</v>
      </c>
      <c r="E219" s="0" t="n">
        <v>1.41034</v>
      </c>
      <c r="F219" s="0" t="n">
        <v>-1.524</v>
      </c>
      <c r="G219" s="0" t="n">
        <v>-0.117788</v>
      </c>
      <c r="H219" s="0" t="n">
        <v>-0.684002</v>
      </c>
      <c r="I219" s="0" t="n">
        <v>-0.541011</v>
      </c>
      <c r="J219" s="0" t="n">
        <v>0.158975</v>
      </c>
      <c r="K219" s="8" t="n">
        <v>1E-006</v>
      </c>
      <c r="L219" s="0" t="n">
        <v>1</v>
      </c>
      <c r="M219" s="0" t="n">
        <v>0</v>
      </c>
      <c r="N219" s="0" t="n">
        <v>28.3454</v>
      </c>
      <c r="O219" s="0" t="n">
        <v>999.349</v>
      </c>
      <c r="P219" s="0" t="s">
        <v>250</v>
      </c>
      <c r="S219" s="0" t="n">
        <f aca="false">(-A+SQRT(A^2-4*B*(-O219/10)))/(2*B)</f>
        <v>4.09856493447048</v>
      </c>
      <c r="T219" s="0" t="n">
        <f aca="false">10^(-S219)</f>
        <v>7.96957322899099E-005</v>
      </c>
    </row>
    <row r="220" customFormat="false" ht="12.75" hidden="false" customHeight="false" outlineLevel="0" collapsed="false">
      <c r="A220" s="0" t="s">
        <v>28</v>
      </c>
      <c r="B220" s="0" t="n">
        <v>-1.29273</v>
      </c>
      <c r="C220" s="0" t="n">
        <v>3.4036</v>
      </c>
      <c r="D220" s="0" t="n">
        <v>0.118012</v>
      </c>
      <c r="E220" s="0" t="n">
        <v>1.66976</v>
      </c>
      <c r="F220" s="0" t="n">
        <v>-1.524</v>
      </c>
      <c r="G220" s="0" t="n">
        <v>-0.0947261</v>
      </c>
      <c r="H220" s="0" t="n">
        <v>0.0710848</v>
      </c>
      <c r="I220" s="0" t="n">
        <v>-0.74891</v>
      </c>
      <c r="J220" s="0" t="n">
        <v>0.630145</v>
      </c>
      <c r="K220" s="8" t="n">
        <v>1E-006</v>
      </c>
      <c r="L220" s="0" t="n">
        <v>1</v>
      </c>
      <c r="M220" s="0" t="n">
        <v>0</v>
      </c>
      <c r="N220" s="0" t="n">
        <v>27.2086</v>
      </c>
      <c r="O220" s="0" t="n">
        <v>71.4978</v>
      </c>
      <c r="P220" s="0" t="s">
        <v>251</v>
      </c>
      <c r="S220" s="0" t="n">
        <f aca="false">(-A+SQRT(A^2-4*B*(-O220/10)))/(2*B)</f>
        <v>0.434167250769825</v>
      </c>
      <c r="T220" s="0" t="n">
        <f aca="false">10^(-S220)</f>
        <v>0.367987231108912</v>
      </c>
    </row>
    <row r="221" customFormat="false" ht="12.75" hidden="false" customHeight="false" outlineLevel="0" collapsed="false">
      <c r="A221" s="0" t="s">
        <v>28</v>
      </c>
      <c r="B221" s="0" t="n">
        <v>-1.28387</v>
      </c>
      <c r="C221" s="0" t="n">
        <v>3.4036</v>
      </c>
      <c r="D221" s="0" t="n">
        <v>0.111571</v>
      </c>
      <c r="E221" s="0" t="n">
        <v>1.62032</v>
      </c>
      <c r="F221" s="0" t="n">
        <v>-1.524</v>
      </c>
      <c r="G221" s="0" t="n">
        <v>-0.101093</v>
      </c>
      <c r="H221" s="0" t="n">
        <v>0.116417</v>
      </c>
      <c r="I221" s="0" t="n">
        <v>-1.02031</v>
      </c>
      <c r="J221" s="0" t="n">
        <v>0.14791</v>
      </c>
      <c r="K221" s="8" t="n">
        <v>1E-006</v>
      </c>
      <c r="L221" s="0" t="n">
        <v>1</v>
      </c>
      <c r="M221" s="0" t="n">
        <v>0</v>
      </c>
      <c r="N221" s="0" t="n">
        <v>25.2296</v>
      </c>
      <c r="O221" s="0" t="n">
        <v>94.8689</v>
      </c>
      <c r="P221" s="0" t="s">
        <v>252</v>
      </c>
      <c r="S221" s="0" t="n">
        <f aca="false">(-A+SQRT(A^2-4*B*(-O221/10)))/(2*B)</f>
        <v>0.566274873091291</v>
      </c>
      <c r="T221" s="0" t="n">
        <f aca="false">10^(-S221)</f>
        <v>0.271472052764512</v>
      </c>
    </row>
    <row r="222" customFormat="false" ht="12.75" hidden="false" customHeight="false" outlineLevel="0" collapsed="false">
      <c r="A222" s="0" t="s">
        <v>28</v>
      </c>
      <c r="B222" s="0" t="n">
        <v>-1.27547</v>
      </c>
      <c r="C222" s="0" t="n">
        <v>3.4036</v>
      </c>
      <c r="D222" s="0" t="n">
        <v>0.10442</v>
      </c>
      <c r="E222" s="0" t="n">
        <v>1.42911</v>
      </c>
      <c r="F222" s="0" t="n">
        <v>-1.524</v>
      </c>
      <c r="G222" s="0" t="n">
        <v>-0.127826</v>
      </c>
      <c r="H222" s="0" t="n">
        <v>0.140731</v>
      </c>
      <c r="I222" s="0" t="n">
        <v>-0.519362</v>
      </c>
      <c r="J222" s="0" t="n">
        <v>-0.0810466</v>
      </c>
      <c r="K222" s="8" t="n">
        <v>1E-006</v>
      </c>
      <c r="L222" s="0" t="n">
        <v>1</v>
      </c>
      <c r="M222" s="0" t="n">
        <v>0</v>
      </c>
      <c r="N222" s="0" t="n">
        <v>40.58</v>
      </c>
      <c r="O222" s="0" t="n">
        <v>2143.71</v>
      </c>
      <c r="P222" s="0" t="s">
        <v>253</v>
      </c>
      <c r="S222" s="0" t="n">
        <f aca="false">(-A+SQRT(A^2-4*B*(-O222/10)))/(2*B)</f>
        <v>6.99608841929208</v>
      </c>
      <c r="T222" s="0" t="n">
        <f aca="false">10^(-S222)</f>
        <v>1.00904743022588E-007</v>
      </c>
    </row>
    <row r="223" customFormat="false" ht="12.75" hidden="false" customHeight="false" outlineLevel="0" collapsed="false">
      <c r="A223" s="0" t="s">
        <v>28</v>
      </c>
      <c r="B223" s="0" t="n">
        <v>-1.26762</v>
      </c>
      <c r="C223" s="0" t="n">
        <v>3.4036</v>
      </c>
      <c r="D223" s="0" t="n">
        <v>0.0966012</v>
      </c>
      <c r="E223" s="0" t="n">
        <v>1.54004</v>
      </c>
      <c r="F223" s="0" t="n">
        <v>-1.524</v>
      </c>
      <c r="G223" s="0" t="n">
        <v>0.0933656</v>
      </c>
      <c r="H223" s="0" t="n">
        <v>-0.200388</v>
      </c>
      <c r="I223" s="0" t="n">
        <v>-0.949149</v>
      </c>
      <c r="J223" s="0" t="n">
        <v>0.182766</v>
      </c>
      <c r="K223" s="8" t="n">
        <v>1E-006</v>
      </c>
      <c r="L223" s="0" t="n">
        <v>1</v>
      </c>
      <c r="M223" s="0" t="n">
        <v>0</v>
      </c>
      <c r="N223" s="0" t="n">
        <v>25.2128</v>
      </c>
      <c r="O223" s="0" t="n">
        <v>104.035</v>
      </c>
      <c r="P223" s="0" t="s">
        <v>254</v>
      </c>
      <c r="S223" s="0" t="n">
        <f aca="false">(-A+SQRT(A^2-4*B*(-O223/10)))/(2*B)</f>
        <v>0.616956129439178</v>
      </c>
      <c r="T223" s="0" t="n">
        <f aca="false">10^(-S223)</f>
        <v>0.241570484623473</v>
      </c>
    </row>
    <row r="224" customFormat="false" ht="12.75" hidden="false" customHeight="false" outlineLevel="0" collapsed="false">
      <c r="A224" s="0" t="s">
        <v>28</v>
      </c>
      <c r="B224" s="0" t="n">
        <v>-1.26034</v>
      </c>
      <c r="C224" s="0" t="n">
        <v>3.4036</v>
      </c>
      <c r="D224" s="0" t="n">
        <v>0.0881043</v>
      </c>
      <c r="E224" s="0" t="n">
        <v>1.5103</v>
      </c>
      <c r="F224" s="0" t="n">
        <v>-1.524</v>
      </c>
      <c r="G224" s="0" t="n">
        <v>0.172432</v>
      </c>
      <c r="H224" s="0" t="n">
        <v>0.0304663</v>
      </c>
      <c r="I224" s="0" t="n">
        <v>-0.533089</v>
      </c>
      <c r="J224" s="0" t="n">
        <v>-0.092011</v>
      </c>
      <c r="K224" s="8" t="n">
        <v>1E-006</v>
      </c>
      <c r="L224" s="0" t="n">
        <v>1</v>
      </c>
      <c r="M224" s="0" t="n">
        <v>0</v>
      </c>
      <c r="N224" s="0" t="n">
        <v>25.6614</v>
      </c>
      <c r="O224" s="0" t="n">
        <v>160.329</v>
      </c>
      <c r="P224" s="0" t="s">
        <v>255</v>
      </c>
      <c r="S224" s="0" t="n">
        <f aca="false">(-A+SQRT(A^2-4*B*(-O224/10)))/(2*B)</f>
        <v>0.91574644283665</v>
      </c>
      <c r="T224" s="0" t="n">
        <f aca="false">10^(-S224)</f>
        <v>0.121409747854548</v>
      </c>
    </row>
    <row r="225" customFormat="false" ht="12.75" hidden="false" customHeight="false" outlineLevel="0" collapsed="false">
      <c r="A225" s="0" t="s">
        <v>28</v>
      </c>
      <c r="B225" s="0" t="n">
        <v>-1.2537</v>
      </c>
      <c r="C225" s="0" t="n">
        <v>3.4036</v>
      </c>
      <c r="D225" s="0" t="n">
        <v>0.0789944</v>
      </c>
      <c r="E225" s="0" t="n">
        <v>1.5704</v>
      </c>
      <c r="F225" s="0" t="n">
        <v>-1.524</v>
      </c>
      <c r="G225" s="0" t="n">
        <v>0.129507</v>
      </c>
      <c r="H225" s="0" t="n">
        <v>0.202465</v>
      </c>
      <c r="I225" s="0" t="n">
        <v>-0.506692</v>
      </c>
      <c r="J225" s="0" t="n">
        <v>0.358897</v>
      </c>
      <c r="K225" s="8" t="n">
        <v>1E-006</v>
      </c>
      <c r="L225" s="0" t="n">
        <v>1</v>
      </c>
      <c r="M225" s="0" t="n">
        <v>0</v>
      </c>
      <c r="N225" s="0" t="n">
        <v>24.6484</v>
      </c>
      <c r="O225" s="0" t="n">
        <v>126.302</v>
      </c>
      <c r="P225" s="0" t="s">
        <v>256</v>
      </c>
      <c r="S225" s="0" t="n">
        <f aca="false">(-A+SQRT(A^2-4*B*(-O225/10)))/(2*B)</f>
        <v>0.737606191261091</v>
      </c>
      <c r="T225" s="0" t="n">
        <f aca="false">10^(-S225)</f>
        <v>0.18297586492431</v>
      </c>
    </row>
    <row r="226" customFormat="false" ht="12.75" hidden="false" customHeight="false" outlineLevel="0" collapsed="false">
      <c r="A226" s="0" t="s">
        <v>28</v>
      </c>
      <c r="B226" s="0" t="n">
        <v>-1.24779</v>
      </c>
      <c r="C226" s="0" t="n">
        <v>3.4036</v>
      </c>
      <c r="D226" s="0" t="n">
        <v>0.0693691</v>
      </c>
      <c r="E226" s="0" t="n">
        <v>1.43527</v>
      </c>
      <c r="F226" s="0" t="n">
        <v>-1.524</v>
      </c>
      <c r="G226" s="0" t="n">
        <v>0.118163</v>
      </c>
      <c r="H226" s="0" t="n">
        <v>0.363891</v>
      </c>
      <c r="I226" s="0" t="n">
        <v>-0.896336</v>
      </c>
      <c r="J226" s="0" t="n">
        <v>-0.242222</v>
      </c>
      <c r="K226" s="8" t="n">
        <v>1E-006</v>
      </c>
      <c r="L226" s="0" t="n">
        <v>1</v>
      </c>
      <c r="M226" s="0" t="n">
        <v>0</v>
      </c>
      <c r="N226" s="0" t="n">
        <v>24.908</v>
      </c>
      <c r="O226" s="0" t="n">
        <v>70.9322</v>
      </c>
      <c r="P226" s="0" t="s">
        <v>257</v>
      </c>
      <c r="S226" s="0" t="n">
        <f aca="false">(-A+SQRT(A^2-4*B*(-O226/10)))/(2*B)</f>
        <v>0.430916410891252</v>
      </c>
      <c r="T226" s="0" t="n">
        <f aca="false">10^(-S226)</f>
        <v>0.370752073951419</v>
      </c>
    </row>
    <row r="227" customFormat="false" ht="12.75" hidden="false" customHeight="false" outlineLevel="0" collapsed="false">
      <c r="A227" s="0" t="s">
        <v>28</v>
      </c>
      <c r="B227" s="0" t="n">
        <v>-1.24264</v>
      </c>
      <c r="C227" s="0" t="n">
        <v>3.4036</v>
      </c>
      <c r="D227" s="0" t="n">
        <v>0.0592257</v>
      </c>
      <c r="E227" s="0" t="n">
        <v>1.67981</v>
      </c>
      <c r="F227" s="0" t="n">
        <v>-1.524</v>
      </c>
      <c r="G227" s="0" t="n">
        <v>0.133225</v>
      </c>
      <c r="H227" s="0" t="n">
        <v>0.177909</v>
      </c>
      <c r="I227" s="0" t="n">
        <v>-0.349684</v>
      </c>
      <c r="J227" s="0" t="n">
        <v>0.366732</v>
      </c>
      <c r="K227" s="8" t="n">
        <v>1E-006</v>
      </c>
      <c r="L227" s="0" t="n">
        <v>1</v>
      </c>
      <c r="M227" s="0" t="n">
        <v>0</v>
      </c>
      <c r="N227" s="0" t="n">
        <v>29.0564</v>
      </c>
      <c r="O227" s="0" t="n">
        <v>127.18</v>
      </c>
      <c r="P227" s="0" t="s">
        <v>258</v>
      </c>
      <c r="S227" s="0" t="n">
        <f aca="false">(-A+SQRT(A^2-4*B*(-O227/10)))/(2*B)</f>
        <v>0.742294712715151</v>
      </c>
      <c r="T227" s="0" t="n">
        <f aca="false">10^(-S227)</f>
        <v>0.181011133219815</v>
      </c>
    </row>
    <row r="228" customFormat="false" ht="12.75" hidden="false" customHeight="false" outlineLevel="0" collapsed="false">
      <c r="A228" s="0" t="s">
        <v>28</v>
      </c>
      <c r="B228" s="0" t="n">
        <v>-1.23827</v>
      </c>
      <c r="C228" s="0" t="n">
        <v>3.4036</v>
      </c>
      <c r="D228" s="0" t="n">
        <v>0.0486066</v>
      </c>
      <c r="E228" s="0" t="n">
        <v>1.30712</v>
      </c>
      <c r="F228" s="0" t="n">
        <v>-1.524</v>
      </c>
      <c r="G228" s="0" t="n">
        <v>0.0672328</v>
      </c>
      <c r="H228" s="0" t="n">
        <v>-0.254256</v>
      </c>
      <c r="I228" s="0" t="n">
        <v>-0.530458</v>
      </c>
      <c r="J228" s="0" t="n">
        <v>0.541061</v>
      </c>
      <c r="K228" s="8" t="n">
        <v>1E-006</v>
      </c>
      <c r="L228" s="0" t="n">
        <v>1</v>
      </c>
      <c r="M228" s="0" t="n">
        <v>0</v>
      </c>
      <c r="N228" s="0" t="n">
        <v>36.2847</v>
      </c>
      <c r="O228" s="0" t="n">
        <v>1104.76</v>
      </c>
      <c r="P228" s="0" t="s">
        <v>259</v>
      </c>
      <c r="S228" s="0" t="n">
        <f aca="false">(-A+SQRT(A^2-4*B*(-O228/10)))/(2*B)</f>
        <v>4.40944488144951</v>
      </c>
      <c r="T228" s="0" t="n">
        <f aca="false">10^(-S228)</f>
        <v>3.89542743443287E-005</v>
      </c>
    </row>
    <row r="229" customFormat="false" ht="12.75" hidden="false" customHeight="false" outlineLevel="0" collapsed="false">
      <c r="A229" s="0" t="s">
        <v>28</v>
      </c>
      <c r="B229" s="0" t="n">
        <v>-1.23475</v>
      </c>
      <c r="C229" s="0" t="n">
        <v>3.4036</v>
      </c>
      <c r="D229" s="0" t="n">
        <v>0.0376228</v>
      </c>
      <c r="E229" s="0" t="n">
        <v>1.41966</v>
      </c>
      <c r="F229" s="0" t="n">
        <v>-1.524</v>
      </c>
      <c r="G229" s="0" t="n">
        <v>0.044056</v>
      </c>
      <c r="H229" s="0" t="n">
        <v>-0.366539</v>
      </c>
      <c r="I229" s="0" t="n">
        <v>-0.430894</v>
      </c>
      <c r="J229" s="0" t="n">
        <v>-0.369364</v>
      </c>
      <c r="K229" s="8" t="n">
        <v>1E-006</v>
      </c>
      <c r="L229" s="0" t="n">
        <v>1</v>
      </c>
      <c r="M229" s="0" t="n">
        <v>0</v>
      </c>
      <c r="N229" s="0" t="n">
        <v>27.198</v>
      </c>
      <c r="O229" s="0" t="n">
        <v>157.53</v>
      </c>
      <c r="P229" s="0" t="s">
        <v>260</v>
      </c>
      <c r="S229" s="0" t="n">
        <f aca="false">(-A+SQRT(A^2-4*B*(-O229/10)))/(2*B)</f>
        <v>0.901359357742121</v>
      </c>
      <c r="T229" s="0" t="n">
        <f aca="false">10^(-S229)</f>
        <v>0.12549910893341</v>
      </c>
    </row>
    <row r="230" customFormat="false" ht="12.75" hidden="false" customHeight="false" outlineLevel="0" collapsed="false">
      <c r="A230" s="0" t="s">
        <v>28</v>
      </c>
      <c r="B230" s="0" t="n">
        <v>-1.23209</v>
      </c>
      <c r="C230" s="0" t="n">
        <v>3.4036</v>
      </c>
      <c r="D230" s="0" t="n">
        <v>0.0262468</v>
      </c>
      <c r="E230" s="0" t="n">
        <v>1.52569</v>
      </c>
      <c r="F230" s="0" t="n">
        <v>-1.524</v>
      </c>
      <c r="G230" s="0" t="n">
        <v>-0.108347</v>
      </c>
      <c r="H230" s="0" t="n">
        <v>-0.43887</v>
      </c>
      <c r="I230" s="0" t="n">
        <v>-0.84185</v>
      </c>
      <c r="J230" s="0" t="n">
        <v>-0.508491</v>
      </c>
      <c r="K230" s="8" t="n">
        <v>1E-006</v>
      </c>
      <c r="L230" s="0" t="n">
        <v>1</v>
      </c>
      <c r="M230" s="0" t="n">
        <v>0</v>
      </c>
      <c r="N230" s="0" t="n">
        <v>28.9345</v>
      </c>
      <c r="O230" s="0" t="n">
        <v>216.302</v>
      </c>
      <c r="P230" s="0" t="s">
        <v>261</v>
      </c>
      <c r="S230" s="0" t="n">
        <f aca="false">(-A+SQRT(A^2-4*B*(-O230/10)))/(2*B)</f>
        <v>1.19438698209447</v>
      </c>
      <c r="T230" s="0" t="n">
        <f aca="false">10^(-S230)</f>
        <v>0.0639165047765662</v>
      </c>
    </row>
    <row r="231" customFormat="false" ht="12.75" hidden="false" customHeight="false" outlineLevel="0" collapsed="false">
      <c r="A231" s="0" t="s">
        <v>28</v>
      </c>
      <c r="B231" s="0" t="n">
        <v>-1.23031</v>
      </c>
      <c r="C231" s="0" t="n">
        <v>3.4036</v>
      </c>
      <c r="D231" s="0" t="n">
        <v>0.0145251</v>
      </c>
      <c r="E231" s="0" t="n">
        <v>1.30266</v>
      </c>
      <c r="F231" s="0" t="n">
        <v>-1.524</v>
      </c>
      <c r="G231" s="0" t="n">
        <v>0.0965544</v>
      </c>
      <c r="H231" s="0" t="n">
        <v>0.425302</v>
      </c>
      <c r="I231" s="0" t="n">
        <v>-0.144687</v>
      </c>
      <c r="J231" s="0" t="n">
        <v>0.221461</v>
      </c>
      <c r="K231" s="8" t="n">
        <v>1E-006</v>
      </c>
      <c r="L231" s="0" t="n">
        <v>1</v>
      </c>
      <c r="M231" s="0" t="n">
        <v>0</v>
      </c>
      <c r="N231" s="0" t="n">
        <v>21.4517</v>
      </c>
      <c r="O231" s="0" t="n">
        <v>736.818</v>
      </c>
      <c r="P231" s="0" t="s">
        <v>262</v>
      </c>
      <c r="S231" s="0" t="n">
        <f aca="false">(-A+SQRT(A^2-4*B*(-O231/10)))/(2*B)</f>
        <v>3.26332149751237</v>
      </c>
      <c r="T231" s="0" t="n">
        <f aca="false">10^(-S231)</f>
        <v>0.000545353999486429</v>
      </c>
    </row>
    <row r="232" customFormat="false" ht="12.75" hidden="false" customHeight="false" outlineLevel="0" collapsed="false">
      <c r="A232" s="0" t="s">
        <v>28</v>
      </c>
      <c r="B232" s="0" t="n">
        <v>-1.22943</v>
      </c>
      <c r="C232" s="0" t="n">
        <v>3.4036</v>
      </c>
      <c r="D232" s="0" t="n">
        <v>0.00231146</v>
      </c>
      <c r="E232" s="0" t="n">
        <v>1.67715</v>
      </c>
      <c r="F232" s="0" t="n">
        <v>-1.524</v>
      </c>
      <c r="G232" s="0" t="n">
        <v>-0.149043</v>
      </c>
      <c r="H232" s="0" t="n">
        <v>-0.179588</v>
      </c>
      <c r="I232" s="0" t="n">
        <v>-0.310777</v>
      </c>
      <c r="J232" s="0" t="n">
        <v>-0.177296</v>
      </c>
      <c r="K232" s="8" t="n">
        <v>1E-006</v>
      </c>
      <c r="L232" s="0" t="n">
        <v>1</v>
      </c>
      <c r="M232" s="0" t="n">
        <v>0</v>
      </c>
      <c r="N232" s="0" t="n">
        <v>25.5727</v>
      </c>
      <c r="O232" s="0" t="n">
        <v>366.611</v>
      </c>
      <c r="P232" s="0" t="s">
        <v>263</v>
      </c>
      <c r="S232" s="0" t="n">
        <f aca="false">(-A+SQRT(A^2-4*B*(-O232/10)))/(2*B)</f>
        <v>1.87282436630956</v>
      </c>
      <c r="T232" s="0" t="n">
        <f aca="false">10^(-S232)</f>
        <v>0.013402185776739</v>
      </c>
    </row>
    <row r="233" customFormat="false" ht="12.75" hidden="false" customHeight="false" outlineLevel="0" collapsed="false">
      <c r="A233" s="0" t="s">
        <v>28</v>
      </c>
      <c r="B233" s="0" t="n">
        <v>-1.23962</v>
      </c>
      <c r="C233" s="0" t="n">
        <v>3.4036</v>
      </c>
      <c r="D233" s="0" t="n">
        <v>-0.00922971</v>
      </c>
      <c r="E233" s="0" t="n">
        <v>1.40086</v>
      </c>
      <c r="F233" s="0" t="n">
        <v>-1.524</v>
      </c>
      <c r="G233" s="0" t="n">
        <v>-0.0431827</v>
      </c>
      <c r="H233" s="0" t="n">
        <v>0.228405</v>
      </c>
      <c r="I233" s="0" t="n">
        <v>-0.677731</v>
      </c>
      <c r="J233" s="0" t="n">
        <v>0.090684</v>
      </c>
      <c r="K233" s="8" t="n">
        <v>1E-006</v>
      </c>
      <c r="L233" s="0" t="n">
        <v>1</v>
      </c>
      <c r="M233" s="0" t="n">
        <v>0</v>
      </c>
      <c r="N233" s="0" t="n">
        <v>24.9283</v>
      </c>
      <c r="O233" s="0" t="n">
        <v>160.332</v>
      </c>
      <c r="P233" s="0" t="s">
        <v>264</v>
      </c>
      <c r="S233" s="0" t="n">
        <f aca="false">(-A+SQRT(A^2-4*B*(-O233/10)))/(2*B)</f>
        <v>0.915761838459599</v>
      </c>
      <c r="T233" s="0" t="n">
        <f aca="false">10^(-S233)</f>
        <v>0.121405443987823</v>
      </c>
    </row>
    <row r="234" customFormat="false" ht="12.75" hidden="false" customHeight="false" outlineLevel="0" collapsed="false">
      <c r="A234" s="0" t="s">
        <v>28</v>
      </c>
      <c r="B234" s="0" t="n">
        <v>-1.24061</v>
      </c>
      <c r="C234" s="0" t="n">
        <v>3.4036</v>
      </c>
      <c r="D234" s="0" t="n">
        <v>-0.0191519</v>
      </c>
      <c r="E234" s="0" t="n">
        <v>1.39004</v>
      </c>
      <c r="F234" s="0" t="n">
        <v>-1.524</v>
      </c>
      <c r="G234" s="0" t="n">
        <v>-0.0565197</v>
      </c>
      <c r="H234" s="0" t="n">
        <v>-0.0896581</v>
      </c>
      <c r="I234" s="0" t="n">
        <v>-0.882949</v>
      </c>
      <c r="J234" s="0" t="n">
        <v>0.205578</v>
      </c>
      <c r="K234" s="8" t="n">
        <v>1E-006</v>
      </c>
      <c r="L234" s="0" t="n">
        <v>1</v>
      </c>
      <c r="M234" s="0" t="n">
        <v>0</v>
      </c>
      <c r="N234" s="0" t="n">
        <v>25.0126</v>
      </c>
      <c r="O234" s="0" t="n">
        <v>140.355</v>
      </c>
      <c r="P234" s="0" t="s">
        <v>265</v>
      </c>
      <c r="S234" s="0" t="n">
        <f aca="false">(-A+SQRT(A^2-4*B*(-O234/10)))/(2*B)</f>
        <v>0.81205026592</v>
      </c>
      <c r="T234" s="0" t="n">
        <f aca="false">10^(-S234)</f>
        <v>0.154152202446304</v>
      </c>
    </row>
    <row r="235" customFormat="false" ht="12.75" hidden="false" customHeight="false" outlineLevel="0" collapsed="false">
      <c r="A235" s="0" t="s">
        <v>28</v>
      </c>
      <c r="B235" s="0" t="n">
        <v>-1.24246</v>
      </c>
      <c r="C235" s="0" t="n">
        <v>3.4036</v>
      </c>
      <c r="D235" s="0" t="n">
        <v>-0.0289116</v>
      </c>
      <c r="E235" s="0" t="n">
        <v>1.7224</v>
      </c>
      <c r="F235" s="0" t="n">
        <v>-1.524</v>
      </c>
      <c r="G235" s="0" t="n">
        <v>-0.00121611</v>
      </c>
      <c r="H235" s="0" t="n">
        <v>-0.19072</v>
      </c>
      <c r="I235" s="0" t="n">
        <v>-0.632139</v>
      </c>
      <c r="J235" s="0" t="n">
        <v>-0.183932</v>
      </c>
      <c r="K235" s="8" t="n">
        <v>1E-006</v>
      </c>
      <c r="L235" s="0" t="n">
        <v>1</v>
      </c>
      <c r="M235" s="0" t="n">
        <v>0</v>
      </c>
      <c r="N235" s="0" t="n">
        <v>26.0088</v>
      </c>
      <c r="O235" s="0" t="n">
        <v>106.055</v>
      </c>
      <c r="P235" s="0" t="s">
        <v>266</v>
      </c>
      <c r="S235" s="0" t="n">
        <f aca="false">(-A+SQRT(A^2-4*B*(-O235/10)))/(2*B)</f>
        <v>0.62804333485047</v>
      </c>
      <c r="T235" s="0" t="n">
        <f aca="false">10^(-S235)</f>
        <v>0.235481430366643</v>
      </c>
    </row>
    <row r="236" customFormat="false" ht="12.75" hidden="false" customHeight="false" outlineLevel="0" collapsed="false">
      <c r="A236" s="0" t="s">
        <v>28</v>
      </c>
      <c r="B236" s="0" t="n">
        <v>-1.24519</v>
      </c>
      <c r="C236" s="0" t="n">
        <v>3.4036</v>
      </c>
      <c r="D236" s="0" t="n">
        <v>-0.0386074</v>
      </c>
      <c r="E236" s="0" t="n">
        <v>1.40594</v>
      </c>
      <c r="F236" s="0" t="n">
        <v>-1.524</v>
      </c>
      <c r="G236" s="0" t="n">
        <v>-0.18702</v>
      </c>
      <c r="H236" s="0" t="n">
        <v>-0.3685</v>
      </c>
      <c r="I236" s="0" t="n">
        <v>-0.453099</v>
      </c>
      <c r="J236" s="0" t="n">
        <v>0.234917</v>
      </c>
      <c r="K236" s="8" t="n">
        <v>1E-006</v>
      </c>
      <c r="L236" s="0" t="n">
        <v>1</v>
      </c>
      <c r="M236" s="0" t="n">
        <v>0</v>
      </c>
      <c r="N236" s="0" t="n">
        <v>24.9011</v>
      </c>
      <c r="O236" s="0" t="n">
        <v>128.775</v>
      </c>
      <c r="P236" s="0" t="s">
        <v>267</v>
      </c>
      <c r="S236" s="0" t="n">
        <f aca="false">(-A+SQRT(A^2-4*B*(-O236/10)))/(2*B)</f>
        <v>0.750799074096861</v>
      </c>
      <c r="T236" s="0" t="n">
        <f aca="false">10^(-S236)</f>
        <v>0.177501049776711</v>
      </c>
    </row>
    <row r="237" customFormat="false" ht="12.75" hidden="false" customHeight="false" outlineLevel="0" collapsed="false">
      <c r="A237" s="0" t="s">
        <v>28</v>
      </c>
      <c r="B237" s="0" t="n">
        <v>-1.24876</v>
      </c>
      <c r="C237" s="0" t="n">
        <v>3.4036</v>
      </c>
      <c r="D237" s="0" t="n">
        <v>-0.0482559</v>
      </c>
      <c r="E237" s="0" t="n">
        <v>1.63544</v>
      </c>
      <c r="F237" s="0" t="n">
        <v>-1.524</v>
      </c>
      <c r="G237" s="0" t="n">
        <v>0.165341</v>
      </c>
      <c r="H237" s="0" t="n">
        <v>0.624794</v>
      </c>
      <c r="I237" s="0" t="n">
        <v>-0.175637</v>
      </c>
      <c r="J237" s="0" t="n">
        <v>0.112525</v>
      </c>
      <c r="K237" s="8" t="n">
        <v>1E-006</v>
      </c>
      <c r="L237" s="0" t="n">
        <v>1</v>
      </c>
      <c r="M237" s="0" t="n">
        <v>0</v>
      </c>
      <c r="N237" s="0" t="n">
        <v>25.718</v>
      </c>
      <c r="O237" s="0" t="n">
        <v>83.8344</v>
      </c>
      <c r="P237" s="0" t="s">
        <v>268</v>
      </c>
      <c r="S237" s="0" t="n">
        <f aca="false">(-A+SQRT(A^2-4*B*(-O237/10)))/(2*B)</f>
        <v>0.504431745438436</v>
      </c>
      <c r="T237" s="0" t="n">
        <f aca="false">10^(-S237)</f>
        <v>0.313017237685898</v>
      </c>
    </row>
    <row r="238" customFormat="false" ht="12.75" hidden="false" customHeight="false" outlineLevel="0" collapsed="false">
      <c r="A238" s="0" t="s">
        <v>28</v>
      </c>
      <c r="B238" s="0" t="n">
        <v>-1.25311</v>
      </c>
      <c r="C238" s="0" t="n">
        <v>3.4036</v>
      </c>
      <c r="D238" s="0" t="n">
        <v>-0.0578801</v>
      </c>
      <c r="E238" s="0" t="n">
        <v>1.54833</v>
      </c>
      <c r="F238" s="0" t="n">
        <v>-1.524</v>
      </c>
      <c r="G238" s="0" t="n">
        <v>0.102227</v>
      </c>
      <c r="H238" s="0" t="n">
        <v>0.0625644</v>
      </c>
      <c r="I238" s="0" t="n">
        <v>-0.281529</v>
      </c>
      <c r="J238" s="0" t="n">
        <v>-0.528995</v>
      </c>
      <c r="K238" s="8" t="n">
        <v>1E-006</v>
      </c>
      <c r="L238" s="0" t="n">
        <v>1</v>
      </c>
      <c r="M238" s="0" t="n">
        <v>0</v>
      </c>
      <c r="N238" s="0" t="n">
        <v>24.7494</v>
      </c>
      <c r="O238" s="0" t="n">
        <v>231.817</v>
      </c>
      <c r="P238" s="0" t="s">
        <v>269</v>
      </c>
      <c r="S238" s="0" t="n">
        <f aca="false">(-A+SQRT(A^2-4*B*(-O238/10)))/(2*B)</f>
        <v>1.26879774261466</v>
      </c>
      <c r="T238" s="0" t="n">
        <f aca="false">10^(-S238)</f>
        <v>0.0538520521123978</v>
      </c>
    </row>
    <row r="239" customFormat="false" ht="12.75" hidden="false" customHeight="false" outlineLevel="0" collapsed="false">
      <c r="A239" s="0" t="s">
        <v>28</v>
      </c>
      <c r="B239" s="0" t="n">
        <v>-1.25819</v>
      </c>
      <c r="C239" s="0" t="n">
        <v>3.4036</v>
      </c>
      <c r="D239" s="8" t="n">
        <v>-0.0673812</v>
      </c>
      <c r="E239" s="0" t="n">
        <v>1.38281</v>
      </c>
      <c r="F239" s="0" t="n">
        <v>-1.524</v>
      </c>
      <c r="G239" s="0" t="n">
        <v>-0.035938</v>
      </c>
      <c r="H239" s="0" t="n">
        <v>0.16457</v>
      </c>
      <c r="I239" s="0" t="n">
        <v>-0.218828</v>
      </c>
      <c r="J239" s="0" t="n">
        <v>0.1257</v>
      </c>
      <c r="K239" s="8" t="n">
        <v>1E-006</v>
      </c>
      <c r="L239" s="0" t="n">
        <v>1</v>
      </c>
      <c r="M239" s="0" t="n">
        <v>0</v>
      </c>
      <c r="N239" s="0" t="n">
        <v>26.0519</v>
      </c>
      <c r="O239" s="0" t="n">
        <v>100.071</v>
      </c>
      <c r="P239" s="0" t="s">
        <v>270</v>
      </c>
      <c r="S239" s="0" t="n">
        <f aca="false">(-A+SQRT(A^2-4*B*(-O239/10)))/(2*B)</f>
        <v>0.595113587110319</v>
      </c>
      <c r="T239" s="0" t="n">
        <f aca="false">10^(-S239)</f>
        <v>0.254030821631747</v>
      </c>
    </row>
    <row r="240" customFormat="false" ht="12.75" hidden="false" customHeight="false" outlineLevel="0" collapsed="false">
      <c r="A240" s="0" t="s">
        <v>28</v>
      </c>
      <c r="B240" s="0" t="n">
        <v>-1.26368</v>
      </c>
      <c r="C240" s="0" t="n">
        <v>3.4036</v>
      </c>
      <c r="D240" s="8" t="n">
        <v>-0.0766377</v>
      </c>
      <c r="E240" s="0" t="n">
        <v>1.73009</v>
      </c>
      <c r="F240" s="0" t="n">
        <v>-1.524</v>
      </c>
      <c r="G240" s="0" t="n">
        <v>0.034888</v>
      </c>
      <c r="H240" s="0" t="n">
        <v>-0.128858</v>
      </c>
      <c r="I240" s="0" t="n">
        <v>-0.560901</v>
      </c>
      <c r="J240" s="0" t="n">
        <v>0.0774251</v>
      </c>
      <c r="K240" s="8" t="n">
        <v>1E-006</v>
      </c>
      <c r="L240" s="0" t="n">
        <v>1</v>
      </c>
      <c r="M240" s="0" t="n">
        <v>0</v>
      </c>
      <c r="N240" s="0" t="n">
        <v>21.4761</v>
      </c>
      <c r="O240" s="0" t="n">
        <v>89.7896</v>
      </c>
      <c r="P240" s="0" t="s">
        <v>271</v>
      </c>
      <c r="S240" s="0" t="n">
        <f aca="false">(-A+SQRT(A^2-4*B*(-O240/10)))/(2*B)</f>
        <v>0.537922760136206</v>
      </c>
      <c r="T240" s="0" t="n">
        <f aca="false">10^(-S240)</f>
        <v>0.289785893002157</v>
      </c>
    </row>
    <row r="241" customFormat="false" ht="12.75" hidden="false" customHeight="false" outlineLevel="0" collapsed="false">
      <c r="A241" s="0" t="s">
        <v>28</v>
      </c>
      <c r="B241" s="0" t="n">
        <v>-1.26851</v>
      </c>
      <c r="C241" s="0" t="n">
        <v>3.4036</v>
      </c>
      <c r="D241" s="8" t="n">
        <v>-0.0852099</v>
      </c>
      <c r="E241" s="0" t="n">
        <v>1.60748</v>
      </c>
      <c r="F241" s="0" t="n">
        <v>-1.524</v>
      </c>
      <c r="G241" s="0" t="n">
        <v>0.124132</v>
      </c>
      <c r="H241" s="0" t="n">
        <v>0.0869505</v>
      </c>
      <c r="I241" s="0" t="n">
        <v>-0.561287</v>
      </c>
      <c r="J241" s="0" t="n">
        <v>-0.663282</v>
      </c>
      <c r="K241" s="8" t="n">
        <v>1E-006</v>
      </c>
      <c r="L241" s="0" t="n">
        <v>1</v>
      </c>
      <c r="M241" s="0" t="n">
        <v>0</v>
      </c>
      <c r="N241" s="0" t="n">
        <v>22.7069</v>
      </c>
      <c r="O241" s="0" t="n">
        <v>96.1527</v>
      </c>
      <c r="P241" s="0" t="s">
        <v>272</v>
      </c>
      <c r="S241" s="0" t="n">
        <f aca="false">(-A+SQRT(A^2-4*B*(-O241/10)))/(2*B)</f>
        <v>0.573410377589501</v>
      </c>
      <c r="T241" s="0" t="n">
        <f aca="false">10^(-S241)</f>
        <v>0.267048179951145</v>
      </c>
    </row>
    <row r="242" customFormat="false" ht="12.75" hidden="false" customHeight="false" outlineLevel="0" collapsed="false">
      <c r="A242" s="0" t="s">
        <v>28</v>
      </c>
      <c r="B242" s="0" t="n">
        <v>-1.27515</v>
      </c>
      <c r="C242" s="0" t="n">
        <v>3.4036</v>
      </c>
      <c r="D242" s="8" t="n">
        <v>-0.0926949</v>
      </c>
      <c r="E242" s="0" t="n">
        <v>1.50196</v>
      </c>
      <c r="F242" s="0" t="n">
        <v>-1.524</v>
      </c>
      <c r="G242" s="0" t="n">
        <v>0.220327</v>
      </c>
      <c r="H242" s="0" t="n">
        <v>0.0653111</v>
      </c>
      <c r="I242" s="0" t="n">
        <v>-0.438496</v>
      </c>
      <c r="J242" s="0" t="n">
        <v>0.00615988</v>
      </c>
      <c r="K242" s="8" t="n">
        <v>1E-006</v>
      </c>
      <c r="L242" s="0" t="n">
        <v>1</v>
      </c>
      <c r="M242" s="0" t="n">
        <v>0</v>
      </c>
      <c r="N242" s="0" t="n">
        <v>23.993</v>
      </c>
      <c r="O242" s="0" t="n">
        <v>65.5067</v>
      </c>
      <c r="P242" s="0" t="s">
        <v>273</v>
      </c>
      <c r="S242" s="0" t="n">
        <f aca="false">(-A+SQRT(A^2-4*B*(-O242/10)))/(2*B)</f>
        <v>0.399598426913684</v>
      </c>
      <c r="T242" s="0" t="n">
        <f aca="false">10^(-S242)</f>
        <v>0.398475453059041</v>
      </c>
    </row>
    <row r="243" customFormat="false" ht="12.75" hidden="false" customHeight="false" outlineLevel="0" collapsed="false">
      <c r="A243" s="0" t="s">
        <v>28</v>
      </c>
      <c r="B243" s="0" t="n">
        <v>-1.28305</v>
      </c>
      <c r="C243" s="0" t="n">
        <v>3.4036</v>
      </c>
      <c r="D243" s="8" t="n">
        <v>-0.0984326</v>
      </c>
      <c r="E243" s="0" t="n">
        <v>1.53108</v>
      </c>
      <c r="F243" s="0" t="n">
        <v>-1.524</v>
      </c>
      <c r="G243" s="0" t="n">
        <v>0.174158</v>
      </c>
      <c r="H243" s="0" t="n">
        <v>0.259102</v>
      </c>
      <c r="I243" s="0" t="n">
        <v>-0.308255</v>
      </c>
      <c r="J243" s="0" t="n">
        <v>-0.157615</v>
      </c>
      <c r="K243" s="8" t="n">
        <v>1E-006</v>
      </c>
      <c r="L243" s="0" t="n">
        <v>1</v>
      </c>
      <c r="M243" s="0" t="n">
        <v>0</v>
      </c>
      <c r="N243" s="0" t="n">
        <v>24.782</v>
      </c>
      <c r="O243" s="0" t="n">
        <v>1076.02</v>
      </c>
      <c r="P243" s="0" t="s">
        <v>274</v>
      </c>
      <c r="S243" s="0" t="n">
        <f aca="false">(-A+SQRT(A^2-4*B*(-O243/10)))/(2*B)</f>
        <v>4.32589432023187</v>
      </c>
      <c r="T243" s="0" t="n">
        <f aca="false">10^(-S243)</f>
        <v>4.72177925483963E-005</v>
      </c>
    </row>
    <row r="244" customFormat="false" ht="12.75" hidden="false" customHeight="false" outlineLevel="0" collapsed="false">
      <c r="A244" s="0" t="s">
        <v>28</v>
      </c>
      <c r="B244" s="0" t="n">
        <v>-1.29153</v>
      </c>
      <c r="C244" s="0" t="n">
        <v>3.4036</v>
      </c>
      <c r="D244" s="8" t="n">
        <v>-0.104895</v>
      </c>
      <c r="E244" s="0" t="n">
        <v>1.58226</v>
      </c>
      <c r="F244" s="0" t="n">
        <v>-1.524</v>
      </c>
      <c r="G244" s="0" t="n">
        <v>-0.115671</v>
      </c>
      <c r="H244" s="0" t="n">
        <v>-0.680602</v>
      </c>
      <c r="I244" s="0" t="n">
        <v>-0.479426</v>
      </c>
      <c r="J244" s="0" t="n">
        <v>0.310973</v>
      </c>
      <c r="K244" s="8" t="n">
        <v>1E-006</v>
      </c>
      <c r="L244" s="0" t="n">
        <v>1</v>
      </c>
      <c r="M244" s="0" t="n">
        <v>0</v>
      </c>
      <c r="N244" s="0" t="n">
        <v>24.9904</v>
      </c>
      <c r="O244" s="0" t="n">
        <v>210.481</v>
      </c>
      <c r="P244" s="0" t="s">
        <v>275</v>
      </c>
      <c r="S244" s="0" t="n">
        <f aca="false">(-A+SQRT(A^2-4*B*(-O244/10)))/(2*B)</f>
        <v>1.16616915242372</v>
      </c>
      <c r="T244" s="0" t="n">
        <f aca="false">10^(-S244)</f>
        <v>0.0682072983260135</v>
      </c>
    </row>
    <row r="245" customFormat="false" ht="12.75" hidden="false" customHeight="false" outlineLevel="0" collapsed="false">
      <c r="A245" s="0" t="s">
        <v>28</v>
      </c>
      <c r="B245" s="0" t="n">
        <v>-1.30027</v>
      </c>
      <c r="C245" s="0" t="n">
        <v>3.4036</v>
      </c>
      <c r="D245" s="8" t="n">
        <v>-0.110889</v>
      </c>
      <c r="E245" s="0" t="n">
        <v>1.34046</v>
      </c>
      <c r="F245" s="0" t="n">
        <v>-1.524</v>
      </c>
      <c r="G245" s="0" t="n">
        <v>0.138138</v>
      </c>
      <c r="H245" s="0" t="n">
        <v>0.503351</v>
      </c>
      <c r="I245" s="0" t="n">
        <v>-0.245445</v>
      </c>
      <c r="J245" s="0" t="n">
        <v>-0.050082</v>
      </c>
      <c r="K245" s="8" t="n">
        <v>1E-006</v>
      </c>
      <c r="L245" s="0" t="n">
        <v>1</v>
      </c>
      <c r="M245" s="0" t="n">
        <v>0</v>
      </c>
      <c r="N245" s="0" t="n">
        <v>27.295</v>
      </c>
      <c r="O245" s="0" t="n">
        <v>700.532</v>
      </c>
      <c r="P245" s="0" t="s">
        <v>276</v>
      </c>
      <c r="S245" s="0" t="n">
        <f aca="false">(-A+SQRT(A^2-4*B*(-O245/10)))/(2*B)</f>
        <v>3.13973410531394</v>
      </c>
      <c r="T245" s="0" t="n">
        <f aca="false">10^(-S245)</f>
        <v>0.000724879628274087</v>
      </c>
    </row>
    <row r="246" customFormat="false" ht="12.75" hidden="false" customHeight="false" outlineLevel="0" collapsed="false">
      <c r="A246" s="0" t="s">
        <v>28</v>
      </c>
      <c r="B246" s="0" t="n">
        <v>-1.30926</v>
      </c>
      <c r="C246" s="0" t="n">
        <v>3.4036</v>
      </c>
      <c r="D246" s="8" t="n">
        <v>-0.116244</v>
      </c>
      <c r="E246" s="0" t="n">
        <v>1.63674</v>
      </c>
      <c r="F246" s="0" t="n">
        <v>-1.524</v>
      </c>
      <c r="G246" s="0" t="n">
        <v>-0.146071</v>
      </c>
      <c r="H246" s="0" t="n">
        <v>0.511764</v>
      </c>
      <c r="I246" s="0" t="n">
        <v>-0.516889</v>
      </c>
      <c r="J246" s="0" t="n">
        <v>0.0260425</v>
      </c>
      <c r="K246" s="8" t="n">
        <v>1E-006</v>
      </c>
      <c r="L246" s="0" t="n">
        <v>1</v>
      </c>
      <c r="M246" s="0" t="n">
        <v>0</v>
      </c>
      <c r="N246" s="0" t="n">
        <v>25.1506</v>
      </c>
      <c r="O246" s="0" t="n">
        <v>448.199</v>
      </c>
      <c r="P246" s="0" t="s">
        <v>277</v>
      </c>
      <c r="S246" s="0" t="n">
        <f aca="false">(-A+SQRT(A^2-4*B*(-O246/10)))/(2*B)</f>
        <v>2.20796368986301</v>
      </c>
      <c r="T246" s="0" t="n">
        <f aca="false">10^(-S246)</f>
        <v>0.00619492866963402</v>
      </c>
    </row>
    <row r="247" customFormat="false" ht="12.75" hidden="false" customHeight="false" outlineLevel="0" collapsed="false">
      <c r="A247" s="0" t="s">
        <v>28</v>
      </c>
      <c r="B247" s="0" t="n">
        <v>-1.31855</v>
      </c>
      <c r="C247" s="0" t="n">
        <v>3.4036</v>
      </c>
      <c r="D247" s="8" t="n">
        <v>-0.120924</v>
      </c>
      <c r="E247" s="0" t="n">
        <v>1.31725</v>
      </c>
      <c r="F247" s="0" t="n">
        <v>-1.524</v>
      </c>
      <c r="G247" s="0" t="n">
        <v>0.0737393</v>
      </c>
      <c r="H247" s="0" t="n">
        <v>-0.419837</v>
      </c>
      <c r="I247" s="0" t="n">
        <v>-0.556914</v>
      </c>
      <c r="J247" s="0" t="n">
        <v>-0.0835599</v>
      </c>
      <c r="K247" s="8" t="n">
        <v>1E-006</v>
      </c>
      <c r="L247" s="0" t="n">
        <v>1</v>
      </c>
      <c r="M247" s="0" t="n">
        <v>0</v>
      </c>
      <c r="N247" s="0" t="n">
        <v>32.3168</v>
      </c>
      <c r="O247" s="0" t="n">
        <v>544.598</v>
      </c>
      <c r="P247" s="0" t="s">
        <v>278</v>
      </c>
      <c r="S247" s="0" t="n">
        <f aca="false">(-A+SQRT(A^2-4*B*(-O247/10)))/(2*B)</f>
        <v>2.58054639277627</v>
      </c>
      <c r="T247" s="0" t="n">
        <f aca="false">10^(-S247)</f>
        <v>0.00262696089080902</v>
      </c>
    </row>
    <row r="248" customFormat="false" ht="12.75" hidden="false" customHeight="false" outlineLevel="0" collapsed="false">
      <c r="A248" s="0" t="s">
        <v>28</v>
      </c>
      <c r="B248" s="0" t="n">
        <v>-1.32811</v>
      </c>
      <c r="C248" s="0" t="n">
        <v>3.4036</v>
      </c>
      <c r="D248" s="8" t="n">
        <v>-0.124859</v>
      </c>
      <c r="E248" s="0" t="n">
        <v>1.48066</v>
      </c>
      <c r="F248" s="0" t="n">
        <v>-1.524</v>
      </c>
      <c r="G248" s="0" t="n">
        <v>-0.139</v>
      </c>
      <c r="H248" s="0" t="n">
        <v>0.512751</v>
      </c>
      <c r="I248" s="0" t="n">
        <v>-0.598695</v>
      </c>
      <c r="J248" s="0" t="n">
        <v>0.153599</v>
      </c>
      <c r="K248" s="8" t="n">
        <v>1E-006</v>
      </c>
      <c r="L248" s="0" t="n">
        <v>1</v>
      </c>
      <c r="M248" s="0" t="n">
        <v>0</v>
      </c>
      <c r="N248" s="0" t="n">
        <v>28.3704</v>
      </c>
      <c r="O248" s="0" t="n">
        <v>249.861</v>
      </c>
      <c r="P248" s="0" t="s">
        <v>279</v>
      </c>
      <c r="S248" s="0" t="n">
        <f aca="false">(-A+SQRT(A^2-4*B*(-O248/10)))/(2*B)</f>
        <v>1.35393065386733</v>
      </c>
      <c r="T248" s="0" t="n">
        <f aca="false">10^(-S248)</f>
        <v>0.0442659048467798</v>
      </c>
    </row>
    <row r="249" customFormat="false" ht="12.75" hidden="false" customHeight="false" outlineLevel="0" collapsed="false">
      <c r="A249" s="0" t="s">
        <v>28</v>
      </c>
      <c r="B249" s="0" t="n">
        <v>-1.33806</v>
      </c>
      <c r="C249" s="0" t="n">
        <v>3.4036</v>
      </c>
      <c r="D249" s="8" t="n">
        <v>-0.127889</v>
      </c>
      <c r="E249" s="0" t="n">
        <v>1.53442</v>
      </c>
      <c r="F249" s="0" t="n">
        <v>-1.524</v>
      </c>
      <c r="G249" s="0" t="n">
        <v>0.094112</v>
      </c>
      <c r="H249" s="0" t="n">
        <v>-0.0587707</v>
      </c>
      <c r="I249" s="0" t="n">
        <v>-0.943986</v>
      </c>
      <c r="J249" s="0" t="n">
        <v>-0.787302</v>
      </c>
      <c r="K249" s="8" t="n">
        <v>1E-006</v>
      </c>
      <c r="L249" s="0" t="n">
        <v>1</v>
      </c>
      <c r="M249" s="0" t="n">
        <v>0</v>
      </c>
      <c r="N249" s="0" t="n">
        <v>20.3987</v>
      </c>
      <c r="O249" s="0" t="n">
        <v>97.6845</v>
      </c>
      <c r="P249" s="0" t="s">
        <v>280</v>
      </c>
      <c r="S249" s="0" t="n">
        <f aca="false">(-A+SQRT(A^2-4*B*(-O249/10)))/(2*B)</f>
        <v>0.581908344261345</v>
      </c>
      <c r="T249" s="0" t="n">
        <f aca="false">10^(-S249)</f>
        <v>0.26187356213231</v>
      </c>
    </row>
    <row r="250" customFormat="false" ht="12.75" hidden="false" customHeight="false" outlineLevel="0" collapsed="false">
      <c r="A250" s="0" t="s">
        <v>28</v>
      </c>
      <c r="B250" s="0" t="n">
        <v>-1.34838</v>
      </c>
      <c r="C250" s="0" t="n">
        <v>3.4036</v>
      </c>
      <c r="D250" s="8" t="n">
        <v>-0.129958</v>
      </c>
      <c r="E250" s="0" t="n">
        <v>1.70127</v>
      </c>
      <c r="F250" s="0" t="n">
        <v>-1.524</v>
      </c>
      <c r="G250" s="0" t="n">
        <v>0.0385331</v>
      </c>
      <c r="H250" s="0" t="n">
        <v>-0.440199</v>
      </c>
      <c r="I250" s="0" t="n">
        <v>-0.622945</v>
      </c>
      <c r="J250" s="0" t="n">
        <v>-0.469835</v>
      </c>
      <c r="K250" s="8" t="n">
        <v>1E-006</v>
      </c>
      <c r="L250" s="0" t="n">
        <v>1</v>
      </c>
      <c r="M250" s="0" t="n">
        <v>0</v>
      </c>
      <c r="N250" s="0" t="n">
        <v>27.8339</v>
      </c>
      <c r="O250" s="0" t="n">
        <v>199.067</v>
      </c>
      <c r="P250" s="0" t="s">
        <v>281</v>
      </c>
      <c r="S250" s="0" t="n">
        <f aca="false">(-A+SQRT(A^2-4*B*(-O250/10)))/(2*B)</f>
        <v>1.11034753601994</v>
      </c>
      <c r="T250" s="0" t="n">
        <f aca="false">10^(-S250)</f>
        <v>0.0775626187897848</v>
      </c>
    </row>
    <row r="251" customFormat="false" ht="12.75" hidden="false" customHeight="false" outlineLevel="0" collapsed="false">
      <c r="A251" s="0" t="s">
        <v>28</v>
      </c>
      <c r="B251" s="0" t="n">
        <v>-1.359</v>
      </c>
      <c r="C251" s="0" t="n">
        <v>3.4036</v>
      </c>
      <c r="D251" s="8" t="n">
        <v>-0.131271</v>
      </c>
      <c r="E251" s="0" t="n">
        <v>1.61842</v>
      </c>
      <c r="F251" s="0" t="n">
        <v>-1.524</v>
      </c>
      <c r="G251" s="0" t="n">
        <v>-0.0405111</v>
      </c>
      <c r="H251" s="0" t="n">
        <v>0.348524</v>
      </c>
      <c r="I251" s="0" t="n">
        <v>-0.729099</v>
      </c>
      <c r="J251" s="0" t="n">
        <v>-0.360046</v>
      </c>
      <c r="K251" s="8" t="n">
        <v>1E-006</v>
      </c>
      <c r="L251" s="0" t="n">
        <v>1</v>
      </c>
      <c r="M251" s="0" t="n">
        <v>0</v>
      </c>
      <c r="N251" s="0" t="n">
        <v>22.4374</v>
      </c>
      <c r="O251" s="0" t="n">
        <v>207.909</v>
      </c>
      <c r="P251" s="0" t="s">
        <v>282</v>
      </c>
      <c r="S251" s="0" t="n">
        <f aca="false">(-A+SQRT(A^2-4*B*(-O251/10)))/(2*B)</f>
        <v>1.15364773436986</v>
      </c>
      <c r="T251" s="0" t="n">
        <f aca="false">10^(-S251)</f>
        <v>0.070202449476857</v>
      </c>
    </row>
    <row r="252" customFormat="false" ht="12.75" hidden="false" customHeight="false" outlineLevel="0" collapsed="false">
      <c r="A252" s="0" t="s">
        <v>28</v>
      </c>
      <c r="B252" s="0" t="n">
        <v>-1.36983</v>
      </c>
      <c r="C252" s="0" t="n">
        <v>3.4036</v>
      </c>
      <c r="D252" s="8" t="n">
        <v>-0.131915</v>
      </c>
      <c r="E252" s="0" t="n">
        <v>1.44163</v>
      </c>
      <c r="F252" s="0" t="n">
        <v>-1.524</v>
      </c>
      <c r="G252" s="0" t="n">
        <v>0.0480241</v>
      </c>
      <c r="H252" s="0" t="n">
        <v>0.738005</v>
      </c>
      <c r="I252" s="0" t="n">
        <v>-0.318741</v>
      </c>
      <c r="J252" s="0" t="n">
        <v>-0.0528943</v>
      </c>
      <c r="K252" s="8" t="n">
        <v>1E-006</v>
      </c>
      <c r="L252" s="0" t="n">
        <v>1</v>
      </c>
      <c r="M252" s="0" t="n">
        <v>0</v>
      </c>
      <c r="N252" s="0" t="n">
        <v>28.3244</v>
      </c>
      <c r="O252" s="0" t="n">
        <v>226.504</v>
      </c>
      <c r="P252" s="0" t="s">
        <v>283</v>
      </c>
      <c r="S252" s="0" t="n">
        <f aca="false">(-A+SQRT(A^2-4*B*(-O252/10)))/(2*B)</f>
        <v>1.24344515975106</v>
      </c>
      <c r="T252" s="0" t="n">
        <f aca="false">10^(-S252)</f>
        <v>0.0570893160777471</v>
      </c>
    </row>
    <row r="253" customFormat="false" ht="12.75" hidden="false" customHeight="false" outlineLevel="0" collapsed="false">
      <c r="A253" s="0" t="s">
        <v>28</v>
      </c>
      <c r="B253" s="0" t="n">
        <v>-1.38062</v>
      </c>
      <c r="C253" s="0" t="n">
        <v>3.4036</v>
      </c>
      <c r="D253" s="8" t="n">
        <v>-0.132064</v>
      </c>
      <c r="E253" s="0" t="n">
        <v>1.40428</v>
      </c>
      <c r="F253" s="0" t="n">
        <v>-1.524</v>
      </c>
      <c r="G253" s="0" t="n">
        <v>0.143044</v>
      </c>
      <c r="H253" s="0" t="n">
        <v>0.143823</v>
      </c>
      <c r="I253" s="0" t="n">
        <v>-0.251808</v>
      </c>
      <c r="J253" s="0" t="n">
        <v>-0.163357</v>
      </c>
      <c r="K253" s="8" t="n">
        <v>1E-006</v>
      </c>
      <c r="L253" s="0" t="n">
        <v>1</v>
      </c>
      <c r="M253" s="0" t="n">
        <v>0</v>
      </c>
      <c r="N253" s="0" t="n">
        <v>24.199</v>
      </c>
      <c r="O253" s="0" t="n">
        <v>92.7988</v>
      </c>
      <c r="P253" s="0" t="s">
        <v>284</v>
      </c>
      <c r="S253" s="0" t="n">
        <f aca="false">(-A+SQRT(A^2-4*B*(-O253/10)))/(2*B)</f>
        <v>0.554743181325744</v>
      </c>
      <c r="T253" s="0" t="n">
        <f aca="false">10^(-S253)</f>
        <v>0.278776921984611</v>
      </c>
    </row>
    <row r="254" customFormat="false" ht="12.75" hidden="false" customHeight="false" outlineLevel="0" collapsed="false">
      <c r="A254" s="0" t="s">
        <v>28</v>
      </c>
      <c r="B254" s="0" t="n">
        <v>-1.39041</v>
      </c>
      <c r="C254" s="0" t="n">
        <v>3.4036</v>
      </c>
      <c r="D254" s="8" t="n">
        <v>-0.132434</v>
      </c>
      <c r="E254" s="0" t="n">
        <v>1.6591</v>
      </c>
      <c r="F254" s="0" t="n">
        <v>-1.524</v>
      </c>
      <c r="G254" s="0" t="n">
        <v>0.0999295</v>
      </c>
      <c r="H254" s="0" t="n">
        <v>0.318656</v>
      </c>
      <c r="I254" s="0" t="n">
        <v>-0.783246</v>
      </c>
      <c r="J254" s="0" t="n">
        <v>-0.251856</v>
      </c>
      <c r="K254" s="8" t="n">
        <v>1E-006</v>
      </c>
      <c r="L254" s="0" t="n">
        <v>1</v>
      </c>
      <c r="M254" s="0" t="n">
        <v>0</v>
      </c>
      <c r="N254" s="0" t="n">
        <v>24.7162</v>
      </c>
      <c r="O254" s="0" t="n">
        <v>89.0552</v>
      </c>
      <c r="P254" s="0" t="s">
        <v>285</v>
      </c>
      <c r="S254" s="0" t="n">
        <f aca="false">(-A+SQRT(A^2-4*B*(-O254/10)))/(2*B)</f>
        <v>0.533807307096196</v>
      </c>
      <c r="T254" s="0" t="n">
        <f aca="false">10^(-S254)</f>
        <v>0.292545008816865</v>
      </c>
    </row>
    <row r="255" customFormat="false" ht="12.75" hidden="false" customHeight="false" outlineLevel="0" collapsed="false">
      <c r="A255" s="0" t="s">
        <v>28</v>
      </c>
      <c r="B255" s="0" t="n">
        <v>-1.40021</v>
      </c>
      <c r="C255" s="0" t="n">
        <v>3.4036</v>
      </c>
      <c r="D255" s="8" t="n">
        <v>-0.130691</v>
      </c>
      <c r="E255" s="0" t="n">
        <v>1.41594</v>
      </c>
      <c r="F255" s="0" t="n">
        <v>-1.524</v>
      </c>
      <c r="G255" s="0" t="n">
        <v>-0.0737847</v>
      </c>
      <c r="H255" s="0" t="n">
        <v>-0.674048</v>
      </c>
      <c r="I255" s="0" t="n">
        <v>-0.113403</v>
      </c>
      <c r="J255" s="0" t="n">
        <v>0.168104</v>
      </c>
      <c r="K255" s="8" t="n">
        <v>1E-006</v>
      </c>
      <c r="L255" s="0" t="n">
        <v>1</v>
      </c>
      <c r="M255" s="0" t="n">
        <v>0</v>
      </c>
      <c r="N255" s="0" t="n">
        <v>27.7934</v>
      </c>
      <c r="O255" s="0" t="n">
        <v>217.71</v>
      </c>
      <c r="P255" s="0" t="s">
        <v>286</v>
      </c>
      <c r="S255" s="0" t="n">
        <f aca="false">(-A+SQRT(A^2-4*B*(-O255/10)))/(2*B)</f>
        <v>1.20118745555134</v>
      </c>
      <c r="T255" s="0" t="n">
        <f aca="false">10^(-S255)</f>
        <v>0.0629234526251147</v>
      </c>
    </row>
    <row r="256" customFormat="false" ht="12.75" hidden="false" customHeight="false" outlineLevel="0" collapsed="false">
      <c r="A256" s="0" t="s">
        <v>28</v>
      </c>
      <c r="B256" s="0" t="n">
        <v>-1.4091</v>
      </c>
      <c r="C256" s="0" t="n">
        <v>3.4036</v>
      </c>
      <c r="D256" s="8" t="n">
        <v>-0.127</v>
      </c>
      <c r="E256" s="0" t="n">
        <v>1.58735</v>
      </c>
      <c r="F256" s="0" t="n">
        <v>-1.524</v>
      </c>
      <c r="G256" s="0" t="n">
        <v>0.134985</v>
      </c>
      <c r="H256" s="0" t="n">
        <v>0.137928</v>
      </c>
      <c r="I256" s="0" t="n">
        <v>-0.190714</v>
      </c>
      <c r="J256" s="0" t="n">
        <v>-0.150443</v>
      </c>
      <c r="K256" s="8" t="n">
        <v>1E-006</v>
      </c>
      <c r="L256" s="0" t="n">
        <v>1</v>
      </c>
      <c r="M256" s="0" t="n">
        <v>0</v>
      </c>
      <c r="N256" s="0" t="n">
        <v>23.7295</v>
      </c>
      <c r="O256" s="0" t="n">
        <v>137.225</v>
      </c>
      <c r="P256" s="0" t="s">
        <v>287</v>
      </c>
      <c r="S256" s="0" t="n">
        <f aca="false">(-A+SQRT(A^2-4*B*(-O256/10)))/(2*B)</f>
        <v>0.795578730492575</v>
      </c>
      <c r="T256" s="0" t="n">
        <f aca="false">10^(-S256)</f>
        <v>0.160111036688843</v>
      </c>
    </row>
    <row r="257" customFormat="false" ht="12.75" hidden="false" customHeight="false" outlineLevel="0" collapsed="false">
      <c r="A257" s="0" t="s">
        <v>28</v>
      </c>
      <c r="B257" s="0" t="n">
        <v>-1.41893</v>
      </c>
      <c r="C257" s="0" t="n">
        <v>3.4036</v>
      </c>
      <c r="D257" s="8" t="n">
        <v>-0.123256</v>
      </c>
      <c r="E257" s="0" t="n">
        <v>1.55528</v>
      </c>
      <c r="F257" s="0" t="n">
        <v>-1.524</v>
      </c>
      <c r="G257" s="0" t="n">
        <v>0.101848</v>
      </c>
      <c r="H257" s="0" t="n">
        <v>-0.28164</v>
      </c>
      <c r="I257" s="0" t="n">
        <v>-0.698656</v>
      </c>
      <c r="J257" s="0" t="n">
        <v>-0.477432</v>
      </c>
      <c r="K257" s="8" t="n">
        <v>1E-006</v>
      </c>
      <c r="L257" s="0" t="n">
        <v>1</v>
      </c>
      <c r="M257" s="0" t="n">
        <v>0</v>
      </c>
      <c r="N257" s="0" t="n">
        <v>25.4341</v>
      </c>
      <c r="O257" s="0" t="n">
        <v>191.58</v>
      </c>
      <c r="P257" s="0" t="s">
        <v>288</v>
      </c>
      <c r="S257" s="0" t="n">
        <f aca="false">(-A+SQRT(A^2-4*B*(-O257/10)))/(2*B)</f>
        <v>1.07336890321058</v>
      </c>
      <c r="T257" s="0" t="n">
        <f aca="false">10^(-S257)</f>
        <v>0.08445611439393</v>
      </c>
    </row>
    <row r="258" customFormat="false" ht="12.75" hidden="false" customHeight="false" outlineLevel="0" collapsed="false">
      <c r="A258" s="0" t="s">
        <v>28</v>
      </c>
      <c r="B258" s="0" t="n">
        <v>-1.42862</v>
      </c>
      <c r="C258" s="0" t="n">
        <v>3.4036</v>
      </c>
      <c r="D258" s="8" t="n">
        <v>-0.119103</v>
      </c>
      <c r="E258" s="0" t="n">
        <v>1.47849</v>
      </c>
      <c r="F258" s="0" t="n">
        <v>-1.524</v>
      </c>
      <c r="G258" s="0" t="n">
        <v>0.198857</v>
      </c>
      <c r="H258" s="0" t="n">
        <v>0.0402636</v>
      </c>
      <c r="I258" s="0" t="n">
        <v>-0.657295</v>
      </c>
      <c r="J258" s="0" t="n">
        <v>0.172914</v>
      </c>
      <c r="K258" s="8" t="n">
        <v>1E-006</v>
      </c>
      <c r="L258" s="0" t="n">
        <v>1</v>
      </c>
      <c r="M258" s="0" t="n">
        <v>0</v>
      </c>
      <c r="N258" s="0" t="n">
        <v>29.2306</v>
      </c>
      <c r="O258" s="0" t="n">
        <v>284.663</v>
      </c>
      <c r="P258" s="0" t="s">
        <v>289</v>
      </c>
      <c r="S258" s="0" t="n">
        <f aca="false">(-A+SQRT(A^2-4*B*(-O258/10)))/(2*B)</f>
        <v>1.51412399398613</v>
      </c>
      <c r="T258" s="0" t="n">
        <f aca="false">10^(-S258)</f>
        <v>0.0306108934738737</v>
      </c>
    </row>
    <row r="259" customFormat="false" ht="12.75" hidden="false" customHeight="false" outlineLevel="0" collapsed="false">
      <c r="A259" s="0" t="s">
        <v>28</v>
      </c>
      <c r="B259" s="0" t="n">
        <v>-1.44674</v>
      </c>
      <c r="C259" s="0" t="n">
        <v>3.4036</v>
      </c>
      <c r="D259" s="8" t="n">
        <v>-0.108793</v>
      </c>
      <c r="E259" s="0" t="n">
        <v>1.35406</v>
      </c>
      <c r="F259" s="0" t="n">
        <v>-1.524</v>
      </c>
      <c r="G259" s="0" t="n">
        <v>-0.0260878</v>
      </c>
      <c r="H259" s="0" t="n">
        <v>0.370813</v>
      </c>
      <c r="I259" s="0" t="n">
        <v>-0.749249</v>
      </c>
      <c r="J259" s="0" t="n">
        <v>-0.152633</v>
      </c>
      <c r="K259" s="8" t="n">
        <v>1E-006</v>
      </c>
      <c r="L259" s="0" t="n">
        <v>1</v>
      </c>
      <c r="M259" s="0" t="n">
        <v>0</v>
      </c>
      <c r="N259" s="0" t="n">
        <v>21.6597</v>
      </c>
      <c r="O259" s="0" t="n">
        <v>451.679</v>
      </c>
      <c r="P259" s="0" t="s">
        <v>290</v>
      </c>
      <c r="S259" s="0" t="n">
        <f aca="false">(-A+SQRT(A^2-4*B*(-O259/10)))/(2*B)</f>
        <v>2.22182914177956</v>
      </c>
      <c r="T259" s="0" t="n">
        <f aca="false">10^(-S259)</f>
        <v>0.00600027089839165</v>
      </c>
    </row>
    <row r="260" customFormat="false" ht="12.75" hidden="false" customHeight="false" outlineLevel="0" collapsed="false">
      <c r="A260" s="0" t="s">
        <v>28</v>
      </c>
      <c r="B260" s="0" t="n">
        <v>-1.45503</v>
      </c>
      <c r="C260" s="0" t="n">
        <v>3.4036</v>
      </c>
      <c r="D260" s="8" t="n">
        <v>-0.10235</v>
      </c>
      <c r="E260" s="0" t="n">
        <v>1.59482</v>
      </c>
      <c r="F260" s="0" t="n">
        <v>-1.524</v>
      </c>
      <c r="G260" s="0" t="n">
        <v>-0.21028</v>
      </c>
      <c r="H260" s="0" t="n">
        <v>0.0958824</v>
      </c>
      <c r="I260" s="0" t="n">
        <v>-0.131196</v>
      </c>
      <c r="J260" s="0" t="n">
        <v>-0.095844</v>
      </c>
      <c r="K260" s="8" t="n">
        <v>1E-006</v>
      </c>
      <c r="L260" s="0" t="n">
        <v>1</v>
      </c>
      <c r="M260" s="0" t="n">
        <v>0</v>
      </c>
      <c r="N260" s="0" t="n">
        <v>27.3494</v>
      </c>
      <c r="O260" s="0" t="n">
        <v>121.814</v>
      </c>
      <c r="P260" s="0" t="s">
        <v>291</v>
      </c>
      <c r="S260" s="0" t="n">
        <f aca="false">(-A+SQRT(A^2-4*B*(-O260/10)))/(2*B)</f>
        <v>0.713560569132477</v>
      </c>
      <c r="T260" s="0" t="n">
        <f aca="false">10^(-S260)</f>
        <v>0.193392412395777</v>
      </c>
    </row>
    <row r="261" customFormat="false" ht="12.75" hidden="false" customHeight="false" outlineLevel="0" collapsed="false">
      <c r="A261" s="0" t="s">
        <v>28</v>
      </c>
      <c r="B261" s="0" t="n">
        <v>-1.46288</v>
      </c>
      <c r="C261" s="0" t="n">
        <v>3.4036</v>
      </c>
      <c r="D261" s="8" t="n">
        <v>-0.0952146</v>
      </c>
      <c r="E261" s="0" t="n">
        <v>1.57212</v>
      </c>
      <c r="F261" s="0" t="n">
        <v>-1.524</v>
      </c>
      <c r="G261" s="0" t="n">
        <v>0.190567</v>
      </c>
      <c r="H261" s="0" t="n">
        <v>-0.436522</v>
      </c>
      <c r="I261" s="0" t="n">
        <v>-0.634699</v>
      </c>
      <c r="J261" s="0" t="n">
        <v>0.285168</v>
      </c>
      <c r="K261" s="8" t="n">
        <v>1E-006</v>
      </c>
      <c r="L261" s="0" t="n">
        <v>1</v>
      </c>
      <c r="M261" s="0" t="n">
        <v>0</v>
      </c>
      <c r="N261" s="0" t="n">
        <v>23.2151</v>
      </c>
      <c r="O261" s="0" t="n">
        <v>389.602</v>
      </c>
      <c r="P261" s="0" t="s">
        <v>292</v>
      </c>
      <c r="S261" s="0" t="n">
        <f aca="false">(-A+SQRT(A^2-4*B*(-O261/10)))/(2*B)</f>
        <v>1.96930762235755</v>
      </c>
      <c r="T261" s="0" t="n">
        <f aca="false">10^(-S261)</f>
        <v>0.0107322894637449</v>
      </c>
    </row>
    <row r="262" customFormat="false" ht="12.75" hidden="false" customHeight="false" outlineLevel="0" collapsed="false">
      <c r="A262" s="0" t="s">
        <v>28</v>
      </c>
      <c r="B262" s="0" t="n">
        <v>-1.47023</v>
      </c>
      <c r="C262" s="0" t="n">
        <v>3.4036</v>
      </c>
      <c r="D262" s="8" t="n">
        <v>-0.0874541</v>
      </c>
      <c r="E262" s="0" t="n">
        <v>1.62742</v>
      </c>
      <c r="F262" s="0" t="n">
        <v>-1.524</v>
      </c>
      <c r="G262" s="0" t="n">
        <v>-0.0870412</v>
      </c>
      <c r="H262" s="0" t="n">
        <v>-0.469201</v>
      </c>
      <c r="I262" s="0" t="n">
        <v>-0.885901</v>
      </c>
      <c r="J262" s="0" t="n">
        <v>-0.0852633</v>
      </c>
      <c r="K262" s="8" t="n">
        <v>1E-006</v>
      </c>
      <c r="L262" s="0" t="n">
        <v>1</v>
      </c>
      <c r="M262" s="0" t="n">
        <v>0</v>
      </c>
      <c r="N262" s="0" t="n">
        <v>23.3238</v>
      </c>
      <c r="O262" s="0" t="n">
        <v>147.527</v>
      </c>
      <c r="P262" s="0" t="s">
        <v>293</v>
      </c>
      <c r="S262" s="0" t="n">
        <f aca="false">(-A+SQRT(A^2-4*B*(-O262/10)))/(2*B)</f>
        <v>0.849562524039576</v>
      </c>
      <c r="T262" s="0" t="n">
        <f aca="false">10^(-S262)</f>
        <v>0.141396114678284</v>
      </c>
    </row>
    <row r="263" customFormat="false" ht="12.75" hidden="false" customHeight="false" outlineLevel="0" collapsed="false">
      <c r="A263" s="0" t="s">
        <v>28</v>
      </c>
      <c r="B263" s="0" t="n">
        <v>-1.47702</v>
      </c>
      <c r="C263" s="0" t="n">
        <v>3.4036</v>
      </c>
      <c r="D263" s="8" t="n">
        <v>-0.0791557</v>
      </c>
      <c r="E263" s="0" t="n">
        <v>1.30423</v>
      </c>
      <c r="F263" s="0" t="n">
        <v>-1.524</v>
      </c>
      <c r="G263" s="0" t="n">
        <v>-0.0544719</v>
      </c>
      <c r="H263" s="0" t="n">
        <v>0.20784</v>
      </c>
      <c r="I263" s="0" t="n">
        <v>-0.364319</v>
      </c>
      <c r="J263" s="0" t="n">
        <v>0.303547</v>
      </c>
      <c r="K263" s="8" t="n">
        <v>1E-006</v>
      </c>
      <c r="L263" s="0" t="n">
        <v>1</v>
      </c>
      <c r="M263" s="0" t="n">
        <v>0</v>
      </c>
      <c r="N263" s="0" t="n">
        <v>23.1058</v>
      </c>
      <c r="O263" s="0" t="n">
        <v>81.8755</v>
      </c>
      <c r="P263" s="0" t="s">
        <v>294</v>
      </c>
      <c r="S263" s="0" t="n">
        <f aca="false">(-A+SQRT(A^2-4*B*(-O263/10)))/(2*B)</f>
        <v>0.493355264589104</v>
      </c>
      <c r="T263" s="0" t="n">
        <f aca="false">10^(-S263)</f>
        <v>0.32110327526678</v>
      </c>
    </row>
    <row r="264" customFormat="false" ht="12.75" hidden="false" customHeight="false" outlineLevel="0" collapsed="false">
      <c r="A264" s="0" t="s">
        <v>28</v>
      </c>
      <c r="B264" s="0" t="n">
        <v>-1.48323</v>
      </c>
      <c r="C264" s="0" t="n">
        <v>3.4036</v>
      </c>
      <c r="D264" s="0" t="n">
        <v>-0.0704199</v>
      </c>
      <c r="E264" s="0" t="n">
        <v>1.45809</v>
      </c>
      <c r="F264" s="0" t="n">
        <v>-1.524</v>
      </c>
      <c r="G264" s="0" t="n">
        <v>0.0514213</v>
      </c>
      <c r="H264" s="0" t="n">
        <v>-0.487784</v>
      </c>
      <c r="I264" s="0" t="n">
        <v>-0.464875</v>
      </c>
      <c r="J264" s="0" t="n">
        <v>-0.61087</v>
      </c>
      <c r="K264" s="8" t="n">
        <v>1E-006</v>
      </c>
      <c r="L264" s="0" t="n">
        <v>1</v>
      </c>
      <c r="M264" s="0" t="n">
        <v>0</v>
      </c>
      <c r="N264" s="0" t="n">
        <v>28.323</v>
      </c>
      <c r="O264" s="0" t="n">
        <v>1121.82</v>
      </c>
      <c r="P264" s="0" t="s">
        <v>295</v>
      </c>
      <c r="S264" s="0" t="n">
        <f aca="false">(-A+SQRT(A^2-4*B*(-O264/10)))/(2*B)</f>
        <v>4.45863034807271</v>
      </c>
      <c r="T264" s="0" t="n">
        <f aca="false">10^(-S264)</f>
        <v>3.47832094515329E-005</v>
      </c>
    </row>
    <row r="265" customFormat="false" ht="12.75" hidden="false" customHeight="false" outlineLevel="0" collapsed="false">
      <c r="A265" s="0" t="s">
        <v>28</v>
      </c>
      <c r="B265" s="0" t="n">
        <v>-1.48897</v>
      </c>
      <c r="C265" s="0" t="n">
        <v>3.4036</v>
      </c>
      <c r="D265" s="0" t="n">
        <v>-0.0614778</v>
      </c>
      <c r="E265" s="0" t="n">
        <v>1.55298</v>
      </c>
      <c r="F265" s="0" t="n">
        <v>-1.524</v>
      </c>
      <c r="G265" s="0" t="n">
        <v>0.176326</v>
      </c>
      <c r="H265" s="0" t="n">
        <v>-0.240774</v>
      </c>
      <c r="I265" s="0" t="n">
        <v>-0.369802</v>
      </c>
      <c r="J265" s="0" t="n">
        <v>-0.0134783</v>
      </c>
      <c r="K265" s="8" t="n">
        <v>1E-006</v>
      </c>
      <c r="L265" s="0" t="n">
        <v>1</v>
      </c>
      <c r="M265" s="0" t="n">
        <v>0</v>
      </c>
      <c r="N265" s="0" t="n">
        <v>28.8511</v>
      </c>
      <c r="O265" s="0" t="n">
        <v>446.8</v>
      </c>
      <c r="P265" s="0" t="s">
        <v>296</v>
      </c>
      <c r="S265" s="0" t="n">
        <f aca="false">(-A+SQRT(A^2-4*B*(-O265/10)))/(2*B)</f>
        <v>2.20238027331173</v>
      </c>
      <c r="T265" s="0" t="n">
        <f aca="false">10^(-S265)</f>
        <v>0.00627508664286496</v>
      </c>
    </row>
    <row r="266" customFormat="false" ht="12.75" hidden="false" customHeight="false" outlineLevel="0" collapsed="false">
      <c r="A266" s="0" t="s">
        <v>28</v>
      </c>
      <c r="B266" s="0" t="n">
        <v>-1.49425</v>
      </c>
      <c r="C266" s="0" t="n">
        <v>3.4036</v>
      </c>
      <c r="D266" s="0" t="n">
        <v>-0.0535323</v>
      </c>
      <c r="E266" s="0" t="n">
        <v>1.3662</v>
      </c>
      <c r="F266" s="0" t="n">
        <v>-1.524</v>
      </c>
      <c r="G266" s="0" t="n">
        <v>-0.178503</v>
      </c>
      <c r="H266" s="0" t="n">
        <v>0.00157418</v>
      </c>
      <c r="I266" s="0" t="n">
        <v>-0.366469</v>
      </c>
      <c r="J266" s="0" t="n">
        <v>-0.12354</v>
      </c>
      <c r="K266" s="8" t="n">
        <v>1E-006</v>
      </c>
      <c r="L266" s="0" t="n">
        <v>1</v>
      </c>
      <c r="M266" s="0" t="n">
        <v>0</v>
      </c>
      <c r="N266" s="0" t="n">
        <v>24.1567</v>
      </c>
      <c r="O266" s="0" t="n">
        <v>81.7136</v>
      </c>
      <c r="P266" s="0" t="s">
        <v>297</v>
      </c>
      <c r="S266" s="0" t="n">
        <f aca="false">(-A+SQRT(A^2-4*B*(-O266/10)))/(2*B)</f>
        <v>0.492438467958377</v>
      </c>
      <c r="T266" s="0" t="n">
        <f aca="false">10^(-S266)</f>
        <v>0.321781840979909</v>
      </c>
    </row>
    <row r="267" customFormat="false" ht="12.75" hidden="false" customHeight="false" outlineLevel="0" collapsed="false">
      <c r="A267" s="0" t="s">
        <v>28</v>
      </c>
      <c r="B267" s="0" t="n">
        <v>-1.49774</v>
      </c>
      <c r="C267" s="0" t="n">
        <v>3.4036</v>
      </c>
      <c r="D267" s="0" t="n">
        <v>-0.044624</v>
      </c>
      <c r="E267" s="0" t="n">
        <v>1.52951</v>
      </c>
      <c r="F267" s="0" t="n">
        <v>-1.524</v>
      </c>
      <c r="G267" s="0" t="n">
        <v>0.17651</v>
      </c>
      <c r="H267" s="0" t="n">
        <v>-0.758217</v>
      </c>
      <c r="I267" s="0" t="n">
        <v>-0.909722</v>
      </c>
      <c r="J267" s="0" t="n">
        <v>0.0584274</v>
      </c>
      <c r="K267" s="8" t="n">
        <v>1E-006</v>
      </c>
      <c r="L267" s="0" t="n">
        <v>1</v>
      </c>
      <c r="M267" s="0" t="n">
        <v>0</v>
      </c>
      <c r="N267" s="0" t="n">
        <v>25.7663</v>
      </c>
      <c r="O267" s="0" t="n">
        <v>146.961</v>
      </c>
      <c r="P267" s="0" t="s">
        <v>298</v>
      </c>
      <c r="S267" s="0" t="n">
        <f aca="false">(-A+SQRT(A^2-4*B*(-O267/10)))/(2*B)</f>
        <v>0.846613645996781</v>
      </c>
      <c r="T267" s="0" t="n">
        <f aca="false">10^(-S267)</f>
        <v>0.142359467224764</v>
      </c>
    </row>
    <row r="268" customFormat="false" ht="12.75" hidden="false" customHeight="false" outlineLevel="0" collapsed="false">
      <c r="A268" s="0" t="s">
        <v>28</v>
      </c>
      <c r="B268" s="0" t="n">
        <v>-1.49924</v>
      </c>
      <c r="C268" s="0" t="n">
        <v>3.4036</v>
      </c>
      <c r="D268" s="0" t="n">
        <v>-0.035351</v>
      </c>
      <c r="E268" s="0" t="n">
        <v>1.40494</v>
      </c>
      <c r="F268" s="0" t="n">
        <v>-1.524</v>
      </c>
      <c r="G268" s="0" t="n">
        <v>-0.141485</v>
      </c>
      <c r="H268" s="0" t="n">
        <v>0.0155023</v>
      </c>
      <c r="I268" s="0" t="n">
        <v>-0.806518</v>
      </c>
      <c r="J268" s="0" t="n">
        <v>-0.0431894</v>
      </c>
      <c r="K268" s="8" t="n">
        <v>1E-006</v>
      </c>
      <c r="L268" s="0" t="n">
        <v>1</v>
      </c>
      <c r="M268" s="0" t="n">
        <v>0</v>
      </c>
      <c r="N268" s="0" t="n">
        <v>25.4038</v>
      </c>
      <c r="O268" s="0" t="n">
        <v>311.4</v>
      </c>
      <c r="P268" s="0" t="s">
        <v>299</v>
      </c>
      <c r="S268" s="0" t="n">
        <f aca="false">(-A+SQRT(A^2-4*B*(-O268/10)))/(2*B)</f>
        <v>1.63386165753506</v>
      </c>
      <c r="T268" s="0" t="n">
        <f aca="false">10^(-S268)</f>
        <v>0.0232347681109877</v>
      </c>
    </row>
    <row r="269" customFormat="false" ht="12.75" hidden="false" customHeight="false" outlineLevel="0" collapsed="false">
      <c r="A269" s="0" t="s">
        <v>28</v>
      </c>
      <c r="B269" s="0" t="n">
        <v>-1.50111</v>
      </c>
      <c r="C269" s="0" t="n">
        <v>3.4036</v>
      </c>
      <c r="D269" s="0" t="n">
        <v>-0.0252032</v>
      </c>
      <c r="E269" s="0" t="n">
        <v>1.51243</v>
      </c>
      <c r="F269" s="0" t="n">
        <v>-1.524</v>
      </c>
      <c r="G269" s="0" t="n">
        <v>0.138128</v>
      </c>
      <c r="H269" s="0" t="n">
        <v>0.087535</v>
      </c>
      <c r="I269" s="0" t="n">
        <v>-0.442834</v>
      </c>
      <c r="J269" s="0" t="n">
        <v>-0.12797</v>
      </c>
      <c r="K269" s="8" t="n">
        <v>1E-006</v>
      </c>
      <c r="L269" s="0" t="n">
        <v>1</v>
      </c>
      <c r="M269" s="0" t="n">
        <v>0</v>
      </c>
      <c r="N269" s="0" t="n">
        <v>27.7486</v>
      </c>
      <c r="O269" s="0" t="n">
        <v>496.512</v>
      </c>
      <c r="P269" s="0" t="s">
        <v>300</v>
      </c>
      <c r="S269" s="0" t="n">
        <f aca="false">(-A+SQRT(A^2-4*B*(-O269/10)))/(2*B)</f>
        <v>2.39759006313852</v>
      </c>
      <c r="T269" s="0" t="n">
        <f aca="false">10^(-S269)</f>
        <v>0.00400322441638501</v>
      </c>
    </row>
    <row r="270" customFormat="false" ht="12.75" hidden="false" customHeight="false" outlineLevel="0" collapsed="false">
      <c r="A270" s="0" t="s">
        <v>28</v>
      </c>
      <c r="B270" s="0" t="n">
        <v>-1.50251</v>
      </c>
      <c r="C270" s="0" t="n">
        <v>3.4036</v>
      </c>
      <c r="D270" s="0" t="n">
        <v>-0.0149131</v>
      </c>
      <c r="E270" s="0" t="n">
        <v>1.61465</v>
      </c>
      <c r="F270" s="0" t="n">
        <v>-1.524</v>
      </c>
      <c r="G270" s="0" t="n">
        <v>0.175799</v>
      </c>
      <c r="H270" s="0" t="n">
        <v>-0.0872042</v>
      </c>
      <c r="I270" s="0" t="n">
        <v>-0.0840183</v>
      </c>
      <c r="J270" s="0" t="n">
        <v>0.168443</v>
      </c>
      <c r="K270" s="8" t="n">
        <v>1E-006</v>
      </c>
      <c r="L270" s="0" t="n">
        <v>1</v>
      </c>
      <c r="M270" s="0" t="n">
        <v>0</v>
      </c>
      <c r="N270" s="0" t="n">
        <v>24.4793</v>
      </c>
      <c r="O270" s="0" t="n">
        <v>348.608</v>
      </c>
      <c r="P270" s="0" t="s">
        <v>301</v>
      </c>
      <c r="S270" s="0" t="n">
        <f aca="false">(-A+SQRT(A^2-4*B*(-O270/10)))/(2*B)</f>
        <v>1.79606824891788</v>
      </c>
      <c r="T270" s="0" t="n">
        <f aca="false">10^(-S270)</f>
        <v>0.0159930667951465</v>
      </c>
    </row>
    <row r="271" customFormat="false" ht="12.75" hidden="false" customHeight="false" outlineLevel="0" collapsed="false">
      <c r="A271" s="0" t="s">
        <v>28</v>
      </c>
      <c r="B271" s="0" t="n">
        <v>-1.50326</v>
      </c>
      <c r="C271" s="0" t="n">
        <v>3.4036</v>
      </c>
      <c r="D271" s="0" t="n">
        <v>-0.00457579</v>
      </c>
      <c r="E271" s="0" t="n">
        <v>1.31641</v>
      </c>
      <c r="F271" s="0" t="n">
        <v>-1.524</v>
      </c>
      <c r="G271" s="0" t="n">
        <v>0.114857</v>
      </c>
      <c r="H271" s="0" t="n">
        <v>-0.00423077</v>
      </c>
      <c r="I271" s="0" t="n">
        <v>-0.314061</v>
      </c>
      <c r="J271" s="0" t="n">
        <v>-0.139709</v>
      </c>
      <c r="K271" s="8" t="n">
        <v>1E-006</v>
      </c>
      <c r="L271" s="0" t="n">
        <v>1</v>
      </c>
      <c r="M271" s="0" t="n">
        <v>0</v>
      </c>
      <c r="N271" s="0" t="n">
        <v>28.8631</v>
      </c>
      <c r="O271" s="0" t="n">
        <v>902.09</v>
      </c>
      <c r="P271" s="0" t="s">
        <v>302</v>
      </c>
      <c r="S271" s="0" t="n">
        <f aca="false">(-A+SQRT(A^2-4*B*(-O271/10)))/(2*B)</f>
        <v>3.80014399158629</v>
      </c>
      <c r="T271" s="0" t="n">
        <f aca="false">10^(-S271)</f>
        <v>0.000158436780366041</v>
      </c>
    </row>
    <row r="272" customFormat="false" ht="12.75" hidden="false" customHeight="false" outlineLevel="0" collapsed="false">
      <c r="A272" s="0" t="s">
        <v>28</v>
      </c>
      <c r="B272" s="0" t="n">
        <v>-1.50333</v>
      </c>
      <c r="C272" s="0" t="n">
        <v>3.4036</v>
      </c>
      <c r="D272" s="0" t="n">
        <v>0.00576086</v>
      </c>
      <c r="E272" s="0" t="n">
        <v>1.4494</v>
      </c>
      <c r="F272" s="0" t="n">
        <v>-1.524</v>
      </c>
      <c r="G272" s="0" t="n">
        <v>0.143158</v>
      </c>
      <c r="H272" s="0" t="n">
        <v>0.496842</v>
      </c>
      <c r="I272" s="0" t="n">
        <v>-0.236028</v>
      </c>
      <c r="J272" s="0" t="n">
        <v>-0.447145</v>
      </c>
      <c r="K272" s="8" t="n">
        <v>1E-006</v>
      </c>
      <c r="L272" s="0" t="n">
        <v>1</v>
      </c>
      <c r="M272" s="0" t="n">
        <v>0</v>
      </c>
      <c r="N272" s="0" t="n">
        <v>26.821</v>
      </c>
      <c r="O272" s="0" t="n">
        <v>203.353</v>
      </c>
      <c r="P272" s="0" t="s">
        <v>303</v>
      </c>
      <c r="S272" s="0" t="n">
        <f aca="false">(-A+SQRT(A^2-4*B*(-O272/10)))/(2*B)</f>
        <v>1.13138606724833</v>
      </c>
      <c r="T272" s="0" t="n">
        <f aca="false">10^(-S272)</f>
        <v>0.0738948093103886</v>
      </c>
    </row>
    <row r="273" customFormat="false" ht="12.75" hidden="false" customHeight="false" outlineLevel="0" collapsed="false">
      <c r="A273" s="0" t="s">
        <v>28</v>
      </c>
      <c r="B273" s="0" t="n">
        <v>-1.50274</v>
      </c>
      <c r="C273" s="0" t="n">
        <v>3.4036</v>
      </c>
      <c r="D273" s="0" t="n">
        <v>0.0160927</v>
      </c>
      <c r="E273" s="0" t="n">
        <v>1.60193</v>
      </c>
      <c r="F273" s="0" t="n">
        <v>-1.524</v>
      </c>
      <c r="G273" s="0" t="n">
        <v>0.0161108</v>
      </c>
      <c r="H273" s="0" t="n">
        <v>-0.469435</v>
      </c>
      <c r="I273" s="0" t="n">
        <v>-0.749419</v>
      </c>
      <c r="J273" s="0" t="n">
        <v>0.536936</v>
      </c>
      <c r="K273" s="8" t="n">
        <v>1E-006</v>
      </c>
      <c r="L273" s="0" t="n">
        <v>1</v>
      </c>
      <c r="M273" s="0" t="n">
        <v>0</v>
      </c>
      <c r="N273" s="0" t="n">
        <v>27.8102</v>
      </c>
      <c r="O273" s="0" t="n">
        <v>351.084</v>
      </c>
      <c r="P273" s="0" t="s">
        <v>304</v>
      </c>
      <c r="S273" s="0" t="n">
        <f aca="false">(-A+SQRT(A^2-4*B*(-O273/10)))/(2*B)</f>
        <v>1.80668940804648</v>
      </c>
      <c r="T273" s="0" t="n">
        <f aca="false">10^(-S273)</f>
        <v>0.0156066823817987</v>
      </c>
    </row>
    <row r="274" customFormat="false" ht="12.75" hidden="false" customHeight="false" outlineLevel="0" collapsed="false">
      <c r="A274" s="0" t="s">
        <v>28</v>
      </c>
      <c r="B274" s="0" t="n">
        <v>-1.50135</v>
      </c>
      <c r="C274" s="0" t="n">
        <v>3.4036</v>
      </c>
      <c r="D274" s="0" t="n">
        <v>0.026307</v>
      </c>
      <c r="E274" s="0" t="n">
        <v>1.41197</v>
      </c>
      <c r="F274" s="0" t="n">
        <v>-1.524</v>
      </c>
      <c r="G274" s="0" t="n">
        <v>-0.152632</v>
      </c>
      <c r="H274" s="0" t="n">
        <v>0.294665</v>
      </c>
      <c r="I274" s="0" t="n">
        <v>-0.210863</v>
      </c>
      <c r="J274" s="0" t="n">
        <v>0.261002</v>
      </c>
      <c r="K274" s="8" t="n">
        <v>1E-006</v>
      </c>
      <c r="L274" s="0" t="n">
        <v>1</v>
      </c>
      <c r="M274" s="0" t="n">
        <v>0</v>
      </c>
      <c r="N274" s="0" t="n">
        <v>27.634</v>
      </c>
      <c r="O274" s="0" t="n">
        <v>194.593</v>
      </c>
      <c r="P274" s="0" t="s">
        <v>305</v>
      </c>
      <c r="S274" s="0" t="n">
        <f aca="false">(-A+SQRT(A^2-4*B*(-O274/10)))/(2*B)</f>
        <v>1.0882853553366</v>
      </c>
      <c r="T274" s="0" t="n">
        <f aca="false">10^(-S274)</f>
        <v>0.0816046008103459</v>
      </c>
    </row>
    <row r="275" customFormat="false" ht="12.75" hidden="false" customHeight="false" outlineLevel="0" collapsed="false">
      <c r="A275" s="0" t="s">
        <v>28</v>
      </c>
      <c r="B275" s="0" t="n">
        <v>-1.49895</v>
      </c>
      <c r="C275" s="0" t="n">
        <v>3.4036</v>
      </c>
      <c r="D275" s="0" t="n">
        <v>0.0362859</v>
      </c>
      <c r="E275" s="0" t="n">
        <v>1.4108</v>
      </c>
      <c r="F275" s="0" t="n">
        <v>-1.524</v>
      </c>
      <c r="G275" s="0" t="n">
        <v>-0.13676</v>
      </c>
      <c r="H275" s="0" t="n">
        <v>-0.20717</v>
      </c>
      <c r="I275" s="0" t="n">
        <v>-1.04174</v>
      </c>
      <c r="J275" s="0" t="n">
        <v>0.297416</v>
      </c>
      <c r="K275" s="8" t="n">
        <v>1E-006</v>
      </c>
      <c r="L275" s="0" t="n">
        <v>1</v>
      </c>
      <c r="M275" s="0" t="n">
        <v>0</v>
      </c>
      <c r="N275" s="0" t="n">
        <v>22.1692</v>
      </c>
      <c r="O275" s="0" t="n">
        <v>108.073</v>
      </c>
      <c r="P275" s="0" t="s">
        <v>306</v>
      </c>
      <c r="S275" s="0" t="n">
        <f aca="false">(-A+SQRT(A^2-4*B*(-O275/10)))/(2*B)</f>
        <v>0.639090572925398</v>
      </c>
      <c r="T275" s="0" t="n">
        <f aca="false">10^(-S275)</f>
        <v>0.229566983195367</v>
      </c>
    </row>
    <row r="276" customFormat="false" ht="12.75" hidden="false" customHeight="false" outlineLevel="0" collapsed="false">
      <c r="A276" s="0" t="s">
        <v>28</v>
      </c>
      <c r="B276" s="0" t="n">
        <v>-1.49551</v>
      </c>
      <c r="C276" s="0" t="n">
        <v>3.4036</v>
      </c>
      <c r="D276" s="0" t="n">
        <v>0.0460035</v>
      </c>
      <c r="E276" s="0" t="n">
        <v>1.52262</v>
      </c>
      <c r="F276" s="0" t="n">
        <v>-1.524</v>
      </c>
      <c r="G276" s="0" t="n">
        <v>-0.191303</v>
      </c>
      <c r="H276" s="0" t="n">
        <v>-0.215082</v>
      </c>
      <c r="I276" s="0" t="n">
        <v>-0.475294</v>
      </c>
      <c r="J276" s="0" t="n">
        <v>0.384493</v>
      </c>
      <c r="K276" s="8" t="n">
        <v>1E-006</v>
      </c>
      <c r="L276" s="0" t="n">
        <v>1</v>
      </c>
      <c r="M276" s="0" t="n">
        <v>0</v>
      </c>
      <c r="N276" s="0" t="n">
        <v>23.9699</v>
      </c>
      <c r="O276" s="0" t="n">
        <v>66.3696</v>
      </c>
      <c r="P276" s="0" t="s">
        <v>307</v>
      </c>
      <c r="S276" s="0" t="n">
        <f aca="false">(-A+SQRT(A^2-4*B*(-O276/10)))/(2*B)</f>
        <v>0.404595803555088</v>
      </c>
      <c r="T276" s="0" t="n">
        <f aca="false">10^(-S276)</f>
        <v>0.393916521714423</v>
      </c>
    </row>
    <row r="277" customFormat="false" ht="12.75" hidden="false" customHeight="false" outlineLevel="0" collapsed="false">
      <c r="A277" s="0" t="s">
        <v>28</v>
      </c>
      <c r="B277" s="0" t="n">
        <v>-1.49129</v>
      </c>
      <c r="C277" s="0" t="n">
        <v>3.4036</v>
      </c>
      <c r="D277" s="0" t="n">
        <v>0.0555051</v>
      </c>
      <c r="E277" s="0" t="n">
        <v>1.45959</v>
      </c>
      <c r="F277" s="0" t="n">
        <v>-1.524</v>
      </c>
      <c r="G277" s="0" t="n">
        <v>0.0347429</v>
      </c>
      <c r="H277" s="0" t="n">
        <v>0.944902</v>
      </c>
      <c r="I277" s="0" t="n">
        <v>-0.501132</v>
      </c>
      <c r="J277" s="0" t="n">
        <v>-0.115884</v>
      </c>
      <c r="K277" s="8" t="n">
        <v>1E-006</v>
      </c>
      <c r="L277" s="0" t="n">
        <v>1</v>
      </c>
      <c r="M277" s="0" t="n">
        <v>0</v>
      </c>
      <c r="N277" s="0" t="n">
        <v>22.0874</v>
      </c>
      <c r="O277" s="0" t="n">
        <v>436.806</v>
      </c>
      <c r="P277" s="0" t="s">
        <v>308</v>
      </c>
      <c r="S277" s="0" t="n">
        <f aca="false">(-A+SQRT(A^2-4*B*(-O277/10)))/(2*B)</f>
        <v>2.16233666140127</v>
      </c>
      <c r="T277" s="0" t="n">
        <f aca="false">10^(-S277)</f>
        <v>0.00688118665780875</v>
      </c>
    </row>
    <row r="278" customFormat="false" ht="12.75" hidden="false" customHeight="false" outlineLevel="0" collapsed="false">
      <c r="A278" s="0" t="s">
        <v>28</v>
      </c>
      <c r="B278" s="0" t="n">
        <v>-1.48644</v>
      </c>
      <c r="C278" s="0" t="n">
        <v>3.4036</v>
      </c>
      <c r="D278" s="0" t="n">
        <v>0.0648694</v>
      </c>
      <c r="E278" s="0" t="n">
        <v>1.49696</v>
      </c>
      <c r="F278" s="0" t="n">
        <v>-1.524</v>
      </c>
      <c r="G278" s="0" t="n">
        <v>0.00754597</v>
      </c>
      <c r="H278" s="0" t="n">
        <v>0.734282</v>
      </c>
      <c r="I278" s="0" t="n">
        <v>-0.20491</v>
      </c>
      <c r="J278" s="0" t="n">
        <v>-0.0458873</v>
      </c>
      <c r="K278" s="8" t="n">
        <v>1E-006</v>
      </c>
      <c r="L278" s="0" t="n">
        <v>1</v>
      </c>
      <c r="M278" s="0" t="n">
        <v>0</v>
      </c>
      <c r="N278" s="0" t="n">
        <v>24.2336</v>
      </c>
      <c r="O278" s="0" t="n">
        <v>230.051</v>
      </c>
      <c r="P278" s="0" t="s">
        <v>309</v>
      </c>
      <c r="S278" s="0" t="n">
        <f aca="false">(-A+SQRT(A^2-4*B*(-O278/10)))/(2*B)</f>
        <v>1.26038542898175</v>
      </c>
      <c r="T278" s="0" t="n">
        <f aca="false">10^(-S278)</f>
        <v>0.0549053382011364</v>
      </c>
    </row>
    <row r="279" customFormat="false" ht="12.75" hidden="false" customHeight="false" outlineLevel="0" collapsed="false">
      <c r="A279" s="0" t="s">
        <v>28</v>
      </c>
      <c r="B279" s="0" t="n">
        <v>-1.48117</v>
      </c>
      <c r="C279" s="0" t="n">
        <v>3.4036</v>
      </c>
      <c r="D279" s="0" t="n">
        <v>0.0740879</v>
      </c>
      <c r="E279" s="0" t="n">
        <v>1.44971</v>
      </c>
      <c r="F279" s="0" t="n">
        <v>-1.524</v>
      </c>
      <c r="G279" s="0" t="n">
        <v>0.123549</v>
      </c>
      <c r="H279" s="0" t="n">
        <v>-0.129761</v>
      </c>
      <c r="I279" s="0" t="n">
        <v>-1.12614</v>
      </c>
      <c r="J279" s="0" t="n">
        <v>0.30437</v>
      </c>
      <c r="K279" s="8" t="n">
        <v>1E-006</v>
      </c>
      <c r="L279" s="0" t="n">
        <v>1</v>
      </c>
      <c r="M279" s="0" t="n">
        <v>0</v>
      </c>
      <c r="N279" s="0" t="n">
        <v>27.3353</v>
      </c>
      <c r="O279" s="0" t="n">
        <v>83.8311</v>
      </c>
      <c r="P279" s="0" t="s">
        <v>310</v>
      </c>
      <c r="S279" s="0" t="n">
        <f aca="false">(-A+SQRT(A^2-4*B*(-O279/10)))/(2*B)</f>
        <v>0.504413110956226</v>
      </c>
      <c r="T279" s="0" t="n">
        <f aca="false">10^(-S279)</f>
        <v>0.313030668755206</v>
      </c>
    </row>
    <row r="280" customFormat="false" ht="12.75" hidden="false" customHeight="false" outlineLevel="0" collapsed="false">
      <c r="A280" s="0" t="s">
        <v>28</v>
      </c>
      <c r="B280" s="0" t="n">
        <v>-1.47657</v>
      </c>
      <c r="C280" s="0" t="n">
        <v>3.4036</v>
      </c>
      <c r="D280" s="0" t="n">
        <v>0.0826581</v>
      </c>
      <c r="E280" s="0" t="n">
        <v>1.69842</v>
      </c>
      <c r="F280" s="0" t="n">
        <v>-1.524</v>
      </c>
      <c r="G280" s="0" t="n">
        <v>-0.0771726</v>
      </c>
      <c r="H280" s="0" t="n">
        <v>-0.679847</v>
      </c>
      <c r="I280" s="0" t="n">
        <v>-0.373066</v>
      </c>
      <c r="J280" s="0" t="n">
        <v>0.130395</v>
      </c>
      <c r="K280" s="8" t="n">
        <v>1E-006</v>
      </c>
      <c r="L280" s="0" t="n">
        <v>1</v>
      </c>
      <c r="M280" s="0" t="n">
        <v>0</v>
      </c>
      <c r="N280" s="0" t="n">
        <v>28.3561</v>
      </c>
      <c r="O280" s="0" t="n">
        <v>1047</v>
      </c>
      <c r="P280" s="0" t="s">
        <v>311</v>
      </c>
      <c r="S280" s="0" t="n">
        <f aca="false">(-A+SQRT(A^2-4*B*(-O280/10)))/(2*B)</f>
        <v>4.24062585396382</v>
      </c>
      <c r="T280" s="0" t="n">
        <f aca="false">10^(-S280)</f>
        <v>5.74611278423204E-005</v>
      </c>
    </row>
    <row r="281" customFormat="false" ht="12.75" hidden="false" customHeight="false" outlineLevel="0" collapsed="false">
      <c r="A281" s="0" t="s">
        <v>28</v>
      </c>
      <c r="B281" s="0" t="n">
        <v>-1.47011</v>
      </c>
      <c r="C281" s="0" t="n">
        <v>3.4036</v>
      </c>
      <c r="D281" s="0" t="n">
        <v>0.0902593</v>
      </c>
      <c r="E281" s="0" t="n">
        <v>1.4661</v>
      </c>
      <c r="F281" s="0" t="n">
        <v>-1.524</v>
      </c>
      <c r="G281" s="0" t="n">
        <v>0.179791</v>
      </c>
      <c r="H281" s="0" t="n">
        <v>0.39411</v>
      </c>
      <c r="I281" s="0" t="n">
        <v>-0.398322</v>
      </c>
      <c r="J281" s="0" t="n">
        <v>0.166477</v>
      </c>
      <c r="K281" s="8" t="n">
        <v>1E-006</v>
      </c>
      <c r="L281" s="0" t="n">
        <v>1</v>
      </c>
      <c r="M281" s="0" t="n">
        <v>0</v>
      </c>
      <c r="N281" s="0" t="n">
        <v>22.2213</v>
      </c>
      <c r="O281" s="0" t="n">
        <v>424.049</v>
      </c>
      <c r="P281" s="0" t="s">
        <v>312</v>
      </c>
      <c r="S281" s="0" t="n">
        <f aca="false">(-A+SQRT(A^2-4*B*(-O281/10)))/(2*B)</f>
        <v>2.11081405582411</v>
      </c>
      <c r="T281" s="0" t="n">
        <f aca="false">10^(-S281)</f>
        <v>0.00774793456387982</v>
      </c>
    </row>
    <row r="282" customFormat="false" ht="12.75" hidden="false" customHeight="false" outlineLevel="0" collapsed="false">
      <c r="A282" s="0" t="s">
        <v>28</v>
      </c>
      <c r="B282" s="0" t="n">
        <v>-1.46235</v>
      </c>
      <c r="C282" s="0" t="n">
        <v>3.4036</v>
      </c>
      <c r="D282" s="0" t="n">
        <v>0.096209</v>
      </c>
      <c r="E282" s="0" t="n">
        <v>1.53816</v>
      </c>
      <c r="F282" s="0" t="n">
        <v>-1.524</v>
      </c>
      <c r="G282" s="0" t="n">
        <v>0.0402372</v>
      </c>
      <c r="H282" s="0" t="n">
        <v>-0.242809</v>
      </c>
      <c r="I282" s="0" t="n">
        <v>-1.04945</v>
      </c>
      <c r="J282" s="0" t="n">
        <v>-0.0996642</v>
      </c>
      <c r="K282" s="8" t="n">
        <v>1E-006</v>
      </c>
      <c r="L282" s="0" t="n">
        <v>1</v>
      </c>
      <c r="M282" s="0" t="n">
        <v>0</v>
      </c>
      <c r="N282" s="0" t="n">
        <v>18.3684</v>
      </c>
      <c r="O282" s="0" t="n">
        <v>327.038</v>
      </c>
      <c r="P282" s="0" t="s">
        <v>313</v>
      </c>
      <c r="S282" s="0" t="n">
        <f aca="false">(-A+SQRT(A^2-4*B*(-O282/10)))/(2*B)</f>
        <v>1.70263989450324</v>
      </c>
      <c r="T282" s="0" t="n">
        <f aca="false">10^(-S282)</f>
        <v>0.0198317073696775</v>
      </c>
    </row>
    <row r="283" customFormat="false" ht="12.75" hidden="false" customHeight="false" outlineLevel="0" collapsed="false">
      <c r="A283" s="0" t="s">
        <v>28</v>
      </c>
      <c r="B283" s="0" t="n">
        <v>-1.45398</v>
      </c>
      <c r="C283" s="0" t="n">
        <v>3.4036</v>
      </c>
      <c r="D283" s="0" t="n">
        <v>0.102957</v>
      </c>
      <c r="E283" s="0" t="n">
        <v>1.43327</v>
      </c>
      <c r="F283" s="0" t="n">
        <v>-1.524</v>
      </c>
      <c r="G283" s="0" t="n">
        <v>0.0404575</v>
      </c>
      <c r="H283" s="0" t="n">
        <v>0.0646832</v>
      </c>
      <c r="I283" s="0" t="n">
        <v>-0.514138</v>
      </c>
      <c r="J283" s="0" t="n">
        <v>-0.919206</v>
      </c>
      <c r="K283" s="8" t="n">
        <v>1E-006</v>
      </c>
      <c r="L283" s="0" t="n">
        <v>1</v>
      </c>
      <c r="M283" s="0" t="n">
        <v>0</v>
      </c>
      <c r="N283" s="0" t="n">
        <v>23.5358</v>
      </c>
      <c r="O283" s="0" t="n">
        <v>101.179</v>
      </c>
      <c r="P283" s="0" t="s">
        <v>314</v>
      </c>
      <c r="S283" s="0" t="n">
        <f aca="false">(-A+SQRT(A^2-4*B*(-O283/10)))/(2*B)</f>
        <v>0.601230368070849</v>
      </c>
      <c r="T283" s="0" t="n">
        <f aca="false">10^(-S283)</f>
        <v>0.250478025972075</v>
      </c>
    </row>
    <row r="284" customFormat="false" ht="12.75" hidden="false" customHeight="false" outlineLevel="0" collapsed="false">
      <c r="A284" s="0" t="s">
        <v>28</v>
      </c>
      <c r="B284" s="0" t="n">
        <v>-1.44527</v>
      </c>
      <c r="C284" s="0" t="n">
        <v>3.4036</v>
      </c>
      <c r="D284" s="0" t="n">
        <v>0.109292</v>
      </c>
      <c r="E284" s="0" t="n">
        <v>1.38698</v>
      </c>
      <c r="F284" s="0" t="n">
        <v>-1.524</v>
      </c>
      <c r="G284" s="0" t="n">
        <v>0.0528273</v>
      </c>
      <c r="H284" s="0" t="n">
        <v>0.276055</v>
      </c>
      <c r="I284" s="0" t="n">
        <v>-0.668576</v>
      </c>
      <c r="J284" s="0" t="n">
        <v>-0.152315</v>
      </c>
      <c r="K284" s="8" t="n">
        <v>1E-006</v>
      </c>
      <c r="L284" s="0" t="n">
        <v>1</v>
      </c>
      <c r="M284" s="0" t="n">
        <v>0</v>
      </c>
      <c r="N284" s="0" t="n">
        <v>29.3972</v>
      </c>
      <c r="O284" s="0" t="n">
        <v>554.789</v>
      </c>
      <c r="P284" s="0" t="s">
        <v>315</v>
      </c>
      <c r="S284" s="0" t="n">
        <f aca="false">(-A+SQRT(A^2-4*B*(-O284/10)))/(2*B)</f>
        <v>2.61862904084479</v>
      </c>
      <c r="T284" s="0" t="n">
        <f aca="false">10^(-S284)</f>
        <v>0.00240641739996701</v>
      </c>
    </row>
    <row r="285" customFormat="false" ht="12.75" hidden="false" customHeight="false" outlineLevel="0" collapsed="false">
      <c r="A285" s="0" t="s">
        <v>28</v>
      </c>
      <c r="B285" s="0" t="n">
        <v>-1.43625</v>
      </c>
      <c r="C285" s="0" t="n">
        <v>3.4036</v>
      </c>
      <c r="D285" s="0" t="n">
        <v>0.114906</v>
      </c>
      <c r="E285" s="0" t="n">
        <v>1.7033</v>
      </c>
      <c r="F285" s="0" t="n">
        <v>-1.524</v>
      </c>
      <c r="G285" s="0" t="n">
        <v>-0.0142116</v>
      </c>
      <c r="H285" s="0" t="n">
        <v>-0.275042</v>
      </c>
      <c r="I285" s="0" t="n">
        <v>-0.347306</v>
      </c>
      <c r="J285" s="0" t="n">
        <v>-0.8073</v>
      </c>
      <c r="K285" s="8" t="n">
        <v>1E-006</v>
      </c>
      <c r="L285" s="0" t="n">
        <v>1</v>
      </c>
      <c r="M285" s="0" t="n">
        <v>0</v>
      </c>
      <c r="N285" s="0" t="n">
        <v>25.529</v>
      </c>
      <c r="O285" s="0" t="n">
        <v>143.762</v>
      </c>
      <c r="P285" s="0" t="s">
        <v>316</v>
      </c>
      <c r="S285" s="0" t="n">
        <f aca="false">(-A+SQRT(A^2-4*B*(-O285/10)))/(2*B)</f>
        <v>0.829909810962273</v>
      </c>
      <c r="T285" s="0" t="n">
        <f aca="false">10^(-S285)</f>
        <v>0.147941558344728</v>
      </c>
    </row>
    <row r="286" customFormat="false" ht="12.75" hidden="false" customHeight="false" outlineLevel="0" collapsed="false">
      <c r="A286" s="0" t="s">
        <v>28</v>
      </c>
      <c r="B286" s="0" t="n">
        <v>-1.4269</v>
      </c>
      <c r="C286" s="0" t="n">
        <v>3.4036</v>
      </c>
      <c r="D286" s="0" t="n">
        <v>0.119684</v>
      </c>
      <c r="E286" s="0" t="n">
        <v>1.43641</v>
      </c>
      <c r="F286" s="0" t="n">
        <v>-1.524</v>
      </c>
      <c r="G286" s="0" t="n">
        <v>-0.0429425</v>
      </c>
      <c r="H286" s="0" t="n">
        <v>-0.118406</v>
      </c>
      <c r="I286" s="0" t="n">
        <v>-0.447391</v>
      </c>
      <c r="J286" s="0" t="n">
        <v>0.202705</v>
      </c>
      <c r="K286" s="8" t="n">
        <v>1E-006</v>
      </c>
      <c r="L286" s="0" t="n">
        <v>1</v>
      </c>
      <c r="M286" s="0" t="n">
        <v>0</v>
      </c>
      <c r="N286" s="0" t="n">
        <v>28.8454</v>
      </c>
      <c r="O286" s="0" t="n">
        <v>841.113</v>
      </c>
      <c r="P286" s="0" t="s">
        <v>317</v>
      </c>
      <c r="S286" s="0" t="n">
        <f aca="false">(-A+SQRT(A^2-4*B*(-O286/10)))/(2*B)</f>
        <v>3.60674350988227</v>
      </c>
      <c r="T286" s="0" t="n">
        <f aca="false">10^(-S286)</f>
        <v>0.000247318435252355</v>
      </c>
    </row>
    <row r="287" customFormat="false" ht="12.75" hidden="false" customHeight="false" outlineLevel="0" collapsed="false">
      <c r="A287" s="0" t="s">
        <v>28</v>
      </c>
      <c r="B287" s="0" t="n">
        <v>-1.41721</v>
      </c>
      <c r="C287" s="0" t="n">
        <v>3.4036</v>
      </c>
      <c r="D287" s="0" t="n">
        <v>0.123621</v>
      </c>
      <c r="E287" s="0" t="n">
        <v>1.33816</v>
      </c>
      <c r="F287" s="0" t="n">
        <v>-1.524</v>
      </c>
      <c r="G287" s="0" t="n">
        <v>0.128251</v>
      </c>
      <c r="H287" s="0" t="n">
        <v>-0.530377</v>
      </c>
      <c r="I287" s="0" t="n">
        <v>-0.285928</v>
      </c>
      <c r="J287" s="0" t="n">
        <v>0.28832</v>
      </c>
      <c r="K287" s="8" t="n">
        <v>1E-006</v>
      </c>
      <c r="L287" s="0" t="n">
        <v>1</v>
      </c>
      <c r="M287" s="0" t="n">
        <v>0</v>
      </c>
      <c r="N287" s="0" t="n">
        <v>24.7983</v>
      </c>
      <c r="O287" s="0" t="n">
        <v>116.684</v>
      </c>
      <c r="P287" s="0" t="s">
        <v>318</v>
      </c>
      <c r="S287" s="0" t="n">
        <f aca="false">(-A+SQRT(A^2-4*B*(-O287/10)))/(2*B)</f>
        <v>0.685909839902933</v>
      </c>
      <c r="T287" s="0" t="n">
        <f aca="false">10^(-S287)</f>
        <v>0.206105774711741</v>
      </c>
    </row>
    <row r="288" customFormat="false" ht="12.75" hidden="false" customHeight="false" outlineLevel="0" collapsed="false">
      <c r="A288" s="0" t="s">
        <v>28</v>
      </c>
      <c r="B288" s="0" t="n">
        <v>-1.4073</v>
      </c>
      <c r="C288" s="0" t="n">
        <v>3.4036</v>
      </c>
      <c r="D288" s="0" t="n">
        <v>0.126729</v>
      </c>
      <c r="E288" s="0" t="n">
        <v>1.3956</v>
      </c>
      <c r="F288" s="0" t="n">
        <v>-1.524</v>
      </c>
      <c r="G288" s="0" t="n">
        <v>-0.16748</v>
      </c>
      <c r="H288" s="0" t="n">
        <v>0.0429391</v>
      </c>
      <c r="I288" s="0" t="n">
        <v>-0.68648</v>
      </c>
      <c r="J288" s="0" t="n">
        <v>-0.207929</v>
      </c>
      <c r="K288" s="8" t="n">
        <v>1E-006</v>
      </c>
      <c r="L288" s="0" t="n">
        <v>1</v>
      </c>
      <c r="M288" s="0" t="n">
        <v>0</v>
      </c>
      <c r="N288" s="0" t="n">
        <v>28.6041</v>
      </c>
      <c r="O288" s="0" t="n">
        <v>245.062</v>
      </c>
      <c r="P288" s="0" t="s">
        <v>319</v>
      </c>
      <c r="S288" s="0" t="n">
        <f aca="false">(-A+SQRT(A^2-4*B*(-O288/10)))/(2*B)</f>
        <v>1.33143223078195</v>
      </c>
      <c r="T288" s="0" t="n">
        <f aca="false">10^(-S288)</f>
        <v>0.0466195169467716</v>
      </c>
    </row>
    <row r="289" customFormat="false" ht="12.75" hidden="false" customHeight="false" outlineLevel="0" collapsed="false">
      <c r="A289" s="0" t="s">
        <v>28</v>
      </c>
      <c r="B289" s="0" t="n">
        <v>-1.39718</v>
      </c>
      <c r="C289" s="0" t="n">
        <v>3.4036</v>
      </c>
      <c r="D289" s="0" t="n">
        <v>0.129091</v>
      </c>
      <c r="E289" s="0" t="n">
        <v>1.42921</v>
      </c>
      <c r="F289" s="0" t="n">
        <v>-1.524</v>
      </c>
      <c r="G289" s="0" t="n">
        <v>0.167174</v>
      </c>
      <c r="H289" s="0" t="n">
        <v>0.20079</v>
      </c>
      <c r="I289" s="0" t="n">
        <v>-0.677489</v>
      </c>
      <c r="J289" s="0" t="n">
        <v>-0.0694074</v>
      </c>
      <c r="K289" s="8" t="n">
        <v>1E-006</v>
      </c>
      <c r="L289" s="0" t="n">
        <v>1</v>
      </c>
      <c r="M289" s="0" t="n">
        <v>0</v>
      </c>
      <c r="N289" s="0" t="n">
        <v>26.3045</v>
      </c>
      <c r="O289" s="0" t="n">
        <v>226.218</v>
      </c>
      <c r="P289" s="0" t="s">
        <v>320</v>
      </c>
      <c r="S289" s="0" t="n">
        <f aca="false">(-A+SQRT(A^2-4*B*(-O289/10)))/(2*B)</f>
        <v>1.24207665535197</v>
      </c>
      <c r="T289" s="0" t="n">
        <f aca="false">10^(-S289)</f>
        <v>0.0572694938274712</v>
      </c>
    </row>
    <row r="290" customFormat="false" ht="12.75" hidden="false" customHeight="false" outlineLevel="0" collapsed="false">
      <c r="A290" s="0" t="s">
        <v>28</v>
      </c>
      <c r="B290" s="0" t="n">
        <v>-1.38679</v>
      </c>
      <c r="C290" s="0" t="n">
        <v>3.4036</v>
      </c>
      <c r="D290" s="0" t="n">
        <v>0.130717</v>
      </c>
      <c r="E290" s="0" t="n">
        <v>1.38354</v>
      </c>
      <c r="F290" s="0" t="n">
        <v>-1.524</v>
      </c>
      <c r="G290" s="0" t="n">
        <v>-0.126777</v>
      </c>
      <c r="H290" s="0" t="n">
        <v>-0.0846818</v>
      </c>
      <c r="I290" s="0" t="n">
        <v>-0.822283</v>
      </c>
      <c r="J290" s="0" t="n">
        <v>-0.258461</v>
      </c>
      <c r="K290" s="8" t="n">
        <v>1E-006</v>
      </c>
      <c r="L290" s="0" t="n">
        <v>1</v>
      </c>
      <c r="M290" s="0" t="n">
        <v>0</v>
      </c>
      <c r="N290" s="0" t="n">
        <v>28.6051</v>
      </c>
      <c r="O290" s="0" t="n">
        <v>306.723</v>
      </c>
      <c r="P290" s="0" t="s">
        <v>321</v>
      </c>
      <c r="S290" s="0" t="n">
        <f aca="false">(-A+SQRT(A^2-4*B*(-O290/10)))/(2*B)</f>
        <v>1.61311507302809</v>
      </c>
      <c r="T290" s="0" t="n">
        <f aca="false">10^(-S290)</f>
        <v>0.0243716496832259</v>
      </c>
    </row>
    <row r="291" customFormat="false" ht="12.75" hidden="false" customHeight="false" outlineLevel="0" collapsed="false">
      <c r="A291" s="0" t="s">
        <v>28</v>
      </c>
      <c r="B291" s="0" t="n">
        <v>-1.37621</v>
      </c>
      <c r="C291" s="0" t="n">
        <v>3.4036</v>
      </c>
      <c r="D291" s="0" t="n">
        <v>0.131654</v>
      </c>
      <c r="E291" s="0" t="n">
        <v>1.71962</v>
      </c>
      <c r="F291" s="0" t="n">
        <v>-1.524</v>
      </c>
      <c r="G291" s="0" t="n">
        <v>0.0747801</v>
      </c>
      <c r="H291" s="0" t="n">
        <v>-0.0430141</v>
      </c>
      <c r="I291" s="0" t="n">
        <v>-0.256229</v>
      </c>
      <c r="J291" s="0" t="n">
        <v>0.141642</v>
      </c>
      <c r="K291" s="8" t="n">
        <v>1E-006</v>
      </c>
      <c r="L291" s="0" t="n">
        <v>1</v>
      </c>
      <c r="M291" s="0" t="n">
        <v>0</v>
      </c>
      <c r="N291" s="0" t="n">
        <v>30.0395</v>
      </c>
      <c r="O291" s="0" t="n">
        <v>89.9264</v>
      </c>
      <c r="P291" s="0" t="s">
        <v>322</v>
      </c>
      <c r="S291" s="0" t="n">
        <f aca="false">(-A+SQRT(A^2-4*B*(-O291/10)))/(2*B)</f>
        <v>0.538688911428275</v>
      </c>
      <c r="T291" s="0" t="n">
        <f aca="false">10^(-S291)</f>
        <v>0.289275124100101</v>
      </c>
    </row>
    <row r="292" customFormat="false" ht="12.75" hidden="false" customHeight="false" outlineLevel="0" collapsed="false">
      <c r="A292" s="0" t="s">
        <v>28</v>
      </c>
      <c r="B292" s="0" t="n">
        <v>-1.36556</v>
      </c>
      <c r="C292" s="0" t="n">
        <v>3.4036</v>
      </c>
      <c r="D292" s="0" t="n">
        <v>0.132074</v>
      </c>
      <c r="E292" s="0" t="n">
        <v>1.3941</v>
      </c>
      <c r="F292" s="0" t="n">
        <v>-1.524</v>
      </c>
      <c r="G292" s="0" t="n">
        <v>-0.0832052</v>
      </c>
      <c r="H292" s="0" t="n">
        <v>0.16036</v>
      </c>
      <c r="I292" s="0" t="n">
        <v>-0.347579</v>
      </c>
      <c r="J292" s="0" t="n">
        <v>-0.0225672</v>
      </c>
      <c r="K292" s="8" t="n">
        <v>1E-006</v>
      </c>
      <c r="L292" s="0" t="n">
        <v>1</v>
      </c>
      <c r="M292" s="0" t="n">
        <v>0</v>
      </c>
      <c r="N292" s="0" t="n">
        <v>27.8663</v>
      </c>
      <c r="O292" s="0" t="n">
        <v>470.83</v>
      </c>
      <c r="P292" s="0" t="s">
        <v>323</v>
      </c>
      <c r="S292" s="0" t="n">
        <f aca="false">(-A+SQRT(A^2-4*B*(-O292/10)))/(2*B)</f>
        <v>2.29754916460208</v>
      </c>
      <c r="T292" s="0" t="n">
        <f aca="false">10^(-S292)</f>
        <v>0.00504023557543388</v>
      </c>
    </row>
    <row r="293" customFormat="false" ht="12.75" hidden="false" customHeight="false" outlineLevel="0" collapsed="false">
      <c r="A293" s="0" t="s">
        <v>28</v>
      </c>
      <c r="B293" s="0" t="n">
        <v>-1.3459</v>
      </c>
      <c r="C293" s="0" t="n">
        <v>3.4036</v>
      </c>
      <c r="D293" s="0" t="n">
        <v>0.131085</v>
      </c>
      <c r="E293" s="0" t="n">
        <v>1.55752</v>
      </c>
      <c r="F293" s="0" t="n">
        <v>-1.524</v>
      </c>
      <c r="G293" s="0" t="n">
        <v>0.0519713</v>
      </c>
      <c r="H293" s="0" t="n">
        <v>-0.863827</v>
      </c>
      <c r="I293" s="0" t="n">
        <v>-0.863902</v>
      </c>
      <c r="J293" s="0" t="n">
        <v>0.393825</v>
      </c>
      <c r="K293" s="8" t="n">
        <v>1E-006</v>
      </c>
      <c r="L293" s="0" t="n">
        <v>1</v>
      </c>
      <c r="M293" s="0" t="n">
        <v>0</v>
      </c>
      <c r="N293" s="0" t="n">
        <v>24.6022</v>
      </c>
      <c r="O293" s="0" t="n">
        <v>332.342</v>
      </c>
      <c r="P293" s="0" t="s">
        <v>324</v>
      </c>
      <c r="S293" s="0" t="n">
        <f aca="false">(-A+SQRT(A^2-4*B*(-O293/10)))/(2*B)</f>
        <v>1.72576576161325</v>
      </c>
      <c r="T293" s="0" t="n">
        <f aca="false">10^(-S293)</f>
        <v>0.0188033070690093</v>
      </c>
    </row>
    <row r="294" customFormat="false" ht="12.75" hidden="false" customHeight="false" outlineLevel="0" collapsed="false">
      <c r="A294" s="0" t="s">
        <v>28</v>
      </c>
      <c r="B294" s="0" t="n">
        <v>-1.33677</v>
      </c>
      <c r="C294" s="0" t="n">
        <v>3.4036</v>
      </c>
      <c r="D294" s="0" t="n">
        <v>0.127535</v>
      </c>
      <c r="E294" s="0" t="n">
        <v>1.48653</v>
      </c>
      <c r="F294" s="0" t="n">
        <v>-1.524</v>
      </c>
      <c r="G294" s="0" t="n">
        <v>-0.152204</v>
      </c>
      <c r="H294" s="0" t="n">
        <v>-0.0822849</v>
      </c>
      <c r="I294" s="0" t="n">
        <v>-0.722926</v>
      </c>
      <c r="J294" s="0" t="n">
        <v>-0.288306</v>
      </c>
      <c r="K294" s="8" t="n">
        <v>1E-006</v>
      </c>
      <c r="L294" s="0" t="n">
        <v>1</v>
      </c>
      <c r="M294" s="0" t="n">
        <v>0</v>
      </c>
      <c r="N294" s="0" t="n">
        <v>24.2597</v>
      </c>
      <c r="O294" s="0" t="n">
        <v>1000.54</v>
      </c>
      <c r="P294" s="0" t="s">
        <v>325</v>
      </c>
      <c r="S294" s="0" t="n">
        <f aca="false">(-A+SQRT(A^2-4*B*(-O294/10)))/(2*B)</f>
        <v>4.10214758551872</v>
      </c>
      <c r="T294" s="0" t="n">
        <f aca="false">10^(-S294)</f>
        <v>7.90409978742653E-005</v>
      </c>
    </row>
    <row r="295" customFormat="false" ht="12.75" hidden="false" customHeight="false" outlineLevel="0" collapsed="false">
      <c r="A295" s="0" t="s">
        <v>28</v>
      </c>
      <c r="B295" s="0" t="n">
        <v>-1.32673</v>
      </c>
      <c r="C295" s="0" t="n">
        <v>3.4036</v>
      </c>
      <c r="D295" s="0" t="n">
        <v>0.123842</v>
      </c>
      <c r="E295" s="0" t="n">
        <v>1.41089</v>
      </c>
      <c r="F295" s="0" t="n">
        <v>-1.524</v>
      </c>
      <c r="G295" s="0" t="n">
        <v>-0.0270279</v>
      </c>
      <c r="H295" s="0" t="n">
        <v>0.21706</v>
      </c>
      <c r="I295" s="0" t="n">
        <v>-0.717553</v>
      </c>
      <c r="J295" s="0" t="n">
        <v>-0.349762</v>
      </c>
      <c r="K295" s="8" t="n">
        <v>1E-006</v>
      </c>
      <c r="L295" s="0" t="n">
        <v>1</v>
      </c>
      <c r="M295" s="0" t="n">
        <v>0</v>
      </c>
      <c r="N295" s="0" t="n">
        <v>24.1599</v>
      </c>
      <c r="O295" s="0" t="n">
        <v>195.596</v>
      </c>
      <c r="P295" s="0" t="s">
        <v>326</v>
      </c>
      <c r="S295" s="0" t="n">
        <f aca="false">(-A+SQRT(A^2-4*B*(-O295/10)))/(2*B)</f>
        <v>1.09324037590777</v>
      </c>
      <c r="T295" s="0" t="n">
        <f aca="false">10^(-S295)</f>
        <v>0.0806788360599556</v>
      </c>
    </row>
    <row r="296" customFormat="false" ht="12.75" hidden="false" customHeight="false" outlineLevel="0" collapsed="false">
      <c r="A296" s="0" t="s">
        <v>28</v>
      </c>
      <c r="B296" s="0" t="n">
        <v>-1.31689</v>
      </c>
      <c r="C296" s="0" t="n">
        <v>3.4036</v>
      </c>
      <c r="D296" s="0" t="n">
        <v>0.119654</v>
      </c>
      <c r="E296" s="0" t="n">
        <v>1.61627</v>
      </c>
      <c r="F296" s="0" t="n">
        <v>-1.524</v>
      </c>
      <c r="G296" s="0" t="n">
        <v>0.0990726</v>
      </c>
      <c r="H296" s="0" t="n">
        <v>0.131359</v>
      </c>
      <c r="I296" s="0" t="n">
        <v>-0.0770334</v>
      </c>
      <c r="J296" s="0" t="n">
        <v>-0.257559</v>
      </c>
      <c r="K296" s="8" t="n">
        <v>1E-006</v>
      </c>
      <c r="L296" s="0" t="n">
        <v>1</v>
      </c>
      <c r="M296" s="0" t="n">
        <v>0</v>
      </c>
      <c r="N296" s="0" t="n">
        <v>26.9808</v>
      </c>
      <c r="O296" s="0" t="n">
        <v>157.502</v>
      </c>
      <c r="P296" s="0" t="s">
        <v>327</v>
      </c>
      <c r="S296" s="0" t="n">
        <f aca="false">(-A+SQRT(A^2-4*B*(-O296/10)))/(2*B)</f>
        <v>0.901215202919396</v>
      </c>
      <c r="T296" s="0" t="n">
        <f aca="false">10^(-S296)</f>
        <v>0.125540772609552</v>
      </c>
    </row>
    <row r="297" customFormat="false" ht="12.75" hidden="false" customHeight="false" outlineLevel="0" collapsed="false">
      <c r="A297" s="0" t="s">
        <v>28</v>
      </c>
      <c r="B297" s="0" t="n">
        <v>-1.30743</v>
      </c>
      <c r="C297" s="0" t="n">
        <v>3.4036</v>
      </c>
      <c r="D297" s="0" t="n">
        <v>0.114851</v>
      </c>
      <c r="E297" s="0" t="n">
        <v>1.46373</v>
      </c>
      <c r="F297" s="0" t="n">
        <v>-1.524</v>
      </c>
      <c r="G297" s="0" t="n">
        <v>-0.165469</v>
      </c>
      <c r="H297" s="0" t="n">
        <v>-0.232921</v>
      </c>
      <c r="I297" s="0" t="n">
        <v>-0.395118</v>
      </c>
      <c r="J297" s="0" t="n">
        <v>0.418949</v>
      </c>
      <c r="K297" s="8" t="n">
        <v>1E-006</v>
      </c>
      <c r="L297" s="0" t="n">
        <v>1</v>
      </c>
      <c r="M297" s="0" t="n">
        <v>0</v>
      </c>
      <c r="N297" s="0" t="n">
        <v>22.0581</v>
      </c>
      <c r="O297" s="0" t="n">
        <v>401.47</v>
      </c>
      <c r="P297" s="0" t="s">
        <v>328</v>
      </c>
      <c r="S297" s="0" t="n">
        <f aca="false">(-A+SQRT(A^2-4*B*(-O297/10)))/(2*B)</f>
        <v>2.01846353543137</v>
      </c>
      <c r="T297" s="0" t="n">
        <f aca="false">10^(-S297)</f>
        <v>0.00958377180933184</v>
      </c>
    </row>
    <row r="298" customFormat="false" ht="12.75" hidden="false" customHeight="false" outlineLevel="0" collapsed="false">
      <c r="A298" s="0" t="s">
        <v>28</v>
      </c>
      <c r="B298" s="0" t="n">
        <v>-1.29851</v>
      </c>
      <c r="C298" s="0" t="n">
        <v>3.4036</v>
      </c>
      <c r="D298" s="0" t="n">
        <v>0.109434</v>
      </c>
      <c r="E298" s="0" t="n">
        <v>1.64408</v>
      </c>
      <c r="F298" s="0" t="n">
        <v>-1.524</v>
      </c>
      <c r="G298" s="0" t="n">
        <v>0.172601</v>
      </c>
      <c r="H298" s="0" t="n">
        <v>-0.0445945</v>
      </c>
      <c r="I298" s="0" t="n">
        <v>-0.120734</v>
      </c>
      <c r="J298" s="0" t="n">
        <v>0.368265</v>
      </c>
      <c r="K298" s="8" t="n">
        <v>1E-006</v>
      </c>
      <c r="L298" s="0" t="n">
        <v>1</v>
      </c>
      <c r="M298" s="0" t="n">
        <v>0</v>
      </c>
      <c r="N298" s="0" t="n">
        <v>24.0523</v>
      </c>
      <c r="O298" s="0" t="n">
        <v>963.486</v>
      </c>
      <c r="P298" s="0" t="s">
        <v>329</v>
      </c>
      <c r="S298" s="0" t="n">
        <f aca="false">(-A+SQRT(A^2-4*B*(-O298/10)))/(2*B)</f>
        <v>3.98989269550671</v>
      </c>
      <c r="T298" s="0" t="n">
        <f aca="false">10^(-S298)</f>
        <v>0.000102354585642426</v>
      </c>
    </row>
    <row r="299" customFormat="false" ht="12.75" hidden="false" customHeight="false" outlineLevel="0" collapsed="false">
      <c r="A299" s="0" t="s">
        <v>28</v>
      </c>
      <c r="B299" s="0" t="n">
        <v>-1.29008</v>
      </c>
      <c r="C299" s="0" t="n">
        <v>3.4036</v>
      </c>
      <c r="D299" s="0" t="n">
        <v>0.103411</v>
      </c>
      <c r="E299" s="0" t="n">
        <v>1.62276</v>
      </c>
      <c r="F299" s="0" t="n">
        <v>-1.524</v>
      </c>
      <c r="G299" s="0" t="n">
        <v>-0.0572089</v>
      </c>
      <c r="H299" s="0" t="n">
        <v>0.407102</v>
      </c>
      <c r="I299" s="0" t="n">
        <v>-0.591284</v>
      </c>
      <c r="J299" s="0" t="n">
        <v>0.5523</v>
      </c>
      <c r="K299" s="8" t="n">
        <v>1E-006</v>
      </c>
      <c r="L299" s="0" t="n">
        <v>1</v>
      </c>
      <c r="M299" s="0" t="n">
        <v>0</v>
      </c>
      <c r="N299" s="0" t="n">
        <v>29.3629</v>
      </c>
      <c r="O299" s="0" t="n">
        <v>111.876</v>
      </c>
      <c r="P299" s="0" t="s">
        <v>330</v>
      </c>
      <c r="S299" s="0" t="n">
        <f aca="false">(-A+SQRT(A^2-4*B*(-O299/10)))/(2*B)</f>
        <v>0.659831563701995</v>
      </c>
      <c r="T299" s="0" t="n">
        <f aca="false">10^(-S299)</f>
        <v>0.218861028759249</v>
      </c>
    </row>
    <row r="300" customFormat="false" ht="12.75" hidden="false" customHeight="false" outlineLevel="0" collapsed="false">
      <c r="A300" s="0" t="s">
        <v>28</v>
      </c>
      <c r="B300" s="0" t="n">
        <v>-1.28215</v>
      </c>
      <c r="C300" s="0" t="n">
        <v>3.4036</v>
      </c>
      <c r="D300" s="0" t="n">
        <v>0.0966926</v>
      </c>
      <c r="E300" s="0" t="n">
        <v>1.46615</v>
      </c>
      <c r="F300" s="0" t="n">
        <v>-1.524</v>
      </c>
      <c r="G300" s="0" t="n">
        <v>0.134429</v>
      </c>
      <c r="H300" s="0" t="n">
        <v>-0.344083</v>
      </c>
      <c r="I300" s="0" t="n">
        <v>-0.0412951</v>
      </c>
      <c r="J300" s="0" t="n">
        <v>-0.710888</v>
      </c>
      <c r="K300" s="8" t="n">
        <v>1E-006</v>
      </c>
      <c r="L300" s="0" t="n">
        <v>1</v>
      </c>
      <c r="M300" s="0" t="n">
        <v>0</v>
      </c>
      <c r="N300" s="0" t="n">
        <v>22.3217</v>
      </c>
      <c r="O300" s="0" t="n">
        <v>103.358</v>
      </c>
      <c r="P300" s="0" t="s">
        <v>331</v>
      </c>
      <c r="S300" s="0" t="n">
        <f aca="false">(-A+SQRT(A^2-4*B*(-O300/10)))/(2*B)</f>
        <v>0.613233733336952</v>
      </c>
      <c r="T300" s="0" t="n">
        <f aca="false">10^(-S300)</f>
        <v>0.243649916376866</v>
      </c>
    </row>
    <row r="301" customFormat="false" ht="12.75" hidden="false" customHeight="false" outlineLevel="0" collapsed="false">
      <c r="A301" s="0" t="s">
        <v>28</v>
      </c>
      <c r="B301" s="0" t="n">
        <v>-1.27476</v>
      </c>
      <c r="C301" s="0" t="n">
        <v>3.4036</v>
      </c>
      <c r="D301" s="0" t="n">
        <v>0.0892847</v>
      </c>
      <c r="E301" s="0" t="n">
        <v>1.68736</v>
      </c>
      <c r="F301" s="0" t="n">
        <v>-1.524</v>
      </c>
      <c r="G301" s="0" t="n">
        <v>-0.0742372</v>
      </c>
      <c r="H301" s="0" t="n">
        <v>0.204493</v>
      </c>
      <c r="I301" s="0" t="n">
        <v>-0.24224</v>
      </c>
      <c r="J301" s="0" t="n">
        <v>0.216377</v>
      </c>
      <c r="K301" s="8" t="n">
        <v>1E-006</v>
      </c>
      <c r="L301" s="0" t="n">
        <v>1</v>
      </c>
      <c r="M301" s="0" t="n">
        <v>0</v>
      </c>
      <c r="N301" s="0" t="n">
        <v>26.7879</v>
      </c>
      <c r="O301" s="0" t="n">
        <v>149.236</v>
      </c>
      <c r="P301" s="0" t="s">
        <v>332</v>
      </c>
      <c r="S301" s="0" t="n">
        <f aca="false">(-A+SQRT(A^2-4*B*(-O301/10)))/(2*B)</f>
        <v>0.858454619410839</v>
      </c>
      <c r="T301" s="0" t="n">
        <f aca="false">10^(-S301)</f>
        <v>0.13853049325704</v>
      </c>
    </row>
    <row r="302" customFormat="false" ht="12.75" hidden="false" customHeight="false" outlineLevel="0" collapsed="false">
      <c r="A302" s="0" t="s">
        <v>28</v>
      </c>
      <c r="B302" s="0" t="n">
        <v>-1.26791</v>
      </c>
      <c r="C302" s="0" t="n">
        <v>3.4036</v>
      </c>
      <c r="D302" s="0" t="n">
        <v>0.0811877</v>
      </c>
      <c r="E302" s="0" t="n">
        <v>1.52811</v>
      </c>
      <c r="F302" s="0" t="n">
        <v>-1.524</v>
      </c>
      <c r="G302" s="0" t="n">
        <v>0.205</v>
      </c>
      <c r="H302" s="0" t="n">
        <v>-0.124267</v>
      </c>
      <c r="I302" s="0" t="n">
        <v>-0.716097</v>
      </c>
      <c r="J302" s="0" t="n">
        <v>0.0622864</v>
      </c>
      <c r="K302" s="8" t="n">
        <v>1E-006</v>
      </c>
      <c r="L302" s="0" t="n">
        <v>1</v>
      </c>
      <c r="M302" s="0" t="n">
        <v>0</v>
      </c>
      <c r="N302" s="0" t="n">
        <v>23.1813</v>
      </c>
      <c r="O302" s="0" t="n">
        <v>327.345</v>
      </c>
      <c r="P302" s="0" t="s">
        <v>333</v>
      </c>
      <c r="S302" s="0" t="n">
        <f aca="false">(-A+SQRT(A^2-4*B*(-O302/10)))/(2*B)</f>
        <v>1.70398119105772</v>
      </c>
      <c r="T302" s="0" t="n">
        <f aca="false">10^(-S302)</f>
        <v>0.0197705526291994</v>
      </c>
    </row>
    <row r="303" customFormat="false" ht="12.75" hidden="false" customHeight="false" outlineLevel="0" collapsed="false">
      <c r="A303" s="0" t="s">
        <v>28</v>
      </c>
      <c r="B303" s="0" t="n">
        <v>-1.26159</v>
      </c>
      <c r="C303" s="0" t="n">
        <v>3.4036</v>
      </c>
      <c r="D303" s="0" t="n">
        <v>0.0724825</v>
      </c>
      <c r="E303" s="0" t="n">
        <v>1.51642</v>
      </c>
      <c r="F303" s="0" t="n">
        <v>-1.524</v>
      </c>
      <c r="G303" s="0" t="n">
        <v>0.0342002</v>
      </c>
      <c r="H303" s="0" t="n">
        <v>-0.850455</v>
      </c>
      <c r="I303" s="0" t="n">
        <v>-0.220174</v>
      </c>
      <c r="J303" s="0" t="n">
        <v>0.0697146</v>
      </c>
      <c r="K303" s="8" t="n">
        <v>1E-006</v>
      </c>
      <c r="L303" s="0" t="n">
        <v>1</v>
      </c>
      <c r="M303" s="0" t="n">
        <v>0</v>
      </c>
      <c r="N303" s="0" t="n">
        <v>26.6494</v>
      </c>
      <c r="O303" s="0" t="n">
        <v>313.541</v>
      </c>
      <c r="P303" s="0" t="s">
        <v>334</v>
      </c>
      <c r="S303" s="0" t="n">
        <f aca="false">(-A+SQRT(A^2-4*B*(-O303/10)))/(2*B)</f>
        <v>1.64333144786348</v>
      </c>
      <c r="T303" s="0" t="n">
        <f aca="false">10^(-S303)</f>
        <v>0.022733617685965</v>
      </c>
    </row>
    <row r="304" customFormat="false" ht="12.75" hidden="false" customHeight="false" outlineLevel="0" collapsed="false">
      <c r="A304" s="0" t="s">
        <v>28</v>
      </c>
      <c r="B304" s="0" t="n">
        <v>-1.25572</v>
      </c>
      <c r="C304" s="0" t="n">
        <v>3.4036</v>
      </c>
      <c r="D304" s="0" t="n">
        <v>0.0634657</v>
      </c>
      <c r="E304" s="0" t="n">
        <v>1.60243</v>
      </c>
      <c r="F304" s="0" t="n">
        <v>-1.524</v>
      </c>
      <c r="G304" s="0" t="n">
        <v>-0.0154819</v>
      </c>
      <c r="H304" s="0" t="n">
        <v>-0.151443</v>
      </c>
      <c r="I304" s="0" t="n">
        <v>-0.722962</v>
      </c>
      <c r="J304" s="0" t="n">
        <v>0.882576</v>
      </c>
      <c r="K304" s="8" t="n">
        <v>1E-006</v>
      </c>
      <c r="L304" s="0" t="n">
        <v>1</v>
      </c>
      <c r="M304" s="0" t="n">
        <v>0</v>
      </c>
      <c r="N304" s="0" t="n">
        <v>22.4545</v>
      </c>
      <c r="O304" s="0" t="n">
        <v>74.8698</v>
      </c>
      <c r="P304" s="0" t="s">
        <v>335</v>
      </c>
      <c r="S304" s="0" t="n">
        <f aca="false">(-A+SQRT(A^2-4*B*(-O304/10)))/(2*B)</f>
        <v>0.453493969960836</v>
      </c>
      <c r="T304" s="0" t="n">
        <f aca="false">10^(-S304)</f>
        <v>0.351970309485354</v>
      </c>
    </row>
    <row r="305" customFormat="false" ht="12.75" hidden="false" customHeight="false" outlineLevel="0" collapsed="false">
      <c r="A305" s="0" t="s">
        <v>28</v>
      </c>
      <c r="B305" s="0" t="n">
        <v>-1.25013</v>
      </c>
      <c r="C305" s="0" t="n">
        <v>3.4036</v>
      </c>
      <c r="D305" s="0" t="n">
        <v>0.0553139</v>
      </c>
      <c r="E305" s="0" t="n">
        <v>1.30406</v>
      </c>
      <c r="F305" s="0" t="n">
        <v>-1.524</v>
      </c>
      <c r="G305" s="0" t="n">
        <v>0.101331</v>
      </c>
      <c r="H305" s="0" t="n">
        <v>0.0671687</v>
      </c>
      <c r="I305" s="0" t="n">
        <v>-0.38063</v>
      </c>
      <c r="J305" s="0" t="n">
        <v>-0.0125749</v>
      </c>
      <c r="K305" s="8" t="n">
        <v>1E-006</v>
      </c>
      <c r="L305" s="0" t="n">
        <v>1</v>
      </c>
      <c r="M305" s="0" t="n">
        <v>0</v>
      </c>
      <c r="N305" s="0" t="n">
        <v>27.5923</v>
      </c>
      <c r="O305" s="0" t="n">
        <v>207.279</v>
      </c>
      <c r="P305" s="0" t="s">
        <v>336</v>
      </c>
      <c r="S305" s="0" t="n">
        <f aca="false">(-A+SQRT(A^2-4*B*(-O305/10)))/(2*B)</f>
        <v>1.15057563100213</v>
      </c>
      <c r="T305" s="0" t="n">
        <f aca="false">10^(-S305)</f>
        <v>0.070700806675474</v>
      </c>
    </row>
    <row r="306" customFormat="false" ht="12.75" hidden="false" customHeight="false" outlineLevel="0" collapsed="false">
      <c r="A306" s="0" t="s">
        <v>28</v>
      </c>
      <c r="B306" s="0" t="n">
        <v>-1.24625</v>
      </c>
      <c r="C306" s="0" t="n">
        <v>3.4036</v>
      </c>
      <c r="D306" s="0" t="n">
        <v>0.0457685</v>
      </c>
      <c r="E306" s="0" t="n">
        <v>1.63222</v>
      </c>
      <c r="F306" s="0" t="n">
        <v>-1.524</v>
      </c>
      <c r="G306" s="0" t="n">
        <v>0.094799</v>
      </c>
      <c r="H306" s="0" t="n">
        <v>-0.632234</v>
      </c>
      <c r="I306" s="0" t="n">
        <v>-0.225361</v>
      </c>
      <c r="J306" s="0" t="n">
        <v>-0.794143</v>
      </c>
      <c r="K306" s="8" t="n">
        <v>1E-006</v>
      </c>
      <c r="L306" s="0" t="n">
        <v>1</v>
      </c>
      <c r="M306" s="0" t="n">
        <v>0</v>
      </c>
      <c r="N306" s="0" t="n">
        <v>26.6247</v>
      </c>
      <c r="O306" s="0" t="n">
        <v>73.9994</v>
      </c>
      <c r="P306" s="0" t="s">
        <v>337</v>
      </c>
      <c r="S306" s="0" t="n">
        <f aca="false">(-A+SQRT(A^2-4*B*(-O306/10)))/(2*B)</f>
        <v>0.448514091271749</v>
      </c>
      <c r="T306" s="0" t="n">
        <f aca="false">10^(-S306)</f>
        <v>0.356029437991984</v>
      </c>
    </row>
    <row r="307" customFormat="false" ht="12.75" hidden="false" customHeight="false" outlineLevel="0" collapsed="false">
      <c r="A307" s="0" t="s">
        <v>28</v>
      </c>
      <c r="B307" s="0" t="n">
        <v>-1.24448</v>
      </c>
      <c r="C307" s="0" t="n">
        <v>3.4036</v>
      </c>
      <c r="D307" s="0" t="n">
        <v>0.035695</v>
      </c>
      <c r="E307" s="0" t="n">
        <v>1.4245</v>
      </c>
      <c r="F307" s="0" t="n">
        <v>-1.524</v>
      </c>
      <c r="G307" s="0" t="n">
        <v>-0.125084</v>
      </c>
      <c r="H307" s="0" t="n">
        <v>0.443239</v>
      </c>
      <c r="I307" s="0" t="n">
        <v>-0.294935</v>
      </c>
      <c r="J307" s="0" t="n">
        <v>-0.534649</v>
      </c>
      <c r="K307" s="8" t="n">
        <v>1E-006</v>
      </c>
      <c r="L307" s="0" t="n">
        <v>1</v>
      </c>
      <c r="M307" s="0" t="n">
        <v>0</v>
      </c>
      <c r="N307" s="0" t="n">
        <v>28.0708</v>
      </c>
      <c r="O307" s="0" t="n">
        <v>1482.66</v>
      </c>
      <c r="P307" s="0" t="s">
        <v>338</v>
      </c>
      <c r="S307" s="0" t="n">
        <f aca="false">(-A+SQRT(A^2-4*B*(-O307/10)))/(2*B)</f>
        <v>5.43642837056582</v>
      </c>
      <c r="T307" s="0" t="n">
        <f aca="false">10^(-S307)</f>
        <v>3.66076313595237E-006</v>
      </c>
    </row>
    <row r="308" customFormat="false" ht="12.75" hidden="false" customHeight="false" outlineLevel="0" collapsed="false">
      <c r="A308" s="0" t="s">
        <v>28</v>
      </c>
      <c r="B308" s="0" t="n">
        <v>-1.24227</v>
      </c>
      <c r="C308" s="0" t="n">
        <v>3.4036</v>
      </c>
      <c r="D308" s="0" t="n">
        <v>0.0245915</v>
      </c>
      <c r="E308" s="0" t="n">
        <v>1.47486</v>
      </c>
      <c r="F308" s="0" t="n">
        <v>-1.524</v>
      </c>
      <c r="G308" s="0" t="n">
        <v>-0.0125385</v>
      </c>
      <c r="H308" s="0" t="n">
        <v>0.0258357</v>
      </c>
      <c r="I308" s="0" t="n">
        <v>-0.55417</v>
      </c>
      <c r="J308" s="0" t="n">
        <v>-0.164947</v>
      </c>
      <c r="K308" s="8" t="n">
        <v>1E-006</v>
      </c>
      <c r="L308" s="0" t="n">
        <v>1</v>
      </c>
      <c r="M308" s="0" t="n">
        <v>0</v>
      </c>
      <c r="N308" s="0" t="n">
        <v>23.4114</v>
      </c>
      <c r="O308" s="0" t="n">
        <v>115.021</v>
      </c>
      <c r="P308" s="0" t="s">
        <v>339</v>
      </c>
      <c r="S308" s="0" t="n">
        <f aca="false">(-A+SQRT(A^2-4*B*(-O308/10)))/(2*B)</f>
        <v>0.676907846571742</v>
      </c>
      <c r="T308" s="0" t="n">
        <f aca="false">10^(-S308)</f>
        <v>0.210422489021391</v>
      </c>
    </row>
    <row r="309" customFormat="false" ht="12.75" hidden="false" customHeight="false" outlineLevel="0" collapsed="false">
      <c r="A309" s="0" t="s">
        <v>28</v>
      </c>
      <c r="B309" s="0" t="n">
        <v>-1.24054</v>
      </c>
      <c r="C309" s="0" t="n">
        <v>3.4036</v>
      </c>
      <c r="D309" s="0" t="n">
        <v>0.0132373</v>
      </c>
      <c r="E309" s="0" t="n">
        <v>1.56294</v>
      </c>
      <c r="F309" s="0" t="n">
        <v>-1.524</v>
      </c>
      <c r="G309" s="0" t="n">
        <v>0.21023</v>
      </c>
      <c r="H309" s="0" t="n">
        <v>-0.260711</v>
      </c>
      <c r="I309" s="0" t="n">
        <v>-0.597961</v>
      </c>
      <c r="J309" s="0" t="n">
        <v>0.156616</v>
      </c>
      <c r="K309" s="8" t="n">
        <v>1E-006</v>
      </c>
      <c r="L309" s="0" t="n">
        <v>1</v>
      </c>
      <c r="M309" s="0" t="n">
        <v>0</v>
      </c>
      <c r="N309" s="0" t="n">
        <v>28.0258</v>
      </c>
      <c r="O309" s="0" t="n">
        <v>505.851</v>
      </c>
      <c r="P309" s="0" t="s">
        <v>340</v>
      </c>
      <c r="S309" s="0" t="n">
        <f aca="false">(-A+SQRT(A^2-4*B*(-O309/10)))/(2*B)</f>
        <v>2.43355732630469</v>
      </c>
      <c r="T309" s="0" t="n">
        <f aca="false">10^(-S309)</f>
        <v>0.0036850439654269</v>
      </c>
    </row>
    <row r="310" customFormat="false" ht="12.75" hidden="false" customHeight="false" outlineLevel="0" collapsed="false">
      <c r="A310" s="0" t="s">
        <v>28</v>
      </c>
      <c r="B310" s="0" t="n">
        <v>-1.23948</v>
      </c>
      <c r="C310" s="0" t="n">
        <v>3.4036</v>
      </c>
      <c r="D310" s="0" t="n">
        <v>0.00163913</v>
      </c>
      <c r="E310" s="0" t="n">
        <v>1.50587</v>
      </c>
      <c r="F310" s="0" t="n">
        <v>-1.524</v>
      </c>
      <c r="G310" s="0" t="n">
        <v>0.156663</v>
      </c>
      <c r="H310" s="0" t="n">
        <v>0.380998</v>
      </c>
      <c r="I310" s="0" t="n">
        <v>-0.181066</v>
      </c>
      <c r="J310" s="0" t="n">
        <v>-0.0328753</v>
      </c>
      <c r="K310" s="8" t="n">
        <v>1E-006</v>
      </c>
      <c r="L310" s="0" t="n">
        <v>1</v>
      </c>
      <c r="M310" s="0" t="n">
        <v>0</v>
      </c>
      <c r="N310" s="0" t="n">
        <v>27.7014</v>
      </c>
      <c r="O310" s="0" t="n">
        <v>1373.6</v>
      </c>
      <c r="P310" s="0" t="s">
        <v>341</v>
      </c>
      <c r="S310" s="0" t="n">
        <f aca="false">(-A+SQRT(A^2-4*B*(-O310/10)))/(2*B)</f>
        <v>5.15243229449198</v>
      </c>
      <c r="T310" s="0" t="n">
        <f aca="false">10^(-S310)</f>
        <v>7.0399197010633E-006</v>
      </c>
    </row>
    <row r="311" customFormat="false" ht="12.75" hidden="false" customHeight="false" outlineLevel="0" collapsed="false">
      <c r="A311" s="0" t="s">
        <v>28</v>
      </c>
      <c r="B311" s="0" t="n">
        <v>-1.25231</v>
      </c>
      <c r="C311" s="0" t="n">
        <v>3.4036</v>
      </c>
      <c r="D311" s="0" t="n">
        <v>-0.0268061</v>
      </c>
      <c r="E311" s="0" t="n">
        <v>1.46166</v>
      </c>
      <c r="F311" s="0" t="n">
        <v>-1.524</v>
      </c>
      <c r="G311" s="8" t="n">
        <v>0.183609</v>
      </c>
      <c r="H311" s="0" t="n">
        <v>-0.103798</v>
      </c>
      <c r="I311" s="0" t="n">
        <v>-0.288045</v>
      </c>
      <c r="J311" s="0" t="n">
        <v>-0.155538</v>
      </c>
      <c r="K311" s="8" t="n">
        <v>1E-006</v>
      </c>
      <c r="L311" s="0" t="n">
        <v>1</v>
      </c>
      <c r="M311" s="0" t="n">
        <v>0</v>
      </c>
      <c r="N311" s="0" t="n">
        <v>25.8918</v>
      </c>
      <c r="O311" s="0" t="n">
        <v>88.3411</v>
      </c>
      <c r="P311" s="0" t="s">
        <v>342</v>
      </c>
      <c r="S311" s="0" t="n">
        <f aca="false">(-A+SQRT(A^2-4*B*(-O311/10)))/(2*B)</f>
        <v>0.52980167428228</v>
      </c>
      <c r="T311" s="0" t="n">
        <f aca="false">10^(-S311)</f>
        <v>0.295255723907503</v>
      </c>
    </row>
    <row r="312" customFormat="false" ht="12.75" hidden="false" customHeight="false" outlineLevel="0" collapsed="false">
      <c r="A312" s="0" t="s">
        <v>28</v>
      </c>
      <c r="B312" s="0" t="n">
        <v>-1.25512</v>
      </c>
      <c r="C312" s="0" t="n">
        <v>3.4036</v>
      </c>
      <c r="D312" s="0" t="n">
        <v>-0.0357305</v>
      </c>
      <c r="E312" s="0" t="n">
        <v>1.30117</v>
      </c>
      <c r="F312" s="0" t="n">
        <v>-1.524</v>
      </c>
      <c r="G312" s="0" t="n">
        <v>0.0940763</v>
      </c>
      <c r="H312" s="0" t="n">
        <v>-0.195394</v>
      </c>
      <c r="I312" s="0" t="n">
        <v>-0.385983</v>
      </c>
      <c r="J312" s="0" t="n">
        <v>-0.192793</v>
      </c>
      <c r="K312" s="8" t="n">
        <v>1E-006</v>
      </c>
      <c r="L312" s="0" t="n">
        <v>1</v>
      </c>
      <c r="M312" s="0" t="n">
        <v>0</v>
      </c>
      <c r="N312" s="0" t="n">
        <v>28.4412</v>
      </c>
      <c r="O312" s="0" t="n">
        <v>707.404</v>
      </c>
      <c r="P312" s="0" t="s">
        <v>343</v>
      </c>
      <c r="S312" s="0" t="n">
        <f aca="false">(-A+SQRT(A^2-4*B*(-O312/10)))/(2*B)</f>
        <v>3.16331310194399</v>
      </c>
      <c r="T312" s="0" t="n">
        <f aca="false">10^(-S312)</f>
        <v>0.000686573280747415</v>
      </c>
    </row>
    <row r="313" customFormat="false" ht="12.75" hidden="false" customHeight="false" outlineLevel="0" collapsed="false">
      <c r="A313" s="0" t="s">
        <v>28</v>
      </c>
      <c r="B313" s="0" t="n">
        <v>-1.25887</v>
      </c>
      <c r="C313" s="0" t="n">
        <v>3.4036</v>
      </c>
      <c r="D313" s="0" t="n">
        <v>-0.0447164</v>
      </c>
      <c r="E313" s="0" t="n">
        <v>1.57832</v>
      </c>
      <c r="F313" s="0" t="n">
        <v>-1.524</v>
      </c>
      <c r="G313" s="0" t="n">
        <v>0.107666</v>
      </c>
      <c r="H313" s="0" t="n">
        <v>-0.200567</v>
      </c>
      <c r="I313" s="0" t="n">
        <v>-0.799859</v>
      </c>
      <c r="J313" s="0" t="n">
        <v>-0.0214104</v>
      </c>
      <c r="K313" s="8" t="n">
        <v>1E-006</v>
      </c>
      <c r="L313" s="0" t="n">
        <v>1</v>
      </c>
      <c r="M313" s="0" t="n">
        <v>0</v>
      </c>
      <c r="N313" s="0" t="n">
        <v>30.6313</v>
      </c>
      <c r="O313" s="0" t="n">
        <v>866.853</v>
      </c>
      <c r="P313" s="0" t="s">
        <v>344</v>
      </c>
      <c r="S313" s="0" t="n">
        <f aca="false">(-A+SQRT(A^2-4*B*(-O313/10)))/(2*B)</f>
        <v>3.68900930004923</v>
      </c>
      <c r="T313" s="0" t="n">
        <f aca="false">10^(-S313)</f>
        <v>0.000204640081431179</v>
      </c>
    </row>
    <row r="314" customFormat="false" ht="12.75" hidden="false" customHeight="false" outlineLevel="0" collapsed="false">
      <c r="A314" s="0" t="s">
        <v>28</v>
      </c>
      <c r="B314" s="0" t="n">
        <v>-1.26343</v>
      </c>
      <c r="C314" s="0" t="n">
        <v>3.4036</v>
      </c>
      <c r="D314" s="0" t="n">
        <v>-0.0538654</v>
      </c>
      <c r="E314" s="0" t="n">
        <v>1.36372</v>
      </c>
      <c r="F314" s="0" t="n">
        <v>-1.524</v>
      </c>
      <c r="G314" s="0" t="n">
        <v>-0.118235</v>
      </c>
      <c r="H314" s="0" t="n">
        <v>-0.487931</v>
      </c>
      <c r="I314" s="0" t="n">
        <v>-0.323327</v>
      </c>
      <c r="J314" s="0" t="n">
        <v>-0.0151734</v>
      </c>
      <c r="K314" s="8" t="n">
        <v>1E-006</v>
      </c>
      <c r="L314" s="0" t="n">
        <v>1</v>
      </c>
      <c r="M314" s="0" t="n">
        <v>0</v>
      </c>
      <c r="N314" s="0" t="n">
        <v>25.9282</v>
      </c>
      <c r="O314" s="0" t="n">
        <v>82.3495</v>
      </c>
      <c r="P314" s="0" t="s">
        <v>345</v>
      </c>
      <c r="S314" s="0" t="n">
        <f aca="false">(-A+SQRT(A^2-4*B*(-O314/10)))/(2*B)</f>
        <v>0.496038219178761</v>
      </c>
      <c r="T314" s="0" t="n">
        <f aca="false">10^(-S314)</f>
        <v>0.319125700283613</v>
      </c>
    </row>
    <row r="315" customFormat="false" ht="12.75" hidden="false" customHeight="false" outlineLevel="0" collapsed="false">
      <c r="A315" s="0" t="s">
        <v>28</v>
      </c>
      <c r="B315" s="0" t="n">
        <v>-1.26868</v>
      </c>
      <c r="C315" s="0" t="n">
        <v>3.4036</v>
      </c>
      <c r="D315" s="0" t="n">
        <v>-0.0632891</v>
      </c>
      <c r="E315" s="0" t="n">
        <v>1.4516</v>
      </c>
      <c r="F315" s="0" t="n">
        <v>-1.524</v>
      </c>
      <c r="G315" s="0" t="n">
        <v>0.0723767</v>
      </c>
      <c r="H315" s="0" t="n">
        <v>0.0962692</v>
      </c>
      <c r="I315" s="0" t="n">
        <v>-0.367487</v>
      </c>
      <c r="J315" s="0" t="n">
        <v>-0.00694432</v>
      </c>
      <c r="K315" s="8" t="n">
        <v>1E-006</v>
      </c>
      <c r="L315" s="0" t="n">
        <v>1</v>
      </c>
      <c r="M315" s="0" t="n">
        <v>0</v>
      </c>
      <c r="N315" s="0" t="n">
        <v>24.5657</v>
      </c>
      <c r="O315" s="0" t="n">
        <v>581.579</v>
      </c>
      <c r="P315" s="0" t="s">
        <v>346</v>
      </c>
      <c r="S315" s="0" t="n">
        <f aca="false">(-A+SQRT(A^2-4*B*(-O315/10)))/(2*B)</f>
        <v>2.71764460992571</v>
      </c>
      <c r="T315" s="0" t="n">
        <f aca="false">10^(-S315)</f>
        <v>0.00191582303216371</v>
      </c>
    </row>
    <row r="316" customFormat="false" ht="12.75" hidden="false" customHeight="false" outlineLevel="0" collapsed="false">
      <c r="A316" s="0" t="s">
        <v>28</v>
      </c>
      <c r="B316" s="0" t="n">
        <v>-1.27466</v>
      </c>
      <c r="C316" s="0" t="n">
        <v>3.4036</v>
      </c>
      <c r="D316" s="0" t="n">
        <v>-0.0735163</v>
      </c>
      <c r="E316" s="0" t="n">
        <v>1.62997</v>
      </c>
      <c r="F316" s="0" t="n">
        <v>-1.524</v>
      </c>
      <c r="G316" s="0" t="n">
        <v>-0.156812</v>
      </c>
      <c r="H316" s="0" t="n">
        <v>-0.162107</v>
      </c>
      <c r="I316" s="0" t="n">
        <v>-0.343845</v>
      </c>
      <c r="J316" s="0" t="n">
        <v>-0.37642</v>
      </c>
      <c r="K316" s="8" t="n">
        <v>1E-006</v>
      </c>
      <c r="L316" s="0" t="n">
        <v>1</v>
      </c>
      <c r="M316" s="0" t="n">
        <v>0</v>
      </c>
      <c r="N316" s="0" t="n">
        <v>25.1972</v>
      </c>
      <c r="O316" s="0" t="n">
        <v>209.902</v>
      </c>
      <c r="P316" s="0" t="s">
        <v>347</v>
      </c>
      <c r="S316" s="0" t="n">
        <f aca="false">(-A+SQRT(A^2-4*B*(-O316/10)))/(2*B)</f>
        <v>1.16335324676212</v>
      </c>
      <c r="T316" s="0" t="n">
        <f aca="false">10^(-S316)</f>
        <v>0.068650981900247</v>
      </c>
    </row>
    <row r="317" customFormat="false" ht="12.75" hidden="false" customHeight="false" outlineLevel="0" collapsed="false">
      <c r="A317" s="0" t="s">
        <v>28</v>
      </c>
      <c r="B317" s="0" t="n">
        <v>-1.27771</v>
      </c>
      <c r="C317" s="0" t="n">
        <v>3.4036</v>
      </c>
      <c r="D317" s="0" t="n">
        <v>-0.0837207</v>
      </c>
      <c r="E317" s="0" t="n">
        <v>1.43739</v>
      </c>
      <c r="F317" s="0" t="n">
        <v>-1.524</v>
      </c>
      <c r="G317" s="0" t="n">
        <v>-0.00902296</v>
      </c>
      <c r="H317" s="0" t="n">
        <v>0.125647</v>
      </c>
      <c r="I317" s="0" t="n">
        <v>-0.796269</v>
      </c>
      <c r="J317" s="0" t="n">
        <v>-0.137838</v>
      </c>
      <c r="K317" s="8" t="n">
        <v>1E-006</v>
      </c>
      <c r="L317" s="0" t="n">
        <v>1</v>
      </c>
      <c r="M317" s="0" t="n">
        <v>0</v>
      </c>
      <c r="N317" s="0" t="n">
        <v>28.769</v>
      </c>
      <c r="O317" s="0" t="n">
        <v>131.831</v>
      </c>
      <c r="P317" s="0" t="s">
        <v>348</v>
      </c>
      <c r="S317" s="0" t="n">
        <f aca="false">(-A+SQRT(A^2-4*B*(-O317/10)))/(2*B)</f>
        <v>0.767047006025828</v>
      </c>
      <c r="T317" s="0" t="n">
        <f aca="false">10^(-S317)</f>
        <v>0.170983024095847</v>
      </c>
    </row>
    <row r="318" customFormat="false" ht="12.75" hidden="false" customHeight="false" outlineLevel="0" collapsed="false">
      <c r="A318" s="0" t="s">
        <v>28</v>
      </c>
      <c r="B318" s="0" t="n">
        <v>-1.28746</v>
      </c>
      <c r="C318" s="0" t="n">
        <v>3.4036</v>
      </c>
      <c r="D318" s="0" t="n">
        <v>-0.0879359</v>
      </c>
      <c r="E318" s="0" t="n">
        <v>1.5531</v>
      </c>
      <c r="F318" s="0" t="n">
        <v>-1.524</v>
      </c>
      <c r="G318" s="0" t="n">
        <v>-0.216087</v>
      </c>
      <c r="H318" s="0" t="n">
        <v>0.254635</v>
      </c>
      <c r="I318" s="0" t="n">
        <v>-0.31079</v>
      </c>
      <c r="J318" s="0" t="n">
        <v>-0.0371302</v>
      </c>
      <c r="K318" s="8" t="n">
        <v>1E-006</v>
      </c>
      <c r="L318" s="0" t="n">
        <v>1</v>
      </c>
      <c r="M318" s="0" t="n">
        <v>0</v>
      </c>
      <c r="N318" s="0" t="n">
        <v>30.5513</v>
      </c>
      <c r="O318" s="0" t="n">
        <v>1164.24</v>
      </c>
      <c r="P318" s="0" t="s">
        <v>349</v>
      </c>
      <c r="S318" s="0" t="n">
        <f aca="false">(-A+SQRT(A^2-4*B*(-O318/10)))/(2*B)</f>
        <v>4.57964819322512</v>
      </c>
      <c r="T318" s="0" t="n">
        <f aca="false">10^(-S318)</f>
        <v>2.63239954326054E-005</v>
      </c>
    </row>
    <row r="319" customFormat="false" ht="12.75" hidden="false" customHeight="false" outlineLevel="0" collapsed="false">
      <c r="A319" s="0" t="s">
        <v>28</v>
      </c>
      <c r="B319" s="0" t="n">
        <v>-1.2969</v>
      </c>
      <c r="C319" s="0" t="n">
        <v>3.4036</v>
      </c>
      <c r="D319" s="0" t="n">
        <v>-0.0950162</v>
      </c>
      <c r="E319" s="0" t="n">
        <v>1.45762</v>
      </c>
      <c r="F319" s="0" t="n">
        <v>-1.524</v>
      </c>
      <c r="G319" s="0" t="n">
        <v>0.129839</v>
      </c>
      <c r="H319" s="0" t="n">
        <v>0.34432</v>
      </c>
      <c r="I319" s="0" t="n">
        <v>-0.596784</v>
      </c>
      <c r="J319" s="0" t="n">
        <v>0.309166</v>
      </c>
      <c r="K319" s="8" t="n">
        <v>1E-006</v>
      </c>
      <c r="L319" s="0" t="n">
        <v>1</v>
      </c>
      <c r="M319" s="0" t="n">
        <v>0</v>
      </c>
      <c r="N319" s="0" t="n">
        <v>27.3497</v>
      </c>
      <c r="O319" s="0" t="n">
        <v>135.582</v>
      </c>
      <c r="P319" s="0" t="s">
        <v>350</v>
      </c>
      <c r="S319" s="0" t="n">
        <f aca="false">(-A+SQRT(A^2-4*B*(-O319/10)))/(2*B)</f>
        <v>0.786907708760445</v>
      </c>
      <c r="T319" s="0" t="n">
        <f aca="false">10^(-S319)</f>
        <v>0.163339902208062</v>
      </c>
    </row>
    <row r="320" customFormat="false" ht="12.75" hidden="false" customHeight="false" outlineLevel="0" collapsed="false">
      <c r="A320" s="0" t="s">
        <v>28</v>
      </c>
      <c r="B320" s="0" t="n">
        <v>-1.30569</v>
      </c>
      <c r="C320" s="0" t="n">
        <v>3.4036</v>
      </c>
      <c r="D320" s="0" t="n">
        <v>-0.101216</v>
      </c>
      <c r="E320" s="0" t="n">
        <v>1.42582</v>
      </c>
      <c r="F320" s="0" t="n">
        <v>-1.524</v>
      </c>
      <c r="G320" s="0" t="n">
        <v>-0.0798871</v>
      </c>
      <c r="H320" s="0" t="n">
        <v>0.00716914</v>
      </c>
      <c r="I320" s="0" t="n">
        <v>-0.91282</v>
      </c>
      <c r="J320" s="0" t="n">
        <v>0.0756476</v>
      </c>
      <c r="K320" s="8" t="n">
        <v>1E-006</v>
      </c>
      <c r="L320" s="0" t="n">
        <v>1</v>
      </c>
      <c r="M320" s="0" t="n">
        <v>0</v>
      </c>
      <c r="N320" s="0" t="n">
        <v>25.9399</v>
      </c>
      <c r="O320" s="0" t="n">
        <v>359.734</v>
      </c>
      <c r="P320" s="0" t="s">
        <v>351</v>
      </c>
      <c r="S320" s="0" t="n">
        <f aca="false">(-A+SQRT(A^2-4*B*(-O320/10)))/(2*B)</f>
        <v>1.84363202149117</v>
      </c>
      <c r="T320" s="0" t="n">
        <f aca="false">10^(-S320)</f>
        <v>0.014334019089437</v>
      </c>
    </row>
    <row r="321" customFormat="false" ht="12.75" hidden="false" customHeight="false" outlineLevel="0" collapsed="false">
      <c r="A321" s="0" t="s">
        <v>28</v>
      </c>
      <c r="B321" s="0" t="n">
        <v>-1.3144</v>
      </c>
      <c r="C321" s="0" t="n">
        <v>3.4036</v>
      </c>
      <c r="D321" s="0" t="n">
        <v>-0.106673</v>
      </c>
      <c r="E321" s="0" t="n">
        <v>1.33231</v>
      </c>
      <c r="F321" s="0" t="n">
        <v>-1.524</v>
      </c>
      <c r="G321" s="0" t="n">
        <v>0.00640994</v>
      </c>
      <c r="H321" s="0" t="n">
        <v>-0.170648</v>
      </c>
      <c r="I321" s="0" t="n">
        <v>-0.509343</v>
      </c>
      <c r="J321" s="0" t="n">
        <v>0.0514548</v>
      </c>
      <c r="K321" s="8" t="n">
        <v>1E-006</v>
      </c>
      <c r="L321" s="0" t="n">
        <v>1</v>
      </c>
      <c r="M321" s="0" t="n">
        <v>0</v>
      </c>
      <c r="N321" s="0" t="n">
        <v>27.5037</v>
      </c>
      <c r="O321" s="0" t="n">
        <v>205.192</v>
      </c>
      <c r="P321" s="0" t="s">
        <v>352</v>
      </c>
      <c r="S321" s="0" t="n">
        <f aca="false">(-A+SQRT(A^2-4*B*(-O321/10)))/(2*B)</f>
        <v>1.14038444183085</v>
      </c>
      <c r="T321" s="0" t="n">
        <f aca="false">10^(-S321)</f>
        <v>0.0723794965846997</v>
      </c>
    </row>
    <row r="322" customFormat="false" ht="12.75" hidden="false" customHeight="false" outlineLevel="0" collapsed="false">
      <c r="A322" s="0" t="s">
        <v>28</v>
      </c>
      <c r="B322" s="0" t="n">
        <v>-1.32309</v>
      </c>
      <c r="C322" s="0" t="n">
        <v>3.4036</v>
      </c>
      <c r="D322" s="0" t="n">
        <v>-0.111448</v>
      </c>
      <c r="E322" s="0" t="n">
        <v>1.30095</v>
      </c>
      <c r="F322" s="0" t="n">
        <v>-1.524</v>
      </c>
      <c r="G322" s="0" t="n">
        <v>-0.0661688</v>
      </c>
      <c r="H322" s="0" t="n">
        <v>0.136752</v>
      </c>
      <c r="I322" s="0" t="n">
        <v>-0.204977</v>
      </c>
      <c r="J322" s="0" t="n">
        <v>0.0943191</v>
      </c>
      <c r="K322" s="8" t="n">
        <v>1E-006</v>
      </c>
      <c r="L322" s="0" t="n">
        <v>1</v>
      </c>
      <c r="M322" s="0" t="n">
        <v>0</v>
      </c>
      <c r="N322" s="0" t="n">
        <v>25.802</v>
      </c>
      <c r="O322" s="0" t="n">
        <v>108.693</v>
      </c>
      <c r="P322" s="0" t="s">
        <v>353</v>
      </c>
      <c r="S322" s="0" t="n">
        <f aca="false">(-A+SQRT(A^2-4*B*(-O322/10)))/(2*B)</f>
        <v>0.642478886189859</v>
      </c>
      <c r="T322" s="0" t="n">
        <f aca="false">10^(-S322)</f>
        <v>0.22778289788838</v>
      </c>
    </row>
    <row r="323" customFormat="false" ht="12.75" hidden="false" customHeight="false" outlineLevel="0" collapsed="false">
      <c r="A323" s="0" t="s">
        <v>28</v>
      </c>
      <c r="B323" s="0" t="n">
        <v>-1.33166</v>
      </c>
      <c r="C323" s="0" t="n">
        <v>3.4036</v>
      </c>
      <c r="D323" s="0" t="n">
        <v>-0.115502</v>
      </c>
      <c r="E323" s="0" t="n">
        <v>1.32786</v>
      </c>
      <c r="F323" s="0" t="n">
        <v>-1.524</v>
      </c>
      <c r="G323" s="0" t="n">
        <v>-0.0080631</v>
      </c>
      <c r="H323" s="0" t="n">
        <v>-0.431536</v>
      </c>
      <c r="I323" s="0" t="n">
        <v>-0.408673</v>
      </c>
      <c r="J323" s="0" t="n">
        <v>0.675657</v>
      </c>
      <c r="K323" s="8" t="n">
        <v>1E-006</v>
      </c>
      <c r="L323" s="0" t="n">
        <v>1</v>
      </c>
      <c r="M323" s="0" t="n">
        <v>0</v>
      </c>
      <c r="N323" s="0" t="n">
        <v>25.5629</v>
      </c>
      <c r="O323" s="0" t="n">
        <v>258.651</v>
      </c>
      <c r="P323" s="0" t="s">
        <v>354</v>
      </c>
      <c r="S323" s="0" t="n">
        <f aca="false">(-A+SQRT(A^2-4*B*(-O323/10)))/(2*B)</f>
        <v>1.39487641568212</v>
      </c>
      <c r="T323" s="0" t="n">
        <f aca="false">10^(-S323)</f>
        <v>0.0402831649164055</v>
      </c>
    </row>
    <row r="324" customFormat="false" ht="12.75" hidden="false" customHeight="false" outlineLevel="0" collapsed="false">
      <c r="A324" s="0" t="s">
        <v>28</v>
      </c>
      <c r="B324" s="0" t="n">
        <v>-1.34064</v>
      </c>
      <c r="C324" s="0" t="n">
        <v>3.4036</v>
      </c>
      <c r="D324" s="0" t="n">
        <v>-0.118171</v>
      </c>
      <c r="E324" s="0" t="n">
        <v>1.62315</v>
      </c>
      <c r="F324" s="0" t="n">
        <v>-1.524</v>
      </c>
      <c r="G324" s="0" t="n">
        <v>0.174647</v>
      </c>
      <c r="H324" s="0" t="n">
        <v>-0.00151905</v>
      </c>
      <c r="I324" s="0" t="n">
        <v>-0.33427</v>
      </c>
      <c r="J324" s="0" t="n">
        <v>0.263874</v>
      </c>
      <c r="K324" s="8" t="n">
        <v>1E-006</v>
      </c>
      <c r="L324" s="0" t="n">
        <v>1</v>
      </c>
      <c r="M324" s="0" t="n">
        <v>0</v>
      </c>
      <c r="N324" s="0" t="n">
        <v>33.8099</v>
      </c>
      <c r="O324" s="0" t="n">
        <v>255.271</v>
      </c>
      <c r="P324" s="0" t="s">
        <v>355</v>
      </c>
      <c r="S324" s="0" t="n">
        <f aca="false">(-A+SQRT(A^2-4*B*(-O324/10)))/(2*B)</f>
        <v>1.37917151433122</v>
      </c>
      <c r="T324" s="0" t="n">
        <f aca="false">10^(-S324)</f>
        <v>0.0417665387007767</v>
      </c>
    </row>
    <row r="325" customFormat="false" ht="12.75" hidden="false" customHeight="false" outlineLevel="0" collapsed="false">
      <c r="A325" s="0" t="s">
        <v>28</v>
      </c>
      <c r="B325" s="0" t="n">
        <v>-1.35023</v>
      </c>
      <c r="C325" s="0" t="n">
        <v>3.4036</v>
      </c>
      <c r="D325" s="0" t="n">
        <v>-0.119483</v>
      </c>
      <c r="E325" s="0" t="n">
        <v>1.5514</v>
      </c>
      <c r="F325" s="0" t="n">
        <v>-1.524</v>
      </c>
      <c r="G325" s="0" t="n">
        <v>-0.0933046</v>
      </c>
      <c r="H325" s="0" t="n">
        <v>0.661417</v>
      </c>
      <c r="I325" s="0" t="n">
        <v>-0.898892</v>
      </c>
      <c r="J325" s="0" t="n">
        <v>-0.407977</v>
      </c>
      <c r="K325" s="8" t="n">
        <v>1E-006</v>
      </c>
      <c r="L325" s="0" t="n">
        <v>1</v>
      </c>
      <c r="M325" s="0" t="n">
        <v>0</v>
      </c>
      <c r="N325" s="0" t="n">
        <v>30.0547</v>
      </c>
      <c r="O325" s="0" t="n">
        <v>369.547</v>
      </c>
      <c r="P325" s="0" t="s">
        <v>356</v>
      </c>
      <c r="S325" s="0" t="n">
        <f aca="false">(-A+SQRT(A^2-4*B*(-O325/10)))/(2*B)</f>
        <v>1.88524009747237</v>
      </c>
      <c r="T325" s="0" t="n">
        <f aca="false">10^(-S325)</f>
        <v>0.0130244652850772</v>
      </c>
    </row>
    <row r="326" customFormat="false" ht="12.75" hidden="false" customHeight="false" outlineLevel="0" collapsed="false">
      <c r="A326" s="0" t="s">
        <v>28</v>
      </c>
      <c r="B326" s="0" t="n">
        <v>-1.36056</v>
      </c>
      <c r="C326" s="0" t="n">
        <v>3.4036</v>
      </c>
      <c r="D326" s="0" t="n">
        <v>-0.12032</v>
      </c>
      <c r="E326" s="0" t="n">
        <v>1.4948</v>
      </c>
      <c r="F326" s="0" t="n">
        <v>-1.524</v>
      </c>
      <c r="G326" s="0" t="n">
        <v>-0.219933</v>
      </c>
      <c r="H326" s="0" t="n">
        <v>0.196983</v>
      </c>
      <c r="I326" s="0" t="n">
        <v>-0.305263</v>
      </c>
      <c r="J326" s="0" t="n">
        <v>-0.0322859</v>
      </c>
      <c r="K326" s="8" t="n">
        <v>1E-006</v>
      </c>
      <c r="L326" s="0" t="n">
        <v>1</v>
      </c>
      <c r="M326" s="0" t="n">
        <v>0</v>
      </c>
      <c r="N326" s="0" t="n">
        <v>24.8468</v>
      </c>
      <c r="O326" s="0" t="n">
        <v>1179.05</v>
      </c>
      <c r="P326" s="0" t="s">
        <v>357</v>
      </c>
      <c r="S326" s="0" t="n">
        <f aca="false">(-A+SQRT(A^2-4*B*(-O326/10)))/(2*B)</f>
        <v>4.62147911076351</v>
      </c>
      <c r="T326" s="0" t="n">
        <f aca="false">10^(-S326)</f>
        <v>2.39067692233314E-005</v>
      </c>
    </row>
    <row r="327" customFormat="false" ht="12.75" hidden="false" customHeight="false" outlineLevel="0" collapsed="false">
      <c r="A327" s="0" t="s">
        <v>28</v>
      </c>
      <c r="B327" s="0" t="n">
        <v>-1.37154</v>
      </c>
      <c r="C327" s="0" t="n">
        <v>3.4036</v>
      </c>
      <c r="D327" s="0" t="n">
        <v>-0.120793</v>
      </c>
      <c r="E327" s="0" t="n">
        <v>1.3251</v>
      </c>
      <c r="F327" s="0" t="n">
        <v>-1.524</v>
      </c>
      <c r="G327" s="0" t="n">
        <v>0.0944192</v>
      </c>
      <c r="H327" s="0" t="n">
        <v>0.0568186</v>
      </c>
      <c r="I327" s="0" t="n">
        <v>-0.319764</v>
      </c>
      <c r="J327" s="0" t="n">
        <v>0.0240778</v>
      </c>
      <c r="K327" s="8" t="n">
        <v>1E-006</v>
      </c>
      <c r="L327" s="0" t="n">
        <v>1</v>
      </c>
      <c r="M327" s="0" t="n">
        <v>0</v>
      </c>
      <c r="N327" s="0" t="n">
        <v>24.3679</v>
      </c>
      <c r="O327" s="0" t="n">
        <v>719.494</v>
      </c>
      <c r="P327" s="0" t="s">
        <v>358</v>
      </c>
      <c r="S327" s="0" t="n">
        <f aca="false">(-A+SQRT(A^2-4*B*(-O327/10)))/(2*B)</f>
        <v>3.20459747715883</v>
      </c>
      <c r="T327" s="0" t="n">
        <f aca="false">10^(-S327)</f>
        <v>0.000624313207795762</v>
      </c>
    </row>
    <row r="328" customFormat="false" ht="12.75" hidden="false" customHeight="false" outlineLevel="0" collapsed="false">
      <c r="A328" s="0" t="s">
        <v>28</v>
      </c>
      <c r="B328" s="0" t="n">
        <v>-1.38357</v>
      </c>
      <c r="C328" s="0" t="n">
        <v>3.4036</v>
      </c>
      <c r="D328" s="0" t="n">
        <v>-0.121078</v>
      </c>
      <c r="E328" s="0" t="n">
        <v>1.64749</v>
      </c>
      <c r="F328" s="0" t="n">
        <v>-1.524</v>
      </c>
      <c r="G328" s="0" t="n">
        <v>-0.157704</v>
      </c>
      <c r="H328" s="0" t="n">
        <v>0.0653518</v>
      </c>
      <c r="I328" s="0" t="n">
        <v>-0.228327</v>
      </c>
      <c r="J328" s="0" t="n">
        <v>0.207769</v>
      </c>
      <c r="K328" s="8" t="n">
        <v>1E-006</v>
      </c>
      <c r="L328" s="0" t="n">
        <v>1</v>
      </c>
      <c r="M328" s="0" t="n">
        <v>0</v>
      </c>
      <c r="N328" s="0" t="n">
        <v>24.7431</v>
      </c>
      <c r="O328" s="0" t="n">
        <v>154.182</v>
      </c>
      <c r="P328" s="0" t="s">
        <v>359</v>
      </c>
      <c r="S328" s="0" t="n">
        <f aca="false">(-A+SQRT(A^2-4*B*(-O328/10)))/(2*B)</f>
        <v>0.884089670442522</v>
      </c>
      <c r="T328" s="0" t="n">
        <f aca="false">10^(-S328)</f>
        <v>0.130590122587352</v>
      </c>
    </row>
    <row r="329" customFormat="false" ht="12.75" hidden="false" customHeight="false" outlineLevel="0" collapsed="false">
      <c r="A329" s="0" t="s">
        <v>28</v>
      </c>
      <c r="B329" s="0" t="n">
        <v>-1.39392</v>
      </c>
      <c r="C329" s="0" t="n">
        <v>3.4036</v>
      </c>
      <c r="D329" s="0" t="n">
        <v>-0.123836</v>
      </c>
      <c r="E329" s="0" t="n">
        <v>1.70118</v>
      </c>
      <c r="F329" s="0" t="n">
        <v>-1.524</v>
      </c>
      <c r="G329" s="0" t="n">
        <v>-0.117948</v>
      </c>
      <c r="H329" s="0" t="n">
        <v>-0.218493</v>
      </c>
      <c r="I329" s="0" t="n">
        <v>-0.1386</v>
      </c>
      <c r="J329" s="0" t="n">
        <v>0.102313</v>
      </c>
      <c r="K329" s="8" t="n">
        <v>1E-006</v>
      </c>
      <c r="L329" s="0" t="n">
        <v>1</v>
      </c>
      <c r="M329" s="0" t="n">
        <v>0</v>
      </c>
      <c r="N329" s="0" t="n">
        <v>25.8789</v>
      </c>
      <c r="O329" s="0" t="n">
        <v>187.994</v>
      </c>
      <c r="P329" s="0" t="s">
        <v>360</v>
      </c>
      <c r="S329" s="0" t="n">
        <f aca="false">(-A+SQRT(A^2-4*B*(-O329/10)))/(2*B)</f>
        <v>1.05555334328801</v>
      </c>
      <c r="T329" s="0" t="n">
        <f aca="false">10^(-S329)</f>
        <v>0.0879927025848128</v>
      </c>
    </row>
    <row r="330" customFormat="false" ht="12.75" hidden="false" customHeight="false" outlineLevel="0" collapsed="false">
      <c r="A330" s="0" t="s">
        <v>28</v>
      </c>
      <c r="B330" s="0" t="n">
        <v>-1.40264</v>
      </c>
      <c r="C330" s="0" t="n">
        <v>3.4036</v>
      </c>
      <c r="D330" s="0" t="n">
        <v>-0.117769</v>
      </c>
      <c r="E330" s="0" t="n">
        <v>1.49448</v>
      </c>
      <c r="F330" s="0" t="n">
        <v>-1.524</v>
      </c>
      <c r="G330" s="0" t="n">
        <v>0.0860508</v>
      </c>
      <c r="H330" s="0" t="n">
        <v>0.368729</v>
      </c>
      <c r="I330" s="0" t="n">
        <v>-1.4835</v>
      </c>
      <c r="J330" s="0" t="n">
        <v>-0.0256786</v>
      </c>
      <c r="K330" s="8" t="n">
        <v>1E-006</v>
      </c>
      <c r="L330" s="0" t="n">
        <v>1</v>
      </c>
      <c r="M330" s="0" t="n">
        <v>0</v>
      </c>
      <c r="N330" s="0" t="n">
        <v>24.1171</v>
      </c>
      <c r="O330" s="0" t="n">
        <v>120.059</v>
      </c>
      <c r="P330" s="0" t="s">
        <v>361</v>
      </c>
      <c r="S330" s="0" t="n">
        <f aca="false">(-A+SQRT(A^2-4*B*(-O330/10)))/(2*B)</f>
        <v>0.704121122954968</v>
      </c>
      <c r="T330" s="0" t="n">
        <f aca="false">10^(-S330)</f>
        <v>0.197641834824409</v>
      </c>
    </row>
    <row r="331" customFormat="false" ht="12.75" hidden="false" customHeight="false" outlineLevel="0" collapsed="false">
      <c r="A331" s="0" t="s">
        <v>28</v>
      </c>
      <c r="B331" s="0" t="n">
        <v>-1.41369</v>
      </c>
      <c r="C331" s="0" t="n">
        <v>3.4036</v>
      </c>
      <c r="D331" s="0" t="n">
        <v>-0.113585</v>
      </c>
      <c r="E331" s="0" t="n">
        <v>1.50916</v>
      </c>
      <c r="F331" s="0" t="n">
        <v>-1.524</v>
      </c>
      <c r="G331" s="0" t="n">
        <v>-0.182555</v>
      </c>
      <c r="H331" s="0" t="n">
        <v>-0.402849</v>
      </c>
      <c r="I331" s="0" t="n">
        <v>-0.381515</v>
      </c>
      <c r="J331" s="0" t="n">
        <v>0.294494</v>
      </c>
      <c r="K331" s="8" t="n">
        <v>1E-006</v>
      </c>
      <c r="L331" s="0" t="n">
        <v>1</v>
      </c>
      <c r="M331" s="0" t="n">
        <v>0</v>
      </c>
      <c r="N331" s="0" t="n">
        <v>24.608</v>
      </c>
      <c r="O331" s="0" t="n">
        <v>319.699</v>
      </c>
      <c r="P331" s="0" t="s">
        <v>362</v>
      </c>
      <c r="S331" s="0" t="n">
        <f aca="false">(-A+SQRT(A^2-4*B*(-O331/10)))/(2*B)</f>
        <v>1.67047376563812</v>
      </c>
      <c r="T331" s="0" t="n">
        <f aca="false">10^(-S331)</f>
        <v>0.0213563108889918</v>
      </c>
    </row>
    <row r="332" customFormat="false" ht="12.75" hidden="false" customHeight="false" outlineLevel="0" collapsed="false">
      <c r="A332" s="0" t="s">
        <v>28</v>
      </c>
      <c r="B332" s="0" t="n">
        <v>-1.4236</v>
      </c>
      <c r="C332" s="0" t="n">
        <v>3.4036</v>
      </c>
      <c r="D332" s="0" t="n">
        <v>-0.109745</v>
      </c>
      <c r="E332" s="0" t="n">
        <v>1.44266</v>
      </c>
      <c r="F332" s="0" t="n">
        <v>-1.524</v>
      </c>
      <c r="G332" s="0" t="n">
        <v>-0.142923</v>
      </c>
      <c r="H332" s="0" t="n">
        <v>0.247928</v>
      </c>
      <c r="I332" s="0" t="n">
        <v>-0.78723</v>
      </c>
      <c r="J332" s="0" t="n">
        <v>-0.694074</v>
      </c>
      <c r="K332" s="8" t="n">
        <v>1E-006</v>
      </c>
      <c r="L332" s="0" t="n">
        <v>1</v>
      </c>
      <c r="M332" s="0" t="n">
        <v>0</v>
      </c>
      <c r="N332" s="0" t="n">
        <v>28.7129</v>
      </c>
      <c r="O332" s="0" t="n">
        <v>114.215</v>
      </c>
      <c r="P332" s="0" t="s">
        <v>363</v>
      </c>
      <c r="S332" s="0" t="n">
        <f aca="false">(-A+SQRT(A^2-4*B*(-O332/10)))/(2*B)</f>
        <v>0.672538052034826</v>
      </c>
      <c r="T332" s="0" t="n">
        <f aca="false">10^(-S332)</f>
        <v>0.212550410453723</v>
      </c>
    </row>
    <row r="333" customFormat="false" ht="12.75" hidden="false" customHeight="false" outlineLevel="0" collapsed="false">
      <c r="A333" s="0" t="s">
        <v>28</v>
      </c>
      <c r="B333" s="0" t="n">
        <v>-1.4326</v>
      </c>
      <c r="C333" s="0" t="n">
        <v>3.4036</v>
      </c>
      <c r="D333" s="0" t="n">
        <v>-0.10583</v>
      </c>
      <c r="E333" s="0" t="n">
        <v>1.44436</v>
      </c>
      <c r="F333" s="0" t="n">
        <v>-1.524</v>
      </c>
      <c r="G333" s="0" t="n">
        <v>0.0820311</v>
      </c>
      <c r="H333" s="0" t="n">
        <v>-0.141642</v>
      </c>
      <c r="I333" s="0" t="n">
        <v>-0.638289</v>
      </c>
      <c r="J333" s="0" t="n">
        <v>-0.276774</v>
      </c>
      <c r="K333" s="8" t="n">
        <v>1E-006</v>
      </c>
      <c r="L333" s="0" t="n">
        <v>1</v>
      </c>
      <c r="M333" s="0" t="n">
        <v>0</v>
      </c>
      <c r="N333" s="0" t="n">
        <v>29.6606</v>
      </c>
      <c r="O333" s="0" t="n">
        <v>876.244</v>
      </c>
      <c r="P333" s="0" t="s">
        <v>364</v>
      </c>
      <c r="S333" s="0" t="n">
        <f aca="false">(-A+SQRT(A^2-4*B*(-O333/10)))/(2*B)</f>
        <v>3.71879282706245</v>
      </c>
      <c r="T333" s="0" t="n">
        <f aca="false">10^(-S333)</f>
        <v>0.000191076453954084</v>
      </c>
    </row>
    <row r="334" customFormat="false" ht="12.75" hidden="false" customHeight="false" outlineLevel="0" collapsed="false">
      <c r="A334" s="0" t="s">
        <v>28</v>
      </c>
      <c r="B334" s="0" t="n">
        <v>-1.44064</v>
      </c>
      <c r="C334" s="0" t="n">
        <v>3.4036</v>
      </c>
      <c r="D334" s="0" t="n">
        <v>-0.100816</v>
      </c>
      <c r="E334" s="0" t="n">
        <v>1.67017</v>
      </c>
      <c r="F334" s="0" t="n">
        <v>-1.524</v>
      </c>
      <c r="G334" s="0" t="n">
        <v>0.0963874</v>
      </c>
      <c r="H334" s="0" t="n">
        <v>-0.483854</v>
      </c>
      <c r="I334" s="0" t="n">
        <v>-0.953698</v>
      </c>
      <c r="J334" s="0" t="n">
        <v>-0.107181</v>
      </c>
      <c r="K334" s="8" t="n">
        <v>1E-006</v>
      </c>
      <c r="L334" s="0" t="n">
        <v>1</v>
      </c>
      <c r="M334" s="0" t="n">
        <v>0</v>
      </c>
      <c r="N334" s="0" t="n">
        <v>22.5973</v>
      </c>
      <c r="O334" s="0" t="n">
        <v>291.885</v>
      </c>
      <c r="P334" s="0" t="s">
        <v>365</v>
      </c>
      <c r="S334" s="0" t="n">
        <f aca="false">(-A+SQRT(A^2-4*B*(-O334/10)))/(2*B)</f>
        <v>1.54674152190283</v>
      </c>
      <c r="T334" s="0" t="n">
        <f aca="false">10^(-S334)</f>
        <v>0.0283960856923464</v>
      </c>
    </row>
    <row r="335" customFormat="false" ht="12.75" hidden="false" customHeight="false" outlineLevel="0" collapsed="false">
      <c r="A335" s="0" t="s">
        <v>28</v>
      </c>
      <c r="B335" s="0" t="n">
        <v>-1.44793</v>
      </c>
      <c r="C335" s="0" t="n">
        <v>3.4036</v>
      </c>
      <c r="D335" s="0" t="n">
        <v>-0.0945744</v>
      </c>
      <c r="E335" s="0" t="n">
        <v>1.65864</v>
      </c>
      <c r="F335" s="0" t="n">
        <v>-1.524</v>
      </c>
      <c r="G335" s="0" t="n">
        <v>-0.0391585</v>
      </c>
      <c r="H335" s="0" t="n">
        <v>0.232386</v>
      </c>
      <c r="I335" s="0" t="n">
        <v>-0.846692</v>
      </c>
      <c r="J335" s="0" t="n">
        <v>0.26434</v>
      </c>
      <c r="K335" s="8" t="n">
        <v>1E-006</v>
      </c>
      <c r="L335" s="0" t="n">
        <v>1</v>
      </c>
      <c r="M335" s="0" t="n">
        <v>0</v>
      </c>
      <c r="N335" s="0" t="n">
        <v>29.2944</v>
      </c>
      <c r="O335" s="0" t="n">
        <v>71.581</v>
      </c>
      <c r="P335" s="0" t="s">
        <v>366</v>
      </c>
      <c r="S335" s="0" t="n">
        <f aca="false">(-A+SQRT(A^2-4*B*(-O335/10)))/(2*B)</f>
        <v>0.43464522942684</v>
      </c>
      <c r="T335" s="0" t="n">
        <f aca="false">10^(-S335)</f>
        <v>0.367582452107008</v>
      </c>
    </row>
    <row r="336" customFormat="false" ht="12.75" hidden="false" customHeight="false" outlineLevel="0" collapsed="false">
      <c r="A336" s="0" t="s">
        <v>28</v>
      </c>
      <c r="B336" s="0" t="n">
        <v>-1.45511</v>
      </c>
      <c r="C336" s="0" t="n">
        <v>3.4036</v>
      </c>
      <c r="D336" s="0" t="n">
        <v>-0.0876236</v>
      </c>
      <c r="E336" s="0" t="n">
        <v>1.36252</v>
      </c>
      <c r="F336" s="0" t="n">
        <v>-1.524</v>
      </c>
      <c r="G336" s="0" t="n">
        <v>0.151462</v>
      </c>
      <c r="H336" s="0" t="n">
        <v>-0.0932051</v>
      </c>
      <c r="I336" s="0" t="n">
        <v>-0.725306</v>
      </c>
      <c r="J336" s="0" t="n">
        <v>0.106591</v>
      </c>
      <c r="K336" s="8" t="n">
        <v>1E-006</v>
      </c>
      <c r="L336" s="0" t="n">
        <v>1</v>
      </c>
      <c r="M336" s="0" t="n">
        <v>0</v>
      </c>
      <c r="N336" s="0" t="n">
        <v>24.4658</v>
      </c>
      <c r="O336" s="0" t="n">
        <v>160.565</v>
      </c>
      <c r="P336" s="0" t="s">
        <v>367</v>
      </c>
      <c r="S336" s="0" t="n">
        <f aca="false">(-A+SQRT(A^2-4*B*(-O336/10)))/(2*B)</f>
        <v>0.916957404690519</v>
      </c>
      <c r="T336" s="0" t="n">
        <f aca="false">10^(-S336)</f>
        <v>0.121071687402073</v>
      </c>
    </row>
    <row r="337" customFormat="false" ht="12.75" hidden="false" customHeight="false" outlineLevel="0" collapsed="false">
      <c r="A337" s="0" t="s">
        <v>28</v>
      </c>
      <c r="B337" s="0" t="n">
        <v>-1.46202</v>
      </c>
      <c r="C337" s="0" t="n">
        <v>3.4036</v>
      </c>
      <c r="D337" s="0" t="n">
        <v>-0.0800646</v>
      </c>
      <c r="E337" s="0" t="n">
        <v>1.32197</v>
      </c>
      <c r="F337" s="0" t="n">
        <v>-1.524</v>
      </c>
      <c r="G337" s="0" t="n">
        <v>-0.0562943</v>
      </c>
      <c r="H337" s="0" t="n">
        <v>0.360206</v>
      </c>
      <c r="I337" s="0" t="n">
        <v>-0.889399</v>
      </c>
      <c r="J337" s="0" t="n">
        <v>-0.206615</v>
      </c>
      <c r="K337" s="8" t="n">
        <v>1E-006</v>
      </c>
      <c r="L337" s="0" t="n">
        <v>1</v>
      </c>
      <c r="M337" s="0" t="n">
        <v>0</v>
      </c>
      <c r="N337" s="0" t="n">
        <v>24.985</v>
      </c>
      <c r="O337" s="0" t="n">
        <v>119.594</v>
      </c>
      <c r="P337" s="0" t="s">
        <v>368</v>
      </c>
      <c r="S337" s="0" t="n">
        <f aca="false">(-A+SQRT(A^2-4*B*(-O337/10)))/(2*B)</f>
        <v>0.701616597773049</v>
      </c>
      <c r="T337" s="0" t="n">
        <f aca="false">10^(-S337)</f>
        <v>0.198784904840299</v>
      </c>
    </row>
    <row r="338" customFormat="false" ht="12.75" hidden="false" customHeight="false" outlineLevel="0" collapsed="false">
      <c r="A338" s="0" t="s">
        <v>28</v>
      </c>
      <c r="B338" s="0" t="n">
        <v>-1.46857</v>
      </c>
      <c r="C338" s="0" t="n">
        <v>3.4036</v>
      </c>
      <c r="D338" s="0" t="n">
        <v>-0.0719187</v>
      </c>
      <c r="E338" s="0" t="n">
        <v>1.37735</v>
      </c>
      <c r="F338" s="0" t="n">
        <v>-1.524</v>
      </c>
      <c r="G338" s="0" t="n">
        <v>-0.156003</v>
      </c>
      <c r="H338" s="0" t="n">
        <v>-0.111836</v>
      </c>
      <c r="I338" s="0" t="n">
        <v>-0.630157</v>
      </c>
      <c r="J338" s="0" t="n">
        <v>0.504821</v>
      </c>
      <c r="K338" s="8" t="n">
        <v>1E-006</v>
      </c>
      <c r="L338" s="0" t="n">
        <v>1</v>
      </c>
      <c r="M338" s="0" t="n">
        <v>0</v>
      </c>
      <c r="N338" s="0" t="n">
        <v>26.0974</v>
      </c>
      <c r="O338" s="0" t="n">
        <v>66.1098</v>
      </c>
      <c r="P338" s="0" t="s">
        <v>369</v>
      </c>
      <c r="S338" s="0" t="n">
        <f aca="false">(-A+SQRT(A^2-4*B*(-O338/10)))/(2*B)</f>
        <v>0.403091861817331</v>
      </c>
      <c r="T338" s="0" t="n">
        <f aca="false">10^(-S338)</f>
        <v>0.395283001102394</v>
      </c>
    </row>
    <row r="339" customFormat="false" ht="12.75" hidden="false" customHeight="false" outlineLevel="0" collapsed="false">
      <c r="A339" s="0" t="s">
        <v>28</v>
      </c>
      <c r="B339" s="0" t="n">
        <v>-1.47486</v>
      </c>
      <c r="C339" s="0" t="n">
        <v>3.4036</v>
      </c>
      <c r="D339" s="0" t="n">
        <v>-0.0631649</v>
      </c>
      <c r="E339" s="0" t="n">
        <v>1.41227</v>
      </c>
      <c r="F339" s="0" t="n">
        <v>-1.524</v>
      </c>
      <c r="G339" s="0" t="n">
        <v>-0.0788497</v>
      </c>
      <c r="H339" s="0" t="n">
        <v>-0.172987</v>
      </c>
      <c r="I339" s="0" t="n">
        <v>-0.717361</v>
      </c>
      <c r="J339" s="0" t="n">
        <v>-0.00832046</v>
      </c>
      <c r="K339" s="8" t="n">
        <v>1E-006</v>
      </c>
      <c r="L339" s="0" t="n">
        <v>1</v>
      </c>
      <c r="M339" s="0" t="n">
        <v>0</v>
      </c>
      <c r="N339" s="0" t="n">
        <v>23.4483</v>
      </c>
      <c r="O339" s="0" t="n">
        <v>168.744</v>
      </c>
      <c r="P339" s="0" t="s">
        <v>370</v>
      </c>
      <c r="S339" s="0" t="n">
        <f aca="false">(-A+SQRT(A^2-4*B*(-O339/10)))/(2*B)</f>
        <v>0.958726470063955</v>
      </c>
      <c r="T339" s="0" t="n">
        <f aca="false">10^(-S339)</f>
        <v>0.109969823985593</v>
      </c>
    </row>
    <row r="340" customFormat="false" ht="12.75" hidden="false" customHeight="false" outlineLevel="0" collapsed="false">
      <c r="A340" s="0" t="s">
        <v>28</v>
      </c>
      <c r="B340" s="0" t="n">
        <v>-1.48135</v>
      </c>
      <c r="C340" s="0" t="n">
        <v>3.4036</v>
      </c>
      <c r="D340" s="0" t="n">
        <v>-0.0535003</v>
      </c>
      <c r="E340" s="0" t="n">
        <v>1.70115</v>
      </c>
      <c r="F340" s="0" t="n">
        <v>-1.524</v>
      </c>
      <c r="G340" s="0" t="n">
        <v>0.0493914</v>
      </c>
      <c r="H340" s="0" t="n">
        <v>0.432235</v>
      </c>
      <c r="I340" s="0" t="n">
        <v>-0.54274</v>
      </c>
      <c r="J340" s="0" t="n">
        <v>0.0202704</v>
      </c>
      <c r="K340" s="8" t="n">
        <v>1E-006</v>
      </c>
      <c r="L340" s="0" t="n">
        <v>1</v>
      </c>
      <c r="M340" s="0" t="n">
        <v>0</v>
      </c>
      <c r="N340" s="0" t="n">
        <v>33.3708</v>
      </c>
      <c r="O340" s="0" t="n">
        <v>696.057</v>
      </c>
      <c r="P340" s="0" t="s">
        <v>371</v>
      </c>
      <c r="S340" s="0" t="n">
        <f aca="false">(-A+SQRT(A^2-4*B*(-O340/10)))/(2*B)</f>
        <v>3.12433513762278</v>
      </c>
      <c r="T340" s="0" t="n">
        <f aca="false">10^(-S340)</f>
        <v>0.000751043103224007</v>
      </c>
    </row>
    <row r="341" customFormat="false" ht="12.75" hidden="false" customHeight="false" outlineLevel="0" collapsed="false">
      <c r="A341" s="0" t="s">
        <v>28</v>
      </c>
      <c r="B341" s="0" t="n">
        <v>-1.48889</v>
      </c>
      <c r="C341" s="0" t="n">
        <v>3.4036</v>
      </c>
      <c r="D341" s="0" t="n">
        <v>-0.0463751</v>
      </c>
      <c r="E341" s="0" t="n">
        <v>1.41118</v>
      </c>
      <c r="F341" s="0" t="n">
        <v>-1.524</v>
      </c>
      <c r="G341" s="0" t="n">
        <v>-0.00369008</v>
      </c>
      <c r="H341" s="0" t="n">
        <v>0.0277753</v>
      </c>
      <c r="I341" s="0" t="n">
        <v>-0.74065</v>
      </c>
      <c r="J341" s="0" t="n">
        <v>-0.680055</v>
      </c>
      <c r="K341" s="8" t="n">
        <v>1E-006</v>
      </c>
      <c r="L341" s="0" t="n">
        <v>1</v>
      </c>
      <c r="M341" s="0" t="n">
        <v>0</v>
      </c>
      <c r="N341" s="0" t="n">
        <v>24.0246</v>
      </c>
      <c r="O341" s="0" t="n">
        <v>172.817</v>
      </c>
      <c r="P341" s="0" t="s">
        <v>372</v>
      </c>
      <c r="S341" s="0" t="n">
        <f aca="false">(-A+SQRT(A^2-4*B*(-O341/10)))/(2*B)</f>
        <v>0.979384483680183</v>
      </c>
      <c r="T341" s="0" t="n">
        <f aca="false">10^(-S341)</f>
        <v>0.104861367321037</v>
      </c>
    </row>
    <row r="342" customFormat="false" ht="12.75" hidden="false" customHeight="false" outlineLevel="0" collapsed="false">
      <c r="A342" s="0" t="s">
        <v>28</v>
      </c>
      <c r="B342" s="0" t="n">
        <v>-1.48824</v>
      </c>
      <c r="C342" s="0" t="n">
        <v>3.4036</v>
      </c>
      <c r="D342" s="0" t="n">
        <v>-0.0362325</v>
      </c>
      <c r="E342" s="0" t="n">
        <v>1.39024</v>
      </c>
      <c r="F342" s="0" t="n">
        <v>-1.524</v>
      </c>
      <c r="G342" s="0" t="n">
        <v>-0.0908715</v>
      </c>
      <c r="H342" s="0" t="n">
        <v>-0.108958</v>
      </c>
      <c r="I342" s="0" t="n">
        <v>-0.759041</v>
      </c>
      <c r="J342" s="0" t="n">
        <v>0.321893</v>
      </c>
      <c r="K342" s="8" t="n">
        <v>1E-006</v>
      </c>
      <c r="L342" s="0" t="n">
        <v>1</v>
      </c>
      <c r="M342" s="0" t="n">
        <v>0</v>
      </c>
      <c r="N342" s="0" t="n">
        <v>24.1638</v>
      </c>
      <c r="O342" s="0" t="n">
        <v>138.193</v>
      </c>
      <c r="P342" s="0" t="s">
        <v>373</v>
      </c>
      <c r="S342" s="0" t="n">
        <f aca="false">(-A+SQRT(A^2-4*B*(-O342/10)))/(2*B)</f>
        <v>0.800679395501474</v>
      </c>
      <c r="T342" s="0" t="n">
        <f aca="false">10^(-S342)</f>
        <v>0.1582415777807</v>
      </c>
    </row>
    <row r="343" customFormat="false" ht="12.75" hidden="false" customHeight="false" outlineLevel="0" collapsed="false">
      <c r="A343" s="0" t="s">
        <v>28</v>
      </c>
      <c r="B343" s="0" t="n">
        <v>-1.49014</v>
      </c>
      <c r="C343" s="0" t="n">
        <v>3.4036</v>
      </c>
      <c r="D343" s="0" t="n">
        <v>-0.0249991</v>
      </c>
      <c r="E343" s="0" t="n">
        <v>1.71318</v>
      </c>
      <c r="F343" s="0" t="n">
        <v>-1.524</v>
      </c>
      <c r="G343" s="0" t="n">
        <v>0.0793567</v>
      </c>
      <c r="H343" s="0" t="n">
        <v>0.163849</v>
      </c>
      <c r="I343" s="0" t="n">
        <v>-0.386934</v>
      </c>
      <c r="J343" s="0" t="n">
        <v>0.266435</v>
      </c>
      <c r="K343" s="8" t="n">
        <v>1E-006</v>
      </c>
      <c r="L343" s="0" t="n">
        <v>1</v>
      </c>
      <c r="M343" s="0" t="n">
        <v>0</v>
      </c>
      <c r="N343" s="0" t="n">
        <v>22.2411</v>
      </c>
      <c r="O343" s="0" t="n">
        <v>236.013</v>
      </c>
      <c r="P343" s="0" t="s">
        <v>374</v>
      </c>
      <c r="S343" s="0" t="n">
        <f aca="false">(-A+SQRT(A^2-4*B*(-O343/10)))/(2*B)</f>
        <v>1.28872720685382</v>
      </c>
      <c r="T343" s="0" t="n">
        <f aca="false">10^(-S343)</f>
        <v>0.0514366638957565</v>
      </c>
    </row>
    <row r="344" customFormat="false" ht="12.75" hidden="false" customHeight="false" outlineLevel="0" collapsed="false">
      <c r="A344" s="0" t="s">
        <v>28</v>
      </c>
      <c r="B344" s="0" t="n">
        <v>-1.49155</v>
      </c>
      <c r="C344" s="0" t="n">
        <v>3.4036</v>
      </c>
      <c r="D344" s="0" t="n">
        <v>-0.0145138</v>
      </c>
      <c r="E344" s="0" t="n">
        <v>1.59523</v>
      </c>
      <c r="F344" s="0" t="n">
        <v>-1.524</v>
      </c>
      <c r="G344" s="0" t="n">
        <v>-0.145299</v>
      </c>
      <c r="H344" s="0" t="n">
        <v>-0.0587184</v>
      </c>
      <c r="I344" s="0" t="n">
        <v>-0.924787</v>
      </c>
      <c r="J344" s="0" t="n">
        <v>-0.214147</v>
      </c>
      <c r="K344" s="8" t="n">
        <v>1E-006</v>
      </c>
      <c r="L344" s="0" t="n">
        <v>1</v>
      </c>
      <c r="M344" s="0" t="n">
        <v>0</v>
      </c>
      <c r="N344" s="0" t="n">
        <v>24.7046</v>
      </c>
      <c r="O344" s="0" t="n">
        <v>1198.98</v>
      </c>
      <c r="P344" s="0" t="s">
        <v>375</v>
      </c>
      <c r="S344" s="0" t="n">
        <f aca="false">(-A+SQRT(A^2-4*B*(-O344/10)))/(2*B)</f>
        <v>4.67743764107588</v>
      </c>
      <c r="T344" s="0" t="n">
        <f aca="false">10^(-S344)</f>
        <v>2.10165951779849E-005</v>
      </c>
    </row>
    <row r="345" customFormat="false" ht="12.75" hidden="false" customHeight="false" outlineLevel="0" collapsed="false">
      <c r="A345" s="0" t="s">
        <v>28</v>
      </c>
      <c r="B345" s="0" t="n">
        <v>-1.49241</v>
      </c>
      <c r="C345" s="0" t="n">
        <v>3.4036</v>
      </c>
      <c r="D345" s="0" t="n">
        <v>-0.00422524</v>
      </c>
      <c r="E345" s="0" t="n">
        <v>1.53062</v>
      </c>
      <c r="F345" s="0" t="n">
        <v>-1.524</v>
      </c>
      <c r="G345" s="0" t="n">
        <v>-0.0116182</v>
      </c>
      <c r="H345" s="0" t="n">
        <v>-0.363261</v>
      </c>
      <c r="I345" s="0" t="n">
        <v>-0.569787</v>
      </c>
      <c r="J345" s="0" t="n">
        <v>-0.319513</v>
      </c>
      <c r="K345" s="8" t="n">
        <v>1E-006</v>
      </c>
      <c r="L345" s="0" t="n">
        <v>1</v>
      </c>
      <c r="M345" s="0" t="n">
        <v>0</v>
      </c>
      <c r="N345" s="0" t="n">
        <v>23.4495</v>
      </c>
      <c r="O345" s="0" t="n">
        <v>466.205</v>
      </c>
      <c r="P345" s="0" t="s">
        <v>376</v>
      </c>
      <c r="S345" s="0" t="n">
        <f aca="false">(-A+SQRT(A^2-4*B*(-O345/10)))/(2*B)</f>
        <v>2.27935204231453</v>
      </c>
      <c r="T345" s="0" t="n">
        <f aca="false">10^(-S345)</f>
        <v>0.00525591045681816</v>
      </c>
    </row>
    <row r="346" customFormat="false" ht="12.75" hidden="false" customHeight="false" outlineLevel="0" collapsed="false">
      <c r="A346" s="0" t="s">
        <v>28</v>
      </c>
      <c r="B346" s="0" t="n">
        <v>-1.49278</v>
      </c>
      <c r="C346" s="0" t="n">
        <v>3.4036</v>
      </c>
      <c r="D346" s="0" t="n">
        <v>0.00591167</v>
      </c>
      <c r="E346" s="0" t="n">
        <v>1.65342</v>
      </c>
      <c r="F346" s="0" t="n">
        <v>-1.524</v>
      </c>
      <c r="G346" s="0" t="n">
        <v>0.151216</v>
      </c>
      <c r="H346" s="0" t="n">
        <v>0.179614</v>
      </c>
      <c r="I346" s="0" t="n">
        <v>-0.653117</v>
      </c>
      <c r="J346" s="0" t="n">
        <v>0.541815</v>
      </c>
      <c r="K346" s="8" t="n">
        <v>1E-006</v>
      </c>
      <c r="L346" s="0" t="n">
        <v>1</v>
      </c>
      <c r="M346" s="0" t="n">
        <v>0</v>
      </c>
      <c r="N346" s="0" t="n">
        <v>25.2079</v>
      </c>
      <c r="O346" s="0" t="n">
        <v>112.274</v>
      </c>
      <c r="P346" s="0" t="s">
        <v>377</v>
      </c>
      <c r="S346" s="0" t="n">
        <f aca="false">(-A+SQRT(A^2-4*B*(-O346/10)))/(2*B)</f>
        <v>0.661996354507233</v>
      </c>
      <c r="T346" s="0" t="n">
        <f aca="false">10^(-S346)</f>
        <v>0.21777280522505</v>
      </c>
    </row>
    <row r="347" customFormat="false" ht="12.75" hidden="false" customHeight="false" outlineLevel="0" collapsed="false">
      <c r="A347" s="0" t="s">
        <v>28</v>
      </c>
      <c r="B347" s="0" t="n">
        <v>-1.49273</v>
      </c>
      <c r="C347" s="0" t="n">
        <v>3.4036</v>
      </c>
      <c r="D347" s="0" t="n">
        <v>0.0157199</v>
      </c>
      <c r="E347" s="0" t="n">
        <v>1.5729</v>
      </c>
      <c r="F347" s="0" t="n">
        <v>-1.524</v>
      </c>
      <c r="G347" s="0" t="n">
        <v>0.0192466</v>
      </c>
      <c r="H347" s="0" t="n">
        <v>-0.0466162</v>
      </c>
      <c r="I347" s="0" t="n">
        <v>-0.529037</v>
      </c>
      <c r="J347" s="0" t="n">
        <v>0.364443</v>
      </c>
      <c r="K347" s="8" t="n">
        <v>1E-006</v>
      </c>
      <c r="L347" s="0" t="n">
        <v>1</v>
      </c>
      <c r="M347" s="0" t="n">
        <v>0</v>
      </c>
      <c r="N347" s="0" t="n">
        <v>27.3019</v>
      </c>
      <c r="O347" s="0" t="n">
        <v>269.42</v>
      </c>
      <c r="P347" s="0" t="s">
        <v>378</v>
      </c>
      <c r="S347" s="0" t="n">
        <f aca="false">(-A+SQRT(A^2-4*B*(-O347/10)))/(2*B)</f>
        <v>1.44458735059967</v>
      </c>
      <c r="T347" s="0" t="n">
        <f aca="false">10^(-S347)</f>
        <v>0.0359263130108395</v>
      </c>
    </row>
    <row r="348" customFormat="false" ht="12.75" hidden="false" customHeight="false" outlineLevel="0" collapsed="false">
      <c r="A348" s="0" t="s">
        <v>28</v>
      </c>
      <c r="B348" s="0" t="n">
        <v>-1.49211</v>
      </c>
      <c r="C348" s="0" t="n">
        <v>3.4036</v>
      </c>
      <c r="D348" s="0" t="n">
        <v>0.0249389</v>
      </c>
      <c r="E348" s="0" t="n">
        <v>1.5706</v>
      </c>
      <c r="F348" s="0" t="n">
        <v>-1.524</v>
      </c>
      <c r="G348" s="0" t="n">
        <v>-0.122778</v>
      </c>
      <c r="H348" s="0" t="n">
        <v>0.969536</v>
      </c>
      <c r="I348" s="0" t="n">
        <v>-0.537516</v>
      </c>
      <c r="J348" s="0" t="n">
        <v>0.483488</v>
      </c>
      <c r="K348" s="8" t="n">
        <v>1E-006</v>
      </c>
      <c r="L348" s="0" t="n">
        <v>1</v>
      </c>
      <c r="M348" s="0" t="n">
        <v>0</v>
      </c>
      <c r="N348" s="0" t="n">
        <v>26.0551</v>
      </c>
      <c r="O348" s="0" t="n">
        <v>104.825</v>
      </c>
      <c r="P348" s="0" t="s">
        <v>379</v>
      </c>
      <c r="S348" s="0" t="n">
        <f aca="false">(-A+SQRT(A^2-4*B*(-O348/10)))/(2*B)</f>
        <v>0.621295686264896</v>
      </c>
      <c r="T348" s="0" t="n">
        <f aca="false">10^(-S348)</f>
        <v>0.239168683921979</v>
      </c>
    </row>
    <row r="349" customFormat="false" ht="12.75" hidden="false" customHeight="false" outlineLevel="0" collapsed="false">
      <c r="A349" s="0" t="s">
        <v>28</v>
      </c>
      <c r="B349" s="0" t="n">
        <v>-1.49001</v>
      </c>
      <c r="C349" s="0" t="n">
        <v>3.4036</v>
      </c>
      <c r="D349" s="0" t="n">
        <v>0.0336483</v>
      </c>
      <c r="E349" s="0" t="n">
        <v>1.35429</v>
      </c>
      <c r="F349" s="0" t="n">
        <v>-1.524</v>
      </c>
      <c r="G349" s="0" t="n">
        <v>0.163414</v>
      </c>
      <c r="H349" s="0" t="n">
        <v>-0.276902</v>
      </c>
      <c r="I349" s="0" t="n">
        <v>-0.186341</v>
      </c>
      <c r="J349" s="0" t="n">
        <v>-0.279928</v>
      </c>
      <c r="K349" s="8" t="n">
        <v>1E-006</v>
      </c>
      <c r="L349" s="0" t="n">
        <v>1</v>
      </c>
      <c r="M349" s="0" t="n">
        <v>0</v>
      </c>
      <c r="N349" s="0" t="n">
        <v>25.4334</v>
      </c>
      <c r="O349" s="0" t="n">
        <v>121.655</v>
      </c>
      <c r="P349" s="0" t="s">
        <v>380</v>
      </c>
      <c r="S349" s="0" t="n">
        <f aca="false">(-A+SQRT(A^2-4*B*(-O349/10)))/(2*B)</f>
        <v>0.712706223567239</v>
      </c>
      <c r="T349" s="0" t="n">
        <f aca="false">10^(-S349)</f>
        <v>0.193773229048869</v>
      </c>
    </row>
    <row r="350" customFormat="false" ht="12.75" hidden="false" customHeight="false" outlineLevel="0" collapsed="false">
      <c r="A350" s="0" t="s">
        <v>28</v>
      </c>
      <c r="B350" s="0" t="n">
        <v>-1.48632</v>
      </c>
      <c r="C350" s="0" t="n">
        <v>3.4036</v>
      </c>
      <c r="D350" s="0" t="n">
        <v>0.042151</v>
      </c>
      <c r="E350" s="0" t="n">
        <v>1.50663</v>
      </c>
      <c r="F350" s="0" t="n">
        <v>-1.524</v>
      </c>
      <c r="G350" s="0" t="n">
        <v>0.115665</v>
      </c>
      <c r="H350" s="0" t="n">
        <v>-0.128844</v>
      </c>
      <c r="I350" s="0" t="n">
        <v>-0.717746</v>
      </c>
      <c r="J350" s="0" t="n">
        <v>-0.258006</v>
      </c>
      <c r="K350" s="8" t="n">
        <v>1E-006</v>
      </c>
      <c r="L350" s="0" t="n">
        <v>1</v>
      </c>
      <c r="M350" s="0" t="n">
        <v>0</v>
      </c>
      <c r="N350" s="0" t="n">
        <v>24.02</v>
      </c>
      <c r="O350" s="0" t="n">
        <v>624.107</v>
      </c>
      <c r="P350" s="0" t="s">
        <v>381</v>
      </c>
      <c r="S350" s="0" t="n">
        <f aca="false">(-A+SQRT(A^2-4*B*(-O350/10)))/(2*B)</f>
        <v>2.87171472941374</v>
      </c>
      <c r="T350" s="0" t="n">
        <f aca="false">10^(-S350)</f>
        <v>0.00134364725920222</v>
      </c>
    </row>
    <row r="351" customFormat="false" ht="12.75" hidden="false" customHeight="false" outlineLevel="0" collapsed="false">
      <c r="A351" s="0" t="s">
        <v>28</v>
      </c>
      <c r="B351" s="0" t="n">
        <v>-1.48173</v>
      </c>
      <c r="C351" s="0" t="n">
        <v>3.4036</v>
      </c>
      <c r="D351" s="0" t="n">
        <v>0.0510626</v>
      </c>
      <c r="E351" s="0" t="n">
        <v>1.37323</v>
      </c>
      <c r="F351" s="0" t="n">
        <v>-1.524</v>
      </c>
      <c r="G351" s="0" t="n">
        <v>0.0529867</v>
      </c>
      <c r="H351" s="0" t="n">
        <v>-0.539432</v>
      </c>
      <c r="I351" s="0" t="n">
        <v>-0.847829</v>
      </c>
      <c r="J351" s="0" t="n">
        <v>0.124364</v>
      </c>
      <c r="K351" s="8" t="n">
        <v>1E-006</v>
      </c>
      <c r="L351" s="0" t="n">
        <v>1</v>
      </c>
      <c r="M351" s="0" t="n">
        <v>0</v>
      </c>
      <c r="N351" s="0" t="n">
        <v>25.319</v>
      </c>
      <c r="O351" s="0" t="n">
        <v>106.733</v>
      </c>
      <c r="P351" s="0" t="s">
        <v>382</v>
      </c>
      <c r="S351" s="0" t="n">
        <f aca="false">(-A+SQRT(A^2-4*B*(-O351/10)))/(2*B)</f>
        <v>0.631758164935079</v>
      </c>
      <c r="T351" s="0" t="n">
        <f aca="false">10^(-S351)</f>
        <v>0.233475780048182</v>
      </c>
    </row>
    <row r="352" customFormat="false" ht="12.75" hidden="false" customHeight="false" outlineLevel="0" collapsed="false">
      <c r="A352" s="0" t="s">
        <v>28</v>
      </c>
      <c r="B352" s="0" t="n">
        <v>-1.4765</v>
      </c>
      <c r="C352" s="0" t="n">
        <v>3.4036</v>
      </c>
      <c r="D352" s="0" t="n">
        <v>0.060498</v>
      </c>
      <c r="E352" s="0" t="n">
        <v>1.35103</v>
      </c>
      <c r="F352" s="0" t="n">
        <v>-1.524</v>
      </c>
      <c r="G352" s="0" t="n">
        <v>0.16287</v>
      </c>
      <c r="H352" s="0" t="n">
        <v>0.119859</v>
      </c>
      <c r="I352" s="0" t="n">
        <v>-0.239463</v>
      </c>
      <c r="J352" s="0" t="n">
        <v>-0.0451735</v>
      </c>
      <c r="K352" s="8" t="n">
        <v>1E-006</v>
      </c>
      <c r="L352" s="0" t="n">
        <v>1</v>
      </c>
      <c r="M352" s="0" t="n">
        <v>0</v>
      </c>
      <c r="N352" s="0" t="n">
        <v>26.4138</v>
      </c>
      <c r="O352" s="0" t="n">
        <v>107.496</v>
      </c>
      <c r="P352" s="0" t="s">
        <v>383</v>
      </c>
      <c r="S352" s="0" t="n">
        <f aca="false">(-A+SQRT(A^2-4*B*(-O352/10)))/(2*B)</f>
        <v>0.635934817788341</v>
      </c>
      <c r="T352" s="0" t="n">
        <f aca="false">10^(-S352)</f>
        <v>0.231241182844774</v>
      </c>
    </row>
    <row r="353" customFormat="false" ht="12.75" hidden="false" customHeight="false" outlineLevel="0" collapsed="false">
      <c r="A353" s="0" t="s">
        <v>28</v>
      </c>
      <c r="B353" s="0" t="n">
        <v>-1.47057</v>
      </c>
      <c r="C353" s="0" t="n">
        <v>3.4036</v>
      </c>
      <c r="D353" s="0" t="n">
        <v>0.0709162</v>
      </c>
      <c r="E353" s="0" t="n">
        <v>1.37214</v>
      </c>
      <c r="F353" s="0" t="n">
        <v>-1.524</v>
      </c>
      <c r="G353" s="0" t="n">
        <v>0.0644704</v>
      </c>
      <c r="H353" s="0" t="n">
        <v>-0.0241406</v>
      </c>
      <c r="I353" s="0" t="n">
        <v>-0.506526</v>
      </c>
      <c r="J353" s="0" t="n">
        <v>0.946703</v>
      </c>
      <c r="K353" s="8" t="n">
        <v>1E-006</v>
      </c>
      <c r="L353" s="0" t="n">
        <v>1</v>
      </c>
      <c r="M353" s="0" t="n">
        <v>0</v>
      </c>
      <c r="N353" s="0" t="n">
        <v>22.3988</v>
      </c>
      <c r="O353" s="0" t="n">
        <v>80.263</v>
      </c>
      <c r="P353" s="0" t="s">
        <v>384</v>
      </c>
      <c r="S353" s="0" t="n">
        <f aca="false">(-A+SQRT(A^2-4*B*(-O353/10)))/(2*B)</f>
        <v>0.484214912094948</v>
      </c>
      <c r="T353" s="0" t="n">
        <f aca="false">10^(-S353)</f>
        <v>0.327932974211689</v>
      </c>
    </row>
    <row r="354" customFormat="false" ht="12.75" hidden="false" customHeight="false" outlineLevel="0" collapsed="false">
      <c r="A354" s="0" t="s">
        <v>28</v>
      </c>
      <c r="B354" s="0" t="n">
        <v>-1.46756</v>
      </c>
      <c r="C354" s="0" t="n">
        <v>3.4036</v>
      </c>
      <c r="D354" s="0" t="n">
        <v>0.0813092</v>
      </c>
      <c r="E354" s="0" t="n">
        <v>1.46296</v>
      </c>
      <c r="F354" s="0" t="n">
        <v>-1.524</v>
      </c>
      <c r="G354" s="0" t="n">
        <v>0.0480972</v>
      </c>
      <c r="H354" s="0" t="n">
        <v>-0.436658</v>
      </c>
      <c r="I354" s="0" t="n">
        <v>-0.577029</v>
      </c>
      <c r="J354" s="0" t="n">
        <v>0.695686</v>
      </c>
      <c r="K354" s="8" t="n">
        <v>1E-006</v>
      </c>
      <c r="L354" s="0" t="n">
        <v>1</v>
      </c>
      <c r="M354" s="0" t="n">
        <v>0</v>
      </c>
      <c r="N354" s="0" t="n">
        <v>25.7421</v>
      </c>
      <c r="O354" s="0" t="n">
        <v>99.3239</v>
      </c>
      <c r="P354" s="0" t="s">
        <v>385</v>
      </c>
      <c r="S354" s="0" t="n">
        <f aca="false">(-A+SQRT(A^2-4*B*(-O354/10)))/(2*B)</f>
        <v>0.59098413102695</v>
      </c>
      <c r="T354" s="0" t="n">
        <f aca="false">10^(-S354)</f>
        <v>0.25645777436065</v>
      </c>
    </row>
    <row r="355" customFormat="false" ht="12.75" hidden="false" customHeight="false" outlineLevel="0" collapsed="false">
      <c r="A355" s="0" t="s">
        <v>28</v>
      </c>
      <c r="B355" s="0" t="n">
        <v>-1.45803</v>
      </c>
      <c r="C355" s="0" t="n">
        <v>3.4036</v>
      </c>
      <c r="D355" s="0" t="n">
        <v>0.0857381</v>
      </c>
      <c r="E355" s="0" t="n">
        <v>1.4656</v>
      </c>
      <c r="F355" s="0" t="n">
        <v>-1.524</v>
      </c>
      <c r="G355" s="0" t="n">
        <v>-0.0648265</v>
      </c>
      <c r="H355" s="0" t="n">
        <v>-0.44005</v>
      </c>
      <c r="I355" s="0" t="n">
        <v>-0.487399</v>
      </c>
      <c r="J355" s="0" t="n">
        <v>-0.0562354</v>
      </c>
      <c r="K355" s="8" t="n">
        <v>1E-006</v>
      </c>
      <c r="L355" s="0" t="n">
        <v>1</v>
      </c>
      <c r="M355" s="0" t="n">
        <v>0</v>
      </c>
      <c r="N355" s="0" t="n">
        <v>28.8901</v>
      </c>
      <c r="O355" s="0" t="n">
        <v>101.899</v>
      </c>
      <c r="P355" s="0" t="s">
        <v>386</v>
      </c>
      <c r="S355" s="0" t="n">
        <f aca="false">(-A+SQRT(A^2-4*B*(-O355/10)))/(2*B)</f>
        <v>0.605200396462506</v>
      </c>
      <c r="T355" s="0" t="n">
        <f aca="false">10^(-S355)</f>
        <v>0.248198757772776</v>
      </c>
    </row>
    <row r="356" customFormat="false" ht="12.75" hidden="false" customHeight="false" outlineLevel="0" collapsed="false">
      <c r="A356" s="0" t="s">
        <v>28</v>
      </c>
      <c r="B356" s="0" t="n">
        <v>-1.4488</v>
      </c>
      <c r="C356" s="0" t="n">
        <v>3.4036</v>
      </c>
      <c r="D356" s="0" t="n">
        <v>0.0931683</v>
      </c>
      <c r="E356" s="0" t="n">
        <v>1.41077</v>
      </c>
      <c r="F356" s="0" t="n">
        <v>-1.524</v>
      </c>
      <c r="G356" s="0" t="n">
        <v>-0.133958</v>
      </c>
      <c r="H356" s="0" t="n">
        <v>0.083037</v>
      </c>
      <c r="I356" s="0" t="n">
        <v>-0.693643</v>
      </c>
      <c r="J356" s="0" t="n">
        <v>0.150991</v>
      </c>
      <c r="K356" s="8" t="n">
        <v>1E-006</v>
      </c>
      <c r="L356" s="0" t="n">
        <v>1</v>
      </c>
      <c r="M356" s="0" t="n">
        <v>0</v>
      </c>
      <c r="N356" s="0" t="n">
        <v>31.6402</v>
      </c>
      <c r="O356" s="0" t="n">
        <v>818.756</v>
      </c>
      <c r="P356" s="0" t="s">
        <v>387</v>
      </c>
      <c r="S356" s="0" t="n">
        <f aca="false">(-A+SQRT(A^2-4*B*(-O356/10)))/(2*B)</f>
        <v>3.534519612922</v>
      </c>
      <c r="T356" s="0" t="n">
        <f aca="false">10^(-S356)</f>
        <v>0.000292065585917823</v>
      </c>
    </row>
    <row r="357" customFormat="false" ht="12.75" hidden="false" customHeight="false" outlineLevel="0" collapsed="false">
      <c r="A357" s="0" t="s">
        <v>28</v>
      </c>
      <c r="B357" s="0" t="n">
        <v>-1.44026</v>
      </c>
      <c r="C357" s="0" t="n">
        <v>3.4036</v>
      </c>
      <c r="D357" s="0" t="n">
        <v>0.0996718</v>
      </c>
      <c r="E357" s="0" t="n">
        <v>1.62268</v>
      </c>
      <c r="F357" s="0" t="n">
        <v>-1.524</v>
      </c>
      <c r="G357" s="0" t="n">
        <v>-0.177558</v>
      </c>
      <c r="H357" s="0" t="n">
        <v>-0.362225</v>
      </c>
      <c r="I357" s="0" t="n">
        <v>-0.092031</v>
      </c>
      <c r="J357" s="0" t="n">
        <v>-0.327386</v>
      </c>
      <c r="K357" s="8" t="n">
        <v>1E-006</v>
      </c>
      <c r="L357" s="0" t="n">
        <v>1</v>
      </c>
      <c r="M357" s="0" t="n">
        <v>0</v>
      </c>
      <c r="N357" s="0" t="n">
        <v>30.1116</v>
      </c>
      <c r="O357" s="0" t="n">
        <v>595.871</v>
      </c>
      <c r="P357" s="0" t="s">
        <v>388</v>
      </c>
      <c r="S357" s="0" t="n">
        <f aca="false">(-A+SQRT(A^2-4*B*(-O357/10)))/(2*B)</f>
        <v>2.76983764940382</v>
      </c>
      <c r="T357" s="0" t="n">
        <f aca="false">10^(-S357)</f>
        <v>0.00169887861887577</v>
      </c>
    </row>
    <row r="358" customFormat="false" ht="12.75" hidden="false" customHeight="false" outlineLevel="0" collapsed="false">
      <c r="A358" s="0" t="s">
        <v>28</v>
      </c>
      <c r="B358" s="0" t="n">
        <v>-1.4318</v>
      </c>
      <c r="C358" s="0" t="n">
        <v>3.4036</v>
      </c>
      <c r="D358" s="0" t="n">
        <v>0.105269</v>
      </c>
      <c r="E358" s="0" t="n">
        <v>1.70883</v>
      </c>
      <c r="F358" s="0" t="n">
        <v>-1.524</v>
      </c>
      <c r="G358" s="0" t="n">
        <v>0.0538164</v>
      </c>
      <c r="H358" s="0" t="n">
        <v>0.139172</v>
      </c>
      <c r="I358" s="0" t="n">
        <v>-0.269018</v>
      </c>
      <c r="J358" s="0" t="n">
        <v>0.0934991</v>
      </c>
      <c r="K358" s="8" t="n">
        <v>1E-006</v>
      </c>
      <c r="L358" s="0" t="n">
        <v>1</v>
      </c>
      <c r="M358" s="0" t="n">
        <v>0</v>
      </c>
      <c r="N358" s="0" t="n">
        <v>23.1992</v>
      </c>
      <c r="O358" s="0" t="n">
        <v>281.387</v>
      </c>
      <c r="P358" s="0" t="s">
        <v>389</v>
      </c>
      <c r="S358" s="0" t="n">
        <f aca="false">(-A+SQRT(A^2-4*B*(-O358/10)))/(2*B)</f>
        <v>1.499259373702</v>
      </c>
      <c r="T358" s="0" t="n">
        <f aca="false">10^(-S358)</f>
        <v>0.0316767506735898</v>
      </c>
    </row>
    <row r="359" customFormat="false" ht="12.75" hidden="false" customHeight="false" outlineLevel="0" collapsed="false">
      <c r="A359" s="0" t="s">
        <v>28</v>
      </c>
      <c r="B359" s="0" t="n">
        <v>-1.42308</v>
      </c>
      <c r="C359" s="0" t="n">
        <v>3.4036</v>
      </c>
      <c r="D359" s="0" t="n">
        <v>0.109798</v>
      </c>
      <c r="E359" s="0" t="n">
        <v>1.65903</v>
      </c>
      <c r="F359" s="0" t="n">
        <v>-1.524</v>
      </c>
      <c r="G359" s="0" t="n">
        <v>0.165046</v>
      </c>
      <c r="H359" s="0" t="n">
        <v>0.153965</v>
      </c>
      <c r="I359" s="0" t="n">
        <v>-0.213581</v>
      </c>
      <c r="J359" s="0" t="n">
        <v>-0.334779</v>
      </c>
      <c r="K359" s="8" t="n">
        <v>1E-006</v>
      </c>
      <c r="L359" s="0" t="n">
        <v>1</v>
      </c>
      <c r="M359" s="0" t="n">
        <v>0</v>
      </c>
      <c r="N359" s="0" t="n">
        <v>22.2994</v>
      </c>
      <c r="O359" s="0" t="n">
        <v>82.0998</v>
      </c>
      <c r="P359" s="0" t="s">
        <v>390</v>
      </c>
      <c r="S359" s="0" t="n">
        <f aca="false">(-A+SQRT(A^2-4*B*(-O359/10)))/(2*B)</f>
        <v>0.494625076202341</v>
      </c>
      <c r="T359" s="0" t="n">
        <f aca="false">10^(-S359)</f>
        <v>0.320165788885196</v>
      </c>
    </row>
    <row r="360" customFormat="false" ht="12.75" hidden="false" customHeight="false" outlineLevel="0" collapsed="false">
      <c r="A360" s="0" t="s">
        <v>28</v>
      </c>
      <c r="B360" s="0" t="n">
        <v>-1.41398</v>
      </c>
      <c r="C360" s="0" t="n">
        <v>3.4036</v>
      </c>
      <c r="D360" s="0" t="n">
        <v>0.113334</v>
      </c>
      <c r="E360" s="0" t="n">
        <v>1.4886</v>
      </c>
      <c r="F360" s="0" t="n">
        <v>-1.524</v>
      </c>
      <c r="G360" s="0" t="n">
        <v>-0.12101</v>
      </c>
      <c r="H360" s="0" t="n">
        <v>0.217586</v>
      </c>
      <c r="I360" s="0" t="n">
        <v>-0.580008</v>
      </c>
      <c r="J360" s="0" t="n">
        <v>-0.207347</v>
      </c>
      <c r="K360" s="8" t="n">
        <v>1E-006</v>
      </c>
      <c r="L360" s="0" t="n">
        <v>1</v>
      </c>
      <c r="M360" s="0" t="n">
        <v>0</v>
      </c>
      <c r="N360" s="0" t="n">
        <v>24.9565</v>
      </c>
      <c r="O360" s="0" t="n">
        <v>180.749</v>
      </c>
      <c r="P360" s="0" t="s">
        <v>391</v>
      </c>
      <c r="S360" s="0" t="n">
        <f aca="false">(-A+SQRT(A^2-4*B*(-O360/10)))/(2*B)</f>
        <v>1.01934968632847</v>
      </c>
      <c r="T360" s="0" t="n">
        <f aca="false">10^(-S360)</f>
        <v>0.0956423665553771</v>
      </c>
    </row>
    <row r="361" customFormat="false" ht="12.75" hidden="false" customHeight="false" outlineLevel="0" collapsed="false">
      <c r="A361" s="0" t="s">
        <v>28</v>
      </c>
      <c r="B361" s="0" t="n">
        <v>-1.4045</v>
      </c>
      <c r="C361" s="0" t="n">
        <v>3.4036</v>
      </c>
      <c r="D361" s="0" t="n">
        <v>0.116117</v>
      </c>
      <c r="E361" s="0" t="n">
        <v>1.4165</v>
      </c>
      <c r="F361" s="0" t="n">
        <v>-1.524</v>
      </c>
      <c r="G361" s="0" t="n">
        <v>0.162509</v>
      </c>
      <c r="H361" s="0" t="n">
        <v>-0.158866</v>
      </c>
      <c r="I361" s="0" t="n">
        <v>-0.264089</v>
      </c>
      <c r="J361" s="0" t="n">
        <v>-0.684586</v>
      </c>
      <c r="K361" s="8" t="n">
        <v>1E-006</v>
      </c>
      <c r="L361" s="0" t="n">
        <v>1</v>
      </c>
      <c r="M361" s="0" t="n">
        <v>0</v>
      </c>
      <c r="N361" s="0" t="n">
        <v>31.0347</v>
      </c>
      <c r="O361" s="0" t="n">
        <v>340.937</v>
      </c>
      <c r="P361" s="0" t="s">
        <v>392</v>
      </c>
      <c r="S361" s="0" t="n">
        <f aca="false">(-A+SQRT(A^2-4*B*(-O361/10)))/(2*B)</f>
        <v>1.76302872866243</v>
      </c>
      <c r="T361" s="0" t="n">
        <f aca="false">10^(-S361)</f>
        <v>0.017257237312619</v>
      </c>
    </row>
    <row r="362" customFormat="false" ht="12.75" hidden="false" customHeight="false" outlineLevel="0" collapsed="false">
      <c r="A362" s="0" t="s">
        <v>28</v>
      </c>
      <c r="B362" s="0" t="n">
        <v>-1.39468</v>
      </c>
      <c r="C362" s="0" t="n">
        <v>3.4036</v>
      </c>
      <c r="D362" s="0" t="n">
        <v>0.118227</v>
      </c>
      <c r="E362" s="0" t="n">
        <v>1.4844</v>
      </c>
      <c r="F362" s="0" t="n">
        <v>-1.524</v>
      </c>
      <c r="G362" s="0" t="n">
        <v>0.0672551</v>
      </c>
      <c r="H362" s="0" t="n">
        <v>-0.029599</v>
      </c>
      <c r="I362" s="0" t="n">
        <v>-0.15559</v>
      </c>
      <c r="J362" s="0" t="n">
        <v>-0.254986</v>
      </c>
      <c r="K362" s="8" t="n">
        <v>1E-006</v>
      </c>
      <c r="L362" s="0" t="n">
        <v>1</v>
      </c>
      <c r="M362" s="0" t="n">
        <v>0</v>
      </c>
      <c r="N362" s="0" t="n">
        <v>26.0831</v>
      </c>
      <c r="O362" s="0" t="n">
        <v>294.59</v>
      </c>
      <c r="P362" s="0" t="s">
        <v>393</v>
      </c>
      <c r="S362" s="0" t="n">
        <f aca="false">(-A+SQRT(A^2-4*B*(-O362/10)))/(2*B)</f>
        <v>1.55890527775671</v>
      </c>
      <c r="T362" s="0" t="n">
        <f aca="false">10^(-S362)</f>
        <v>0.0276118002054975</v>
      </c>
    </row>
    <row r="363" customFormat="false" ht="12.75" hidden="false" customHeight="false" outlineLevel="0" collapsed="false">
      <c r="A363" s="0" t="s">
        <v>28</v>
      </c>
      <c r="B363" s="0" t="n">
        <v>-1.38449</v>
      </c>
      <c r="C363" s="0" t="n">
        <v>3.4036</v>
      </c>
      <c r="D363" s="0" t="n">
        <v>0.119708</v>
      </c>
      <c r="E363" s="0" t="n">
        <v>1.59178</v>
      </c>
      <c r="F363" s="0" t="n">
        <v>-1.524</v>
      </c>
      <c r="G363" s="0" t="n">
        <v>0.0397461</v>
      </c>
      <c r="H363" s="0" t="n">
        <v>-0.288494</v>
      </c>
      <c r="I363" s="0" t="n">
        <v>-0.302883</v>
      </c>
      <c r="J363" s="0" t="n">
        <v>-0.0221397</v>
      </c>
      <c r="K363" s="8" t="n">
        <v>1E-006</v>
      </c>
      <c r="L363" s="0" t="n">
        <v>1</v>
      </c>
      <c r="M363" s="0" t="n">
        <v>0</v>
      </c>
      <c r="N363" s="0" t="n">
        <v>20.7003</v>
      </c>
      <c r="O363" s="0" t="n">
        <v>381.653</v>
      </c>
      <c r="P363" s="0" t="s">
        <v>394</v>
      </c>
      <c r="S363" s="0" t="n">
        <f aca="false">(-A+SQRT(A^2-4*B*(-O363/10)))/(2*B)</f>
        <v>1.93613947706239</v>
      </c>
      <c r="T363" s="0" t="n">
        <f aca="false">10^(-S363)</f>
        <v>0.0115840526551643</v>
      </c>
    </row>
    <row r="364" customFormat="false" ht="12.75" hidden="false" customHeight="false" outlineLevel="0" collapsed="false">
      <c r="A364" s="0" t="s">
        <v>28</v>
      </c>
      <c r="B364" s="0" t="n">
        <v>-1.37382</v>
      </c>
      <c r="C364" s="0" t="n">
        <v>3.4036</v>
      </c>
      <c r="D364" s="0" t="n">
        <v>0.120644</v>
      </c>
      <c r="E364" s="0" t="n">
        <v>1.44008</v>
      </c>
      <c r="F364" s="0" t="n">
        <v>-1.524</v>
      </c>
      <c r="G364" s="0" t="n">
        <v>0.121435</v>
      </c>
      <c r="H364" s="0" t="n">
        <v>0.591735</v>
      </c>
      <c r="I364" s="0" t="n">
        <v>-0.365486</v>
      </c>
      <c r="J364" s="0" t="n">
        <v>-0.284457</v>
      </c>
      <c r="K364" s="8" t="n">
        <v>1E-006</v>
      </c>
      <c r="L364" s="0" t="n">
        <v>1</v>
      </c>
      <c r="M364" s="0" t="n">
        <v>0</v>
      </c>
      <c r="N364" s="0" t="n">
        <v>25.4952</v>
      </c>
      <c r="O364" s="0" t="n">
        <v>265.597</v>
      </c>
      <c r="P364" s="0" t="s">
        <v>395</v>
      </c>
      <c r="S364" s="0" t="n">
        <f aca="false">(-A+SQRT(A^2-4*B*(-O364/10)))/(2*B)</f>
        <v>1.42699628295146</v>
      </c>
      <c r="T364" s="0" t="n">
        <f aca="false">10^(-S364)</f>
        <v>0.0374113790231146</v>
      </c>
    </row>
    <row r="365" customFormat="false" ht="12.75" hidden="false" customHeight="false" outlineLevel="0" collapsed="false">
      <c r="A365" s="0" t="s">
        <v>28</v>
      </c>
      <c r="B365" s="0" t="n">
        <v>-1.36216</v>
      </c>
      <c r="C365" s="0" t="n">
        <v>3.4036</v>
      </c>
      <c r="D365" s="0" t="n">
        <v>0.121268</v>
      </c>
      <c r="E365" s="0" t="n">
        <v>1.59316</v>
      </c>
      <c r="F365" s="0" t="n">
        <v>-1.524</v>
      </c>
      <c r="G365" s="0" t="n">
        <v>-0.00276756</v>
      </c>
      <c r="H365" s="0" t="n">
        <v>-0.78811</v>
      </c>
      <c r="I365" s="0" t="n">
        <v>-0.902527</v>
      </c>
      <c r="J365" s="0" t="n">
        <v>0.463845</v>
      </c>
      <c r="K365" s="8" t="n">
        <v>1E-006</v>
      </c>
      <c r="L365" s="0" t="n">
        <v>1</v>
      </c>
      <c r="M365" s="0" t="n">
        <v>0</v>
      </c>
      <c r="N365" s="0" t="n">
        <v>28.6929</v>
      </c>
      <c r="O365" s="0" t="n">
        <v>177.274</v>
      </c>
      <c r="P365" s="0" t="s">
        <v>396</v>
      </c>
      <c r="S365" s="0" t="n">
        <f aca="false">(-A+SQRT(A^2-4*B*(-O365/10)))/(2*B)</f>
        <v>1.00188374484894</v>
      </c>
      <c r="T365" s="0" t="n">
        <f aca="false">10^(-S365)</f>
        <v>0.0995671910484382</v>
      </c>
    </row>
    <row r="366" customFormat="false" ht="12.75" hidden="false" customHeight="false" outlineLevel="0" collapsed="false">
      <c r="A366" s="0" t="s">
        <v>28</v>
      </c>
      <c r="B366" s="0" t="n">
        <v>-1.35205</v>
      </c>
      <c r="C366" s="0" t="n">
        <v>3.4036</v>
      </c>
      <c r="D366" s="0" t="n">
        <v>0.124179</v>
      </c>
      <c r="E366" s="0" t="n">
        <v>1.57362</v>
      </c>
      <c r="F366" s="0" t="n">
        <v>-1.524</v>
      </c>
      <c r="G366" s="0" t="n">
        <v>-0.0731259</v>
      </c>
      <c r="H366" s="0" t="n">
        <v>-0.506414</v>
      </c>
      <c r="I366" s="0" t="n">
        <v>-1.25075</v>
      </c>
      <c r="J366" s="0" t="n">
        <v>0.234537</v>
      </c>
      <c r="K366" s="8" t="n">
        <v>1E-006</v>
      </c>
      <c r="L366" s="0" t="n">
        <v>1</v>
      </c>
      <c r="M366" s="0" t="n">
        <v>0</v>
      </c>
      <c r="N366" s="0" t="n">
        <v>24.5089</v>
      </c>
      <c r="O366" s="0" t="n">
        <v>84.6004</v>
      </c>
      <c r="P366" s="0" t="s">
        <v>397</v>
      </c>
      <c r="S366" s="0" t="n">
        <f aca="false">(-A+SQRT(A^2-4*B*(-O366/10)))/(2*B)</f>
        <v>0.508754914594469</v>
      </c>
      <c r="T366" s="0" t="n">
        <f aca="false">10^(-S366)</f>
        <v>0.309916775916149</v>
      </c>
    </row>
    <row r="367" customFormat="false" ht="12.75" hidden="false" customHeight="false" outlineLevel="0" collapsed="false">
      <c r="A367" s="0" t="s">
        <v>28</v>
      </c>
      <c r="B367" s="0" t="n">
        <v>-1.34333</v>
      </c>
      <c r="C367" s="0" t="n">
        <v>3.4036</v>
      </c>
      <c r="D367" s="0" t="n">
        <v>0.118277</v>
      </c>
      <c r="E367" s="0" t="n">
        <v>1.35145</v>
      </c>
      <c r="F367" s="0" t="n">
        <v>-1.524</v>
      </c>
      <c r="G367" s="0" t="n">
        <v>-0.0614532</v>
      </c>
      <c r="H367" s="0" t="n">
        <v>0.134179</v>
      </c>
      <c r="I367" s="0" t="n">
        <v>-0.592821</v>
      </c>
      <c r="J367" s="0" t="n">
        <v>0.0408162</v>
      </c>
      <c r="K367" s="8" t="n">
        <v>1E-006</v>
      </c>
      <c r="L367" s="0" t="n">
        <v>1</v>
      </c>
      <c r="M367" s="0" t="n">
        <v>0</v>
      </c>
      <c r="N367" s="0" t="n">
        <v>22.5627</v>
      </c>
      <c r="O367" s="0" t="n">
        <v>172.419</v>
      </c>
      <c r="P367" s="0" t="s">
        <v>398</v>
      </c>
      <c r="S367" s="0" t="n">
        <f aca="false">(-A+SQRT(A^2-4*B*(-O367/10)))/(2*B)</f>
        <v>0.977369965953023</v>
      </c>
      <c r="T367" s="0" t="n">
        <f aca="false">10^(-S367)</f>
        <v>0.105348906977129</v>
      </c>
    </row>
    <row r="368" customFormat="false" ht="12.75" hidden="false" customHeight="false" outlineLevel="0" collapsed="false">
      <c r="A368" s="0" t="s">
        <v>28</v>
      </c>
      <c r="B368" s="0" t="n">
        <v>-1.33243</v>
      </c>
      <c r="C368" s="0" t="n">
        <v>3.4036</v>
      </c>
      <c r="D368" s="0" t="n">
        <v>0.114051</v>
      </c>
      <c r="E368" s="0" t="n">
        <v>1.52776</v>
      </c>
      <c r="F368" s="0" t="n">
        <v>-1.524</v>
      </c>
      <c r="G368" s="0" t="n">
        <v>-0.213929</v>
      </c>
      <c r="H368" s="0" t="n">
        <v>0.466883</v>
      </c>
      <c r="I368" s="0" t="n">
        <v>-0.492066</v>
      </c>
      <c r="J368" s="0" t="n">
        <v>-0.144834</v>
      </c>
      <c r="K368" s="8" t="n">
        <v>1E-006</v>
      </c>
      <c r="L368" s="0" t="n">
        <v>1</v>
      </c>
      <c r="M368" s="0" t="n">
        <v>0</v>
      </c>
      <c r="N368" s="0" t="n">
        <v>29.356</v>
      </c>
      <c r="O368" s="0" t="n">
        <v>209.345</v>
      </c>
      <c r="P368" s="0" t="s">
        <v>399</v>
      </c>
      <c r="S368" s="0" t="n">
        <f aca="false">(-A+SQRT(A^2-4*B*(-O368/10)))/(2*B)</f>
        <v>1.16064276223446</v>
      </c>
      <c r="T368" s="0" t="n">
        <f aca="false">10^(-S368)</f>
        <v>0.06908078082195</v>
      </c>
    </row>
    <row r="369" customFormat="false" ht="12.75" hidden="false" customHeight="false" outlineLevel="0" collapsed="false">
      <c r="A369" s="0" t="s">
        <v>28</v>
      </c>
      <c r="B369" s="0" t="n">
        <v>-1.32256</v>
      </c>
      <c r="C369" s="0" t="n">
        <v>3.4036</v>
      </c>
      <c r="D369" s="0" t="n">
        <v>0.109829</v>
      </c>
      <c r="E369" s="0" t="n">
        <v>1.54508</v>
      </c>
      <c r="F369" s="0" t="n">
        <v>-1.524</v>
      </c>
      <c r="G369" s="0" t="n">
        <v>0.173009</v>
      </c>
      <c r="H369" s="0" t="n">
        <v>-0.0934996</v>
      </c>
      <c r="I369" s="0" t="n">
        <v>-0.811402</v>
      </c>
      <c r="J369" s="0" t="n">
        <v>-0.0231757</v>
      </c>
      <c r="K369" s="8" t="n">
        <v>1E-006</v>
      </c>
      <c r="L369" s="0" t="n">
        <v>1</v>
      </c>
      <c r="M369" s="0" t="n">
        <v>0</v>
      </c>
      <c r="N369" s="0" t="n">
        <v>23.4746</v>
      </c>
      <c r="O369" s="0" t="n">
        <v>116.528</v>
      </c>
      <c r="P369" s="0" t="s">
        <v>400</v>
      </c>
      <c r="S369" s="0" t="n">
        <f aca="false">(-A+SQRT(A^2-4*B*(-O369/10)))/(2*B)</f>
        <v>0.685066200297138</v>
      </c>
      <c r="T369" s="0" t="n">
        <f aca="false">10^(-S369)</f>
        <v>0.206506535015369</v>
      </c>
    </row>
    <row r="370" customFormat="false" ht="12.75" hidden="false" customHeight="false" outlineLevel="0" collapsed="false">
      <c r="A370" s="0" t="s">
        <v>28</v>
      </c>
      <c r="B370" s="0" t="n">
        <v>-1.31331</v>
      </c>
      <c r="C370" s="0" t="n">
        <v>3.4036</v>
      </c>
      <c r="D370" s="0" t="n">
        <v>0.105234</v>
      </c>
      <c r="E370" s="0" t="n">
        <v>1.6505</v>
      </c>
      <c r="F370" s="0" t="n">
        <v>-1.524</v>
      </c>
      <c r="G370" s="0" t="n">
        <v>-0.151402</v>
      </c>
      <c r="H370" s="0" t="n">
        <v>0.466545</v>
      </c>
      <c r="I370" s="0" t="n">
        <v>-0.439102</v>
      </c>
      <c r="J370" s="0" t="n">
        <v>-0.594335</v>
      </c>
      <c r="K370" s="8" t="n">
        <v>1E-006</v>
      </c>
      <c r="L370" s="0" t="n">
        <v>1</v>
      </c>
      <c r="M370" s="0" t="n">
        <v>0</v>
      </c>
      <c r="N370" s="0" t="n">
        <v>29.2377</v>
      </c>
      <c r="O370" s="0" t="n">
        <v>395.163</v>
      </c>
      <c r="P370" s="0" t="s">
        <v>401</v>
      </c>
      <c r="S370" s="0" t="n">
        <f aca="false">(-A+SQRT(A^2-4*B*(-O370/10)))/(2*B)</f>
        <v>1.99239449969999</v>
      </c>
      <c r="T370" s="0" t="n">
        <f aca="false">10^(-S370)</f>
        <v>0.0101766655119298</v>
      </c>
    </row>
    <row r="371" customFormat="false" ht="12.75" hidden="false" customHeight="false" outlineLevel="0" collapsed="false">
      <c r="A371" s="0" t="s">
        <v>28</v>
      </c>
      <c r="B371" s="0" t="n">
        <v>-1.30462</v>
      </c>
      <c r="C371" s="0" t="n">
        <v>3.4036</v>
      </c>
      <c r="D371" s="0" t="n">
        <v>0.100152</v>
      </c>
      <c r="E371" s="0" t="n">
        <v>1.59819</v>
      </c>
      <c r="F371" s="0" t="n">
        <v>-1.524</v>
      </c>
      <c r="G371" s="0" t="n">
        <v>-0.0164671</v>
      </c>
      <c r="H371" s="0" t="n">
        <v>-0.303704</v>
      </c>
      <c r="I371" s="0" t="n">
        <v>-0.646821</v>
      </c>
      <c r="J371" s="0" t="n">
        <v>0.612032</v>
      </c>
      <c r="K371" s="8" t="n">
        <v>1E-006</v>
      </c>
      <c r="L371" s="0" t="n">
        <v>1</v>
      </c>
      <c r="M371" s="0" t="n">
        <v>0</v>
      </c>
      <c r="N371" s="0" t="n">
        <v>27.2713</v>
      </c>
      <c r="O371" s="0" t="n">
        <v>553.026</v>
      </c>
      <c r="P371" s="0" t="s">
        <v>402</v>
      </c>
      <c r="S371" s="0" t="n">
        <f aca="false">(-A+SQRT(A^2-4*B*(-O371/10)))/(2*B)</f>
        <v>2.6120576177388</v>
      </c>
      <c r="T371" s="0" t="n">
        <f aca="false">10^(-S371)</f>
        <v>0.00244310640488488</v>
      </c>
    </row>
    <row r="372" customFormat="false" ht="12.75" hidden="false" customHeight="false" outlineLevel="0" collapsed="false">
      <c r="A372" s="0" t="s">
        <v>28</v>
      </c>
      <c r="B372" s="0" t="n">
        <v>-1.29648</v>
      </c>
      <c r="C372" s="0" t="n">
        <v>3.4036</v>
      </c>
      <c r="D372" s="0" t="n">
        <v>0.0945109</v>
      </c>
      <c r="E372" s="0" t="n">
        <v>1.67898</v>
      </c>
      <c r="F372" s="0" t="n">
        <v>-1.524</v>
      </c>
      <c r="G372" s="0" t="n">
        <v>-0.078736</v>
      </c>
      <c r="H372" s="0" t="n">
        <v>0.322835</v>
      </c>
      <c r="I372" s="0" t="n">
        <v>-0.710854</v>
      </c>
      <c r="J372" s="0" t="n">
        <v>-0.754552</v>
      </c>
      <c r="K372" s="8" t="n">
        <v>1E-006</v>
      </c>
      <c r="L372" s="0" t="n">
        <v>1</v>
      </c>
      <c r="M372" s="0" t="n">
        <v>0</v>
      </c>
      <c r="N372" s="0" t="n">
        <v>24.5249</v>
      </c>
      <c r="O372" s="0" t="n">
        <v>123.848</v>
      </c>
      <c r="P372" s="0" t="s">
        <v>403</v>
      </c>
      <c r="S372" s="0" t="n">
        <f aca="false">(-A+SQRT(A^2-4*B*(-O372/10)))/(2*B)</f>
        <v>0.724474836795616</v>
      </c>
      <c r="T372" s="0" t="n">
        <f aca="false">10^(-S372)</f>
        <v>0.188592823779773</v>
      </c>
    </row>
    <row r="373" customFormat="false" ht="12.75" hidden="false" customHeight="false" outlineLevel="0" collapsed="false">
      <c r="A373" s="0" t="s">
        <v>28</v>
      </c>
      <c r="B373" s="0" t="n">
        <v>-1.28894</v>
      </c>
      <c r="C373" s="0" t="n">
        <v>3.4036</v>
      </c>
      <c r="D373" s="0" t="n">
        <v>0.088204</v>
      </c>
      <c r="E373" s="0" t="n">
        <v>1.46593</v>
      </c>
      <c r="F373" s="0" t="n">
        <v>-1.524</v>
      </c>
      <c r="G373" s="0" t="n">
        <v>-0.0520142</v>
      </c>
      <c r="H373" s="0" t="n">
        <v>-0.529979</v>
      </c>
      <c r="I373" s="0" t="n">
        <v>-0.818538</v>
      </c>
      <c r="J373" s="0" t="n">
        <v>0.239909</v>
      </c>
      <c r="K373" s="8" t="n">
        <v>1E-006</v>
      </c>
      <c r="L373" s="0" t="n">
        <v>1</v>
      </c>
      <c r="M373" s="0" t="n">
        <v>0</v>
      </c>
      <c r="N373" s="0" t="n">
        <v>34.0108</v>
      </c>
      <c r="O373" s="0" t="n">
        <v>282.449</v>
      </c>
      <c r="P373" s="0" t="s">
        <v>404</v>
      </c>
      <c r="S373" s="0" t="n">
        <f aca="false">(-A+SQRT(A^2-4*B*(-O373/10)))/(2*B)</f>
        <v>1.504082871111</v>
      </c>
      <c r="T373" s="0" t="n">
        <f aca="false">10^(-S373)</f>
        <v>0.031326878947145</v>
      </c>
    </row>
    <row r="374" customFormat="false" ht="12.75" hidden="false" customHeight="false" outlineLevel="0" collapsed="false">
      <c r="A374" s="0" t="s">
        <v>28</v>
      </c>
      <c r="B374" s="0" t="n">
        <v>-1.28202</v>
      </c>
      <c r="C374" s="0" t="n">
        <v>3.4036</v>
      </c>
      <c r="D374" s="0" t="n">
        <v>0.0811308</v>
      </c>
      <c r="E374" s="0" t="n">
        <v>1.40536</v>
      </c>
      <c r="F374" s="0" t="n">
        <v>-1.524</v>
      </c>
      <c r="G374" s="0" t="n">
        <v>-0.160418</v>
      </c>
      <c r="H374" s="0" t="n">
        <v>-0.28574</v>
      </c>
      <c r="I374" s="0" t="n">
        <v>-0.564801</v>
      </c>
      <c r="J374" s="0" t="n">
        <v>-0.400803</v>
      </c>
      <c r="K374" s="8" t="n">
        <v>1E-006</v>
      </c>
      <c r="L374" s="0" t="n">
        <v>1</v>
      </c>
      <c r="M374" s="0" t="n">
        <v>0</v>
      </c>
      <c r="N374" s="0" t="n">
        <v>22.856</v>
      </c>
      <c r="O374" s="0" t="n">
        <v>116.752</v>
      </c>
      <c r="P374" s="0" t="s">
        <v>405</v>
      </c>
      <c r="S374" s="0" t="n">
        <f aca="false">(-A+SQRT(A^2-4*B*(-O374/10)))/(2*B)</f>
        <v>0.686277528217055</v>
      </c>
      <c r="T374" s="0" t="n">
        <f aca="false">10^(-S374)</f>
        <v>0.205931352477617</v>
      </c>
    </row>
    <row r="375" customFormat="false" ht="12.75" hidden="false" customHeight="false" outlineLevel="0" collapsed="false">
      <c r="A375" s="0" t="s">
        <v>28</v>
      </c>
      <c r="B375" s="0" t="n">
        <v>-1.27565</v>
      </c>
      <c r="C375" s="0" t="n">
        <v>3.4036</v>
      </c>
      <c r="D375" s="0" t="n">
        <v>0.0732283</v>
      </c>
      <c r="E375" s="0" t="n">
        <v>1.57382</v>
      </c>
      <c r="F375" s="0" t="n">
        <v>-1.524</v>
      </c>
      <c r="G375" s="0" t="n">
        <v>0.0282746</v>
      </c>
      <c r="H375" s="0" t="n">
        <v>0.214247</v>
      </c>
      <c r="I375" s="0" t="n">
        <v>-0.797372</v>
      </c>
      <c r="J375" s="0" t="n">
        <v>-0.0384753</v>
      </c>
      <c r="K375" s="8" t="n">
        <v>1E-006</v>
      </c>
      <c r="L375" s="0" t="n">
        <v>1</v>
      </c>
      <c r="M375" s="0" t="n">
        <v>0</v>
      </c>
      <c r="N375" s="0" t="n">
        <v>26.3293</v>
      </c>
      <c r="O375" s="0" t="n">
        <v>1110.71</v>
      </c>
      <c r="P375" s="0" t="s">
        <v>406</v>
      </c>
      <c r="S375" s="0" t="n">
        <f aca="false">(-A+SQRT(A^2-4*B*(-O375/10)))/(2*B)</f>
        <v>4.42663349986795</v>
      </c>
      <c r="T375" s="0" t="n">
        <f aca="false">10^(-S375)</f>
        <v>3.74426432603663E-005</v>
      </c>
    </row>
    <row r="376" customFormat="false" ht="12.75" hidden="false" customHeight="false" outlineLevel="0" collapsed="false">
      <c r="A376" s="0" t="s">
        <v>28</v>
      </c>
      <c r="B376" s="0" t="n">
        <v>-1.2696</v>
      </c>
      <c r="C376" s="0" t="n">
        <v>3.4036</v>
      </c>
      <c r="D376" s="0" t="n">
        <v>0.064461</v>
      </c>
      <c r="E376" s="0" t="n">
        <v>1.49533</v>
      </c>
      <c r="F376" s="0" t="n">
        <v>-1.524</v>
      </c>
      <c r="G376" s="0" t="n">
        <v>-0.0752282</v>
      </c>
      <c r="H376" s="0" t="n">
        <v>0.487739</v>
      </c>
      <c r="I376" s="0" t="n">
        <v>-0.407269</v>
      </c>
      <c r="J376" s="0" t="n">
        <v>-0.389575</v>
      </c>
      <c r="K376" s="8" t="n">
        <v>1E-006</v>
      </c>
      <c r="L376" s="0" t="n">
        <v>1</v>
      </c>
      <c r="M376" s="0" t="n">
        <v>0</v>
      </c>
      <c r="N376" s="0" t="n">
        <v>26.8127</v>
      </c>
      <c r="O376" s="0" t="n">
        <v>278.968</v>
      </c>
      <c r="P376" s="0" t="s">
        <v>407</v>
      </c>
      <c r="S376" s="0" t="n">
        <f aca="false">(-A+SQRT(A^2-4*B*(-O376/10)))/(2*B)</f>
        <v>1.48825543210677</v>
      </c>
      <c r="T376" s="0" t="n">
        <f aca="false">10^(-S376)</f>
        <v>0.0324896152155626</v>
      </c>
    </row>
    <row r="377" customFormat="false" ht="12.75" hidden="false" customHeight="false" outlineLevel="0" collapsed="false">
      <c r="A377" s="0" t="s">
        <v>28</v>
      </c>
      <c r="B377" s="0" t="n">
        <v>-1.26325</v>
      </c>
      <c r="C377" s="0" t="n">
        <v>3.4036</v>
      </c>
      <c r="D377" s="0" t="n">
        <v>0.0545499</v>
      </c>
      <c r="E377" s="0" t="n">
        <v>1.73003</v>
      </c>
      <c r="F377" s="0" t="n">
        <v>-1.524</v>
      </c>
      <c r="G377" s="0" t="n">
        <v>0.0272945</v>
      </c>
      <c r="H377" s="0" t="n">
        <v>0.139992</v>
      </c>
      <c r="I377" s="0" t="n">
        <v>-0.0927351</v>
      </c>
      <c r="J377" s="0" t="n">
        <v>0.0575267</v>
      </c>
      <c r="K377" s="8" t="n">
        <v>1E-006</v>
      </c>
      <c r="L377" s="0" t="n">
        <v>1</v>
      </c>
      <c r="M377" s="0" t="n">
        <v>0</v>
      </c>
      <c r="N377" s="0" t="n">
        <v>27.5764</v>
      </c>
      <c r="O377" s="0" t="n">
        <v>462.109</v>
      </c>
      <c r="P377" s="0" t="s">
        <v>408</v>
      </c>
      <c r="S377" s="0" t="n">
        <f aca="false">(-A+SQRT(A^2-4*B*(-O377/10)))/(2*B)</f>
        <v>2.26318907976467</v>
      </c>
      <c r="T377" s="0" t="n">
        <f aca="false">10^(-S377)</f>
        <v>0.0054552030498111</v>
      </c>
    </row>
    <row r="378" customFormat="false" ht="12.75" hidden="false" customHeight="false" outlineLevel="0" collapsed="false">
      <c r="A378" s="0" t="s">
        <v>28</v>
      </c>
      <c r="B378" s="0" t="n">
        <v>-1.25555</v>
      </c>
      <c r="C378" s="0" t="n">
        <v>3.4036</v>
      </c>
      <c r="D378" s="0" t="n">
        <v>0.0473033</v>
      </c>
      <c r="E378" s="0" t="n">
        <v>1.61535</v>
      </c>
      <c r="F378" s="0" t="n">
        <v>-1.524</v>
      </c>
      <c r="G378" s="0" t="n">
        <v>0.0351018</v>
      </c>
      <c r="H378" s="0" t="n">
        <v>0.0782449</v>
      </c>
      <c r="I378" s="0" t="n">
        <v>-0.71962</v>
      </c>
      <c r="J378" s="0" t="n">
        <v>-0.0708208</v>
      </c>
      <c r="K378" s="8" t="n">
        <v>1E-006</v>
      </c>
      <c r="L378" s="0" t="n">
        <v>1</v>
      </c>
      <c r="M378" s="0" t="n">
        <v>0</v>
      </c>
      <c r="N378" s="0" t="n">
        <v>27.8648</v>
      </c>
      <c r="O378" s="0" t="n">
        <v>311.58</v>
      </c>
      <c r="P378" s="0" t="s">
        <v>409</v>
      </c>
      <c r="S378" s="0" t="n">
        <f aca="false">(-A+SQRT(A^2-4*B*(-O378/10)))/(2*B)</f>
        <v>1.63465847016146</v>
      </c>
      <c r="T378" s="0" t="n">
        <f aca="false">10^(-S378)</f>
        <v>0.0231921776939012</v>
      </c>
    </row>
    <row r="379" customFormat="false" ht="12.75" hidden="false" customHeight="false" outlineLevel="0" collapsed="false">
      <c r="A379" s="0" t="s">
        <v>28</v>
      </c>
      <c r="B379" s="0" t="n">
        <v>-1.25606</v>
      </c>
      <c r="C379" s="0" t="n">
        <v>3.4036</v>
      </c>
      <c r="D379" s="0" t="n">
        <v>0.0361191</v>
      </c>
      <c r="E379" s="0" t="n">
        <v>1.58263</v>
      </c>
      <c r="F379" s="0" t="n">
        <v>-1.524</v>
      </c>
      <c r="G379" s="0" t="n">
        <v>-0.17326</v>
      </c>
      <c r="H379" s="0" t="n">
        <v>0.273816</v>
      </c>
      <c r="I379" s="0" t="n">
        <v>-0.449167</v>
      </c>
      <c r="J379" s="0" t="n">
        <v>0.152567</v>
      </c>
      <c r="K379" s="8" t="n">
        <v>1E-006</v>
      </c>
      <c r="L379" s="0" t="n">
        <v>1</v>
      </c>
      <c r="M379" s="0" t="n">
        <v>0</v>
      </c>
      <c r="N379" s="0" t="n">
        <v>26.5951</v>
      </c>
      <c r="O379" s="0" t="n">
        <v>135.633</v>
      </c>
      <c r="P379" s="0" t="s">
        <v>410</v>
      </c>
      <c r="S379" s="0" t="n">
        <f aca="false">(-A+SQRT(A^2-4*B*(-O379/10)))/(2*B)</f>
        <v>0.787177122058929</v>
      </c>
      <c r="T379" s="0" t="n">
        <f aca="false">10^(-S379)</f>
        <v>0.163238606204992</v>
      </c>
    </row>
    <row r="380" customFormat="false" ht="12.75" hidden="false" customHeight="false" outlineLevel="0" collapsed="false">
      <c r="A380" s="0" t="s">
        <v>28</v>
      </c>
      <c r="B380" s="0" t="n">
        <v>-1.25379</v>
      </c>
      <c r="C380" s="0" t="n">
        <v>3.4036</v>
      </c>
      <c r="D380" s="0" t="n">
        <v>0.0238622</v>
      </c>
      <c r="E380" s="0" t="n">
        <v>1.70451</v>
      </c>
      <c r="F380" s="0" t="n">
        <v>-1.524</v>
      </c>
      <c r="G380" s="0" t="n">
        <v>0.0879956</v>
      </c>
      <c r="H380" s="0" t="n">
        <v>0.129206</v>
      </c>
      <c r="I380" s="0" t="n">
        <v>-0.206695</v>
      </c>
      <c r="J380" s="0" t="n">
        <v>-0.30667</v>
      </c>
      <c r="K380" s="8" t="n">
        <v>1E-006</v>
      </c>
      <c r="L380" s="0" t="n">
        <v>1</v>
      </c>
      <c r="M380" s="0" t="n">
        <v>0</v>
      </c>
      <c r="N380" s="0" t="n">
        <v>25.1827</v>
      </c>
      <c r="O380" s="0" t="n">
        <v>306.791</v>
      </c>
      <c r="P380" s="0" t="s">
        <v>411</v>
      </c>
      <c r="S380" s="0" t="n">
        <f aca="false">(-A+SQRT(A^2-4*B*(-O380/10)))/(2*B)</f>
        <v>1.61341730451961</v>
      </c>
      <c r="T380" s="0" t="n">
        <f aca="false">10^(-S380)</f>
        <v>0.0243546950178379</v>
      </c>
    </row>
    <row r="381" customFormat="false" ht="12.75" hidden="false" customHeight="false" outlineLevel="0" collapsed="false">
      <c r="A381" s="0" t="s">
        <v>28</v>
      </c>
      <c r="B381" s="0" t="n">
        <v>-1.2519</v>
      </c>
      <c r="C381" s="0" t="n">
        <v>3.4036</v>
      </c>
      <c r="D381" s="0" t="n">
        <v>0.0125802</v>
      </c>
      <c r="E381" s="0" t="n">
        <v>1.44995</v>
      </c>
      <c r="F381" s="0" t="n">
        <v>-1.524</v>
      </c>
      <c r="G381" s="0" t="n">
        <v>-0.0456337</v>
      </c>
      <c r="H381" s="0" t="n">
        <v>0.143016</v>
      </c>
      <c r="I381" s="0" t="n">
        <v>-0.6203</v>
      </c>
      <c r="J381" s="0" t="n">
        <v>-0.513198</v>
      </c>
      <c r="K381" s="8" t="n">
        <v>1E-006</v>
      </c>
      <c r="L381" s="0" t="n">
        <v>1</v>
      </c>
      <c r="M381" s="0" t="n">
        <v>0</v>
      </c>
      <c r="N381" s="0" t="n">
        <v>28.7882</v>
      </c>
      <c r="O381" s="0" t="n">
        <v>139.975</v>
      </c>
      <c r="P381" s="0" t="s">
        <v>412</v>
      </c>
      <c r="S381" s="0" t="n">
        <f aca="false">(-A+SQRT(A^2-4*B*(-O381/10)))/(2*B)</f>
        <v>0.810053811707548</v>
      </c>
      <c r="T381" s="0" t="n">
        <f aca="false">10^(-S381)</f>
        <v>0.154862472307409</v>
      </c>
    </row>
    <row r="382" customFormat="false" ht="12.75" hidden="false" customHeight="false" outlineLevel="0" collapsed="false">
      <c r="A382" s="0" t="s">
        <v>28</v>
      </c>
      <c r="B382" s="0" t="n">
        <v>-1.2506</v>
      </c>
      <c r="C382" s="0" t="n">
        <v>3.4036</v>
      </c>
      <c r="D382" s="0" t="n">
        <v>0.00180048</v>
      </c>
      <c r="E382" s="0" t="n">
        <v>1.54779</v>
      </c>
      <c r="F382" s="0" t="n">
        <v>-1.524</v>
      </c>
      <c r="G382" s="0" t="n">
        <v>0.128665</v>
      </c>
      <c r="H382" s="0" t="n">
        <v>-0.371129</v>
      </c>
      <c r="I382" s="0" t="n">
        <v>-0.52483</v>
      </c>
      <c r="J382" s="0" t="n">
        <v>-0.0190148</v>
      </c>
      <c r="K382" s="8" t="n">
        <v>1E-006</v>
      </c>
      <c r="L382" s="0" t="n">
        <v>1</v>
      </c>
      <c r="M382" s="0" t="n">
        <v>0</v>
      </c>
      <c r="N382" s="0" t="n">
        <v>25.0213</v>
      </c>
      <c r="O382" s="0" t="n">
        <v>342.544</v>
      </c>
      <c r="P382" s="0" t="s">
        <v>413</v>
      </c>
      <c r="S382" s="0" t="n">
        <f aca="false">(-A+SQRT(A^2-4*B*(-O382/10)))/(2*B)</f>
        <v>1.76996703533132</v>
      </c>
      <c r="T382" s="0" t="n">
        <f aca="false">10^(-S382)</f>
        <v>0.0169837256076327</v>
      </c>
    </row>
    <row r="383" customFormat="false" ht="12.75" hidden="false" customHeight="false" outlineLevel="0" collapsed="false">
      <c r="A383" s="0" t="s">
        <v>28</v>
      </c>
      <c r="B383" s="0" t="n">
        <v>-1.25015</v>
      </c>
      <c r="C383" s="0" t="n">
        <v>3.4036</v>
      </c>
      <c r="D383" s="0" t="n">
        <v>-0.00831584</v>
      </c>
      <c r="E383" s="0" t="n">
        <v>1.30546</v>
      </c>
      <c r="F383" s="0" t="n">
        <v>-1.524</v>
      </c>
      <c r="G383" s="0" t="n">
        <v>0.0301846</v>
      </c>
      <c r="H383" s="0" t="n">
        <v>-0.399643</v>
      </c>
      <c r="I383" s="0" t="n">
        <v>-0.234051</v>
      </c>
      <c r="J383" s="0" t="n">
        <v>0.381463</v>
      </c>
      <c r="K383" s="8" t="n">
        <v>1E-006</v>
      </c>
      <c r="L383" s="0" t="n">
        <v>1</v>
      </c>
      <c r="M383" s="0" t="n">
        <v>0</v>
      </c>
      <c r="N383" s="0" t="n">
        <v>25.7444</v>
      </c>
      <c r="O383" s="0" t="n">
        <v>878.304</v>
      </c>
      <c r="P383" s="0" t="s">
        <v>414</v>
      </c>
      <c r="S383" s="0" t="n">
        <f aca="false">(-A+SQRT(A^2-4*B*(-O383/10)))/(2*B)</f>
        <v>3.72530990426134</v>
      </c>
      <c r="T383" s="0" t="n">
        <f aca="false">10^(-S383)</f>
        <v>0.000188230543287705</v>
      </c>
    </row>
    <row r="384" customFormat="false" ht="12.75" hidden="false" customHeight="false" outlineLevel="0" collapsed="false">
      <c r="A384" s="0" t="s">
        <v>28</v>
      </c>
      <c r="B384" s="0" t="n">
        <v>-1.25066</v>
      </c>
      <c r="C384" s="0" t="n">
        <v>3.4036</v>
      </c>
      <c r="D384" s="0" t="n">
        <v>-0.0177499</v>
      </c>
      <c r="E384" s="0" t="n">
        <v>1.39186</v>
      </c>
      <c r="F384" s="0" t="n">
        <v>-1.524</v>
      </c>
      <c r="G384" s="0" t="n">
        <v>0.0233327</v>
      </c>
      <c r="H384" s="0" t="n">
        <v>0.201936</v>
      </c>
      <c r="I384" s="0" t="n">
        <v>-0.353613</v>
      </c>
      <c r="J384" s="8" t="n">
        <v>-0.301155</v>
      </c>
      <c r="K384" s="8" t="n">
        <v>1E-006</v>
      </c>
      <c r="L384" s="0" t="n">
        <v>1</v>
      </c>
      <c r="M384" s="0" t="n">
        <v>0</v>
      </c>
      <c r="N384" s="0" t="n">
        <v>28.8667</v>
      </c>
      <c r="O384" s="0" t="n">
        <v>1394.13</v>
      </c>
      <c r="P384" s="0" t="s">
        <v>415</v>
      </c>
      <c r="S384" s="0" t="n">
        <f aca="false">(-A+SQRT(A^2-4*B*(-O384/10)))/(2*B)</f>
        <v>5.20659330686787</v>
      </c>
      <c r="T384" s="0" t="n">
        <f aca="false">10^(-S384)</f>
        <v>6.21450716584662E-006</v>
      </c>
    </row>
    <row r="385" customFormat="false" ht="12.75" hidden="false" customHeight="false" outlineLevel="0" collapsed="false">
      <c r="A385" s="0" t="s">
        <v>28</v>
      </c>
      <c r="B385" s="0" t="n">
        <v>-1.2681</v>
      </c>
      <c r="C385" s="0" t="n">
        <v>3.4036</v>
      </c>
      <c r="D385" s="0" t="n">
        <v>-0.0407218</v>
      </c>
      <c r="E385" s="0" t="n">
        <v>1.35999</v>
      </c>
      <c r="F385" s="0" t="n">
        <v>-1.524</v>
      </c>
      <c r="G385" s="0" t="n">
        <v>0.0299901</v>
      </c>
      <c r="H385" s="0" t="n">
        <v>0.433366</v>
      </c>
      <c r="I385" s="0" t="n">
        <v>-0.356475</v>
      </c>
      <c r="J385" s="0" t="n">
        <v>0.497753</v>
      </c>
      <c r="K385" s="8" t="n">
        <v>1E-006</v>
      </c>
      <c r="L385" s="0" t="n">
        <v>1</v>
      </c>
      <c r="M385" s="0" t="n">
        <v>0</v>
      </c>
      <c r="N385" s="0" t="n">
        <v>30.2538</v>
      </c>
      <c r="O385" s="0" t="n">
        <v>462.599</v>
      </c>
      <c r="P385" s="0" t="s">
        <v>416</v>
      </c>
      <c r="S385" s="0" t="n">
        <f aca="false">(-A+SQRT(A^2-4*B*(-O385/10)))/(2*B)</f>
        <v>2.26512498484121</v>
      </c>
      <c r="T385" s="0" t="n">
        <f aca="false">10^(-S385)</f>
        <v>0.00543094012934283</v>
      </c>
    </row>
    <row r="386" customFormat="false" ht="12.75" hidden="false" customHeight="false" outlineLevel="0" collapsed="false">
      <c r="A386" s="0" t="s">
        <v>28</v>
      </c>
      <c r="B386" s="0" t="n">
        <v>-1.273</v>
      </c>
      <c r="C386" s="0" t="n">
        <v>3.4036</v>
      </c>
      <c r="D386" s="0" t="n">
        <v>-0.0492967</v>
      </c>
      <c r="E386" s="0" t="n">
        <v>1.47212</v>
      </c>
      <c r="F386" s="0" t="n">
        <v>-1.524</v>
      </c>
      <c r="G386" s="0" t="n">
        <v>0.134898</v>
      </c>
      <c r="H386" s="0" t="n">
        <v>-0.074346</v>
      </c>
      <c r="I386" s="0" t="n">
        <v>-0.323109</v>
      </c>
      <c r="J386" s="0" t="n">
        <v>0.17479</v>
      </c>
      <c r="K386" s="8" t="n">
        <v>1E-006</v>
      </c>
      <c r="L386" s="0" t="n">
        <v>1</v>
      </c>
      <c r="M386" s="0" t="n">
        <v>0</v>
      </c>
      <c r="N386" s="0" t="n">
        <v>26.9709</v>
      </c>
      <c r="O386" s="0" t="n">
        <v>105.515</v>
      </c>
      <c r="P386" s="0" t="s">
        <v>417</v>
      </c>
      <c r="S386" s="0" t="n">
        <f aca="false">(-A+SQRT(A^2-4*B*(-O386/10)))/(2*B)</f>
        <v>0.625082281150653</v>
      </c>
      <c r="T386" s="0" t="n">
        <f aca="false">10^(-S386)</f>
        <v>0.237092446929593</v>
      </c>
    </row>
    <row r="387" customFormat="false" ht="12.75" hidden="false" customHeight="false" outlineLevel="0" collapsed="false">
      <c r="A387" s="0" t="s">
        <v>28</v>
      </c>
      <c r="B387" s="0" t="n">
        <v>-1.27861</v>
      </c>
      <c r="C387" s="0" t="n">
        <v>3.4036</v>
      </c>
      <c r="D387" s="0" t="n">
        <v>-0.0584387</v>
      </c>
      <c r="E387" s="0" t="n">
        <v>1.72845</v>
      </c>
      <c r="F387" s="0" t="n">
        <v>-1.524</v>
      </c>
      <c r="G387" s="0" t="n">
        <v>-0.0531646</v>
      </c>
      <c r="H387" s="0" t="n">
        <v>0.148185</v>
      </c>
      <c r="I387" s="0" t="n">
        <v>-0.323908</v>
      </c>
      <c r="J387" s="0" t="n">
        <v>-0.189405</v>
      </c>
      <c r="K387" s="8" t="n">
        <v>1E-006</v>
      </c>
      <c r="L387" s="0" t="n">
        <v>1</v>
      </c>
      <c r="M387" s="0" t="n">
        <v>0</v>
      </c>
      <c r="N387" s="0" t="n">
        <v>27.0917</v>
      </c>
      <c r="O387" s="0" t="n">
        <v>388.531</v>
      </c>
      <c r="P387" s="0" t="s">
        <v>418</v>
      </c>
      <c r="S387" s="0" t="n">
        <f aca="false">(-A+SQRT(A^2-4*B*(-O387/10)))/(2*B)</f>
        <v>1.96485028192843</v>
      </c>
      <c r="T387" s="0" t="n">
        <f aca="false">10^(-S387)</f>
        <v>0.0108430064988467</v>
      </c>
    </row>
    <row r="388" customFormat="false" ht="12.75" hidden="false" customHeight="false" outlineLevel="0" collapsed="false">
      <c r="A388" s="0" t="s">
        <v>28</v>
      </c>
      <c r="B388" s="0" t="n">
        <v>-1.28506</v>
      </c>
      <c r="C388" s="0" t="n">
        <v>3.4036</v>
      </c>
      <c r="D388" s="0" t="n">
        <v>-0.0687766</v>
      </c>
      <c r="E388" s="0" t="n">
        <v>1.4858</v>
      </c>
      <c r="F388" s="0" t="n">
        <v>-1.524</v>
      </c>
      <c r="G388" s="0" t="n">
        <v>-0.131902</v>
      </c>
      <c r="H388" s="0" t="n">
        <v>-0.481869</v>
      </c>
      <c r="I388" s="0" t="n">
        <v>-0.570223</v>
      </c>
      <c r="J388" s="0" t="n">
        <v>0.560747</v>
      </c>
      <c r="K388" s="8" t="n">
        <v>1E-006</v>
      </c>
      <c r="L388" s="0" t="n">
        <v>1</v>
      </c>
      <c r="M388" s="0" t="n">
        <v>0</v>
      </c>
      <c r="N388" s="0" t="n">
        <v>29.5549</v>
      </c>
      <c r="O388" s="0" t="n">
        <v>209.516</v>
      </c>
      <c r="P388" s="0" t="s">
        <v>419</v>
      </c>
      <c r="S388" s="0" t="n">
        <f aca="false">(-A+SQRT(A^2-4*B*(-O388/10)))/(2*B)</f>
        <v>1.16147505015921</v>
      </c>
      <c r="T388" s="0" t="n">
        <f aca="false">10^(-S388)</f>
        <v>0.0689485202359195</v>
      </c>
    </row>
    <row r="389" customFormat="false" ht="12.75" hidden="false" customHeight="false" outlineLevel="0" collapsed="false">
      <c r="A389" s="0" t="s">
        <v>28</v>
      </c>
      <c r="B389" s="0" t="n">
        <v>-1.29336</v>
      </c>
      <c r="C389" s="0" t="n">
        <v>3.4036</v>
      </c>
      <c r="D389" s="0" t="n">
        <v>-0.0781812</v>
      </c>
      <c r="E389" s="0" t="n">
        <v>1.61037</v>
      </c>
      <c r="F389" s="0" t="n">
        <v>-1.524</v>
      </c>
      <c r="G389" s="0" t="n">
        <v>-0.070394</v>
      </c>
      <c r="H389" s="0" t="n">
        <v>0.131026</v>
      </c>
      <c r="I389" s="0" t="n">
        <v>-0.88714</v>
      </c>
      <c r="J389" s="0" t="n">
        <v>-0.879708</v>
      </c>
      <c r="K389" s="8" t="n">
        <v>1E-006</v>
      </c>
      <c r="L389" s="0" t="n">
        <v>1</v>
      </c>
      <c r="M389" s="0" t="n">
        <v>0</v>
      </c>
      <c r="N389" s="0" t="n">
        <v>27.5828</v>
      </c>
      <c r="O389" s="0" t="n">
        <v>416.093</v>
      </c>
      <c r="P389" s="0" t="s">
        <v>420</v>
      </c>
      <c r="S389" s="0" t="n">
        <f aca="false">(-A+SQRT(A^2-4*B*(-O389/10)))/(2*B)</f>
        <v>2.07844469541923</v>
      </c>
      <c r="T389" s="0" t="n">
        <f aca="false">10^(-S389)</f>
        <v>0.00834747841223753</v>
      </c>
    </row>
    <row r="390" customFormat="false" ht="12.75" hidden="false" customHeight="false" outlineLevel="0" collapsed="false">
      <c r="A390" s="0" t="s">
        <v>28</v>
      </c>
      <c r="B390" s="0" t="n">
        <v>-1.30282</v>
      </c>
      <c r="C390" s="0" t="n">
        <v>3.4036</v>
      </c>
      <c r="D390" s="0" t="n">
        <v>-0.0857905</v>
      </c>
      <c r="E390" s="0" t="n">
        <v>1.43348</v>
      </c>
      <c r="F390" s="0" t="n">
        <v>-1.524</v>
      </c>
      <c r="G390" s="0" t="n">
        <v>0.182823</v>
      </c>
      <c r="H390" s="0" t="n">
        <v>-0.225838</v>
      </c>
      <c r="I390" s="0" t="n">
        <v>-0.329056</v>
      </c>
      <c r="J390" s="0" t="n">
        <v>-0.38003</v>
      </c>
      <c r="K390" s="8" t="n">
        <v>1E-006</v>
      </c>
      <c r="L390" s="0" t="n">
        <v>1</v>
      </c>
      <c r="M390" s="0" t="n">
        <v>0</v>
      </c>
      <c r="N390" s="0" t="n">
        <v>27.1785</v>
      </c>
      <c r="O390" s="0" t="n">
        <v>199.326</v>
      </c>
      <c r="P390" s="0" t="s">
        <v>421</v>
      </c>
      <c r="S390" s="0" t="n">
        <f aca="false">(-A+SQRT(A^2-4*B*(-O390/10)))/(2*B)</f>
        <v>1.11162154962539</v>
      </c>
      <c r="T390" s="0" t="n">
        <f aca="false">10^(-S390)</f>
        <v>0.0773354203380322</v>
      </c>
    </row>
    <row r="391" customFormat="false" ht="12.75" hidden="false" customHeight="false" outlineLevel="0" collapsed="false">
      <c r="A391" s="0" t="s">
        <v>28</v>
      </c>
      <c r="B391" s="0" t="n">
        <v>-1.31128</v>
      </c>
      <c r="C391" s="0" t="n">
        <v>3.4036</v>
      </c>
      <c r="D391" s="0" t="n">
        <v>-0.0922883</v>
      </c>
      <c r="E391" s="0" t="n">
        <v>1.44894</v>
      </c>
      <c r="F391" s="0" t="n">
        <v>-1.524</v>
      </c>
      <c r="G391" s="0" t="n">
        <v>-0.0214287</v>
      </c>
      <c r="H391" s="0" t="n">
        <v>-0.592836</v>
      </c>
      <c r="I391" s="0" t="n">
        <v>-0.781337</v>
      </c>
      <c r="J391" s="0" t="n">
        <v>-0.289248</v>
      </c>
      <c r="K391" s="8" t="n">
        <v>1E-006</v>
      </c>
      <c r="L391" s="0" t="n">
        <v>1</v>
      </c>
      <c r="M391" s="0" t="n">
        <v>0</v>
      </c>
      <c r="N391" s="0" t="n">
        <v>27.1603</v>
      </c>
      <c r="O391" s="0" t="n">
        <v>90.6182</v>
      </c>
      <c r="P391" s="0" t="s">
        <v>422</v>
      </c>
      <c r="S391" s="0" t="n">
        <f aca="false">(-A+SQRT(A^2-4*B*(-O391/10)))/(2*B)</f>
        <v>0.542561179164542</v>
      </c>
      <c r="T391" s="0" t="n">
        <f aca="false">10^(-S391)</f>
        <v>0.286707346182775</v>
      </c>
    </row>
    <row r="392" customFormat="false" ht="12.75" hidden="false" customHeight="false" outlineLevel="0" collapsed="false">
      <c r="A392" s="0" t="s">
        <v>28</v>
      </c>
      <c r="B392" s="0" t="n">
        <v>-1.31959</v>
      </c>
      <c r="C392" s="0" t="n">
        <v>3.4036</v>
      </c>
      <c r="D392" s="0" t="n">
        <v>-0.0978717</v>
      </c>
      <c r="E392" s="0" t="n">
        <v>1.48394</v>
      </c>
      <c r="F392" s="0" t="n">
        <v>-1.524</v>
      </c>
      <c r="G392" s="0" t="n">
        <v>0.20267</v>
      </c>
      <c r="H392" s="0" t="n">
        <v>-0.0139759</v>
      </c>
      <c r="I392" s="0" t="n">
        <v>-0.472782</v>
      </c>
      <c r="J392" s="0" t="n">
        <v>-0.214085</v>
      </c>
      <c r="K392" s="8" t="n">
        <v>1E-006</v>
      </c>
      <c r="L392" s="0" t="n">
        <v>1</v>
      </c>
      <c r="M392" s="0" t="n">
        <v>0</v>
      </c>
      <c r="N392" s="0" t="n">
        <v>22.8298</v>
      </c>
      <c r="O392" s="0" t="n">
        <v>134.704</v>
      </c>
      <c r="P392" s="0" t="s">
        <v>423</v>
      </c>
      <c r="S392" s="0" t="n">
        <f aca="false">(-A+SQRT(A^2-4*B*(-O392/10)))/(2*B)</f>
        <v>0.782266973872021</v>
      </c>
      <c r="T392" s="0" t="n">
        <f aca="false">10^(-S392)</f>
        <v>0.165094659972557</v>
      </c>
    </row>
    <row r="393" customFormat="false" ht="12.75" hidden="false" customHeight="false" outlineLevel="0" collapsed="false">
      <c r="A393" s="0" t="s">
        <v>28</v>
      </c>
      <c r="B393" s="0" t="n">
        <v>-1.32774</v>
      </c>
      <c r="C393" s="0" t="n">
        <v>3.4036</v>
      </c>
      <c r="D393" s="0" t="n">
        <v>-0.102826</v>
      </c>
      <c r="E393" s="0" t="n">
        <v>1.55679</v>
      </c>
      <c r="F393" s="0" t="n">
        <v>-1.524</v>
      </c>
      <c r="G393" s="0" t="n">
        <v>-0.0645059</v>
      </c>
      <c r="H393" s="0" t="n">
        <v>-0.29016</v>
      </c>
      <c r="I393" s="0" t="n">
        <v>-0.29208</v>
      </c>
      <c r="J393" s="0" t="n">
        <v>-0.0963788</v>
      </c>
      <c r="K393" s="8" t="n">
        <v>1E-006</v>
      </c>
      <c r="L393" s="0" t="n">
        <v>1</v>
      </c>
      <c r="M393" s="0" t="n">
        <v>0</v>
      </c>
      <c r="N393" s="0" t="n">
        <v>25.4731</v>
      </c>
      <c r="O393" s="0" t="n">
        <v>69.5768</v>
      </c>
      <c r="P393" s="0" t="s">
        <v>424</v>
      </c>
      <c r="S393" s="0" t="n">
        <f aca="false">(-A+SQRT(A^2-4*B*(-O393/10)))/(2*B)</f>
        <v>0.423115416816068</v>
      </c>
      <c r="T393" s="0" t="n">
        <f aca="false">10^(-S393)</f>
        <v>0.377471861789687</v>
      </c>
    </row>
    <row r="394" customFormat="false" ht="12.75" hidden="false" customHeight="false" outlineLevel="0" collapsed="false">
      <c r="A394" s="0" t="s">
        <v>28</v>
      </c>
      <c r="B394" s="0" t="n">
        <v>-1.3348</v>
      </c>
      <c r="C394" s="0" t="n">
        <v>3.4036</v>
      </c>
      <c r="D394" s="0" t="n">
        <v>-0.10747</v>
      </c>
      <c r="E394" s="0" t="n">
        <v>1.45173</v>
      </c>
      <c r="F394" s="0" t="n">
        <v>-1.524</v>
      </c>
      <c r="G394" s="0" t="n">
        <v>0.058067</v>
      </c>
      <c r="H394" s="0" t="n">
        <v>-0.0934149</v>
      </c>
      <c r="I394" s="0" t="n">
        <v>-0.351825</v>
      </c>
      <c r="J394" s="0" t="n">
        <v>-0.834018</v>
      </c>
      <c r="K394" s="8" t="n">
        <v>1E-006</v>
      </c>
      <c r="L394" s="0" t="n">
        <v>1</v>
      </c>
      <c r="M394" s="0" t="n">
        <v>0</v>
      </c>
      <c r="N394" s="0" t="n">
        <v>24.2555</v>
      </c>
      <c r="O394" s="0" t="n">
        <v>355.731</v>
      </c>
      <c r="P394" s="0" t="s">
        <v>425</v>
      </c>
      <c r="S394" s="0" t="n">
        <f aca="false">(-A+SQRT(A^2-4*B*(-O394/10)))/(2*B)</f>
        <v>1.82656721169858</v>
      </c>
      <c r="T394" s="0" t="n">
        <f aca="false">10^(-S394)</f>
        <v>0.0149084601329241</v>
      </c>
    </row>
    <row r="395" customFormat="false" ht="12.75" hidden="false" customHeight="false" outlineLevel="0" collapsed="false">
      <c r="A395" s="0" t="s">
        <v>28</v>
      </c>
      <c r="B395" s="0" t="n">
        <v>-1.34244</v>
      </c>
      <c r="C395" s="0" t="n">
        <v>3.4036</v>
      </c>
      <c r="D395" s="0" t="n">
        <v>-0.109658</v>
      </c>
      <c r="E395" s="0" t="n">
        <v>1.48526</v>
      </c>
      <c r="F395" s="0" t="n">
        <v>-1.524</v>
      </c>
      <c r="G395" s="0" t="n">
        <v>-0.0670141</v>
      </c>
      <c r="H395" s="0" t="n">
        <v>-0.895233</v>
      </c>
      <c r="I395" s="0" t="n">
        <v>-0.265092</v>
      </c>
      <c r="J395" s="0" t="n">
        <v>-0.162425</v>
      </c>
      <c r="K395" s="8" t="n">
        <v>1E-006</v>
      </c>
      <c r="L395" s="0" t="n">
        <v>1</v>
      </c>
      <c r="M395" s="0" t="n">
        <v>0</v>
      </c>
      <c r="N395" s="0" t="n">
        <v>24.0547</v>
      </c>
      <c r="O395" s="0" t="n">
        <v>176.664</v>
      </c>
      <c r="P395" s="0" t="s">
        <v>426</v>
      </c>
      <c r="S395" s="0" t="n">
        <f aca="false">(-A+SQRT(A^2-4*B*(-O395/10)))/(2*B)</f>
        <v>0.998810929269487</v>
      </c>
      <c r="T395" s="0" t="n">
        <f aca="false">10^(-S395)</f>
        <v>0.100274168810991</v>
      </c>
    </row>
    <row r="396" customFormat="false" ht="12.75" hidden="false" customHeight="false" outlineLevel="0" collapsed="false">
      <c r="A396" s="0" t="s">
        <v>28</v>
      </c>
      <c r="B396" s="0" t="n">
        <v>-1.35114</v>
      </c>
      <c r="C396" s="0" t="n">
        <v>3.4036</v>
      </c>
      <c r="D396" s="0" t="n">
        <v>-0.109467</v>
      </c>
      <c r="E396" s="0" t="n">
        <v>1.39326</v>
      </c>
      <c r="F396" s="0" t="n">
        <v>-1.524</v>
      </c>
      <c r="G396" s="0" t="n">
        <v>-0.0904127</v>
      </c>
      <c r="H396" s="0" t="n">
        <v>0.275836</v>
      </c>
      <c r="I396" s="0" t="n">
        <v>-0.477085</v>
      </c>
      <c r="J396" s="0" t="n">
        <v>0.0584149</v>
      </c>
      <c r="K396" s="8" t="n">
        <v>1E-006</v>
      </c>
      <c r="L396" s="0" t="n">
        <v>1</v>
      </c>
      <c r="M396" s="0" t="n">
        <v>0</v>
      </c>
      <c r="N396" s="0" t="n">
        <v>31.9259</v>
      </c>
      <c r="O396" s="0" t="n">
        <v>722.382</v>
      </c>
      <c r="P396" s="0" t="s">
        <v>427</v>
      </c>
      <c r="S396" s="0" t="n">
        <f aca="false">(-A+SQRT(A^2-4*B*(-O396/10)))/(2*B)</f>
        <v>3.21442224968394</v>
      </c>
      <c r="T396" s="0" t="n">
        <f aca="false">10^(-S396)</f>
        <v>0.000610348315520457</v>
      </c>
    </row>
    <row r="397" customFormat="false" ht="12.75" hidden="false" customHeight="false" outlineLevel="0" collapsed="false">
      <c r="A397" s="0" t="s">
        <v>28</v>
      </c>
      <c r="B397" s="0" t="n">
        <v>-1.36133</v>
      </c>
      <c r="C397" s="0" t="n">
        <v>3.4036</v>
      </c>
      <c r="D397" s="0" t="n">
        <v>-0.109647</v>
      </c>
      <c r="E397" s="0" t="n">
        <v>1.53958</v>
      </c>
      <c r="F397" s="0" t="n">
        <v>-1.524</v>
      </c>
      <c r="G397" s="0" t="n">
        <v>0.114255</v>
      </c>
      <c r="H397" s="0" t="n">
        <v>-0.158789</v>
      </c>
      <c r="I397" s="0" t="n">
        <v>-0.570413</v>
      </c>
      <c r="J397" s="0" t="n">
        <v>-0.0424152</v>
      </c>
      <c r="K397" s="8" t="n">
        <v>1E-006</v>
      </c>
      <c r="L397" s="0" t="n">
        <v>1</v>
      </c>
      <c r="M397" s="0" t="n">
        <v>0</v>
      </c>
      <c r="N397" s="0" t="n">
        <v>29.6644</v>
      </c>
      <c r="O397" s="0" t="n">
        <v>338.908</v>
      </c>
      <c r="P397" s="0" t="s">
        <v>428</v>
      </c>
      <c r="S397" s="0" t="n">
        <f aca="false">(-A+SQRT(A^2-4*B*(-O397/10)))/(2*B)</f>
        <v>1.75425556010609</v>
      </c>
      <c r="T397" s="0" t="n">
        <f aca="false">10^(-S397)</f>
        <v>0.0176093951856351</v>
      </c>
    </row>
    <row r="398" customFormat="false" ht="12.75" hidden="false" customHeight="false" outlineLevel="0" collapsed="false">
      <c r="A398" s="0" t="s">
        <v>28</v>
      </c>
      <c r="B398" s="0" t="n">
        <v>-1.37244</v>
      </c>
      <c r="C398" s="0" t="n">
        <v>3.4036</v>
      </c>
      <c r="D398" s="0" t="n">
        <v>-0.109746</v>
      </c>
      <c r="E398" s="0" t="n">
        <v>1.4039</v>
      </c>
      <c r="F398" s="0" t="n">
        <v>-1.524</v>
      </c>
      <c r="G398" s="0" t="n">
        <v>-0.00158916</v>
      </c>
      <c r="H398" s="0" t="n">
        <v>0.22104</v>
      </c>
      <c r="I398" s="0" t="n">
        <v>-0.107253</v>
      </c>
      <c r="J398" s="0" t="n">
        <v>-0.521892</v>
      </c>
      <c r="K398" s="8" t="n">
        <v>1E-006</v>
      </c>
      <c r="L398" s="0" t="n">
        <v>1</v>
      </c>
      <c r="M398" s="0" t="n">
        <v>0</v>
      </c>
      <c r="N398" s="0" t="n">
        <v>27.1295</v>
      </c>
      <c r="O398" s="0" t="n">
        <v>275.684</v>
      </c>
      <c r="P398" s="0" t="s">
        <v>429</v>
      </c>
      <c r="S398" s="0" t="n">
        <f aca="false">(-A+SQRT(A^2-4*B*(-O398/10)))/(2*B)</f>
        <v>1.47327840370694</v>
      </c>
      <c r="T398" s="0" t="n">
        <f aca="false">10^(-S398)</f>
        <v>0.033629591835984</v>
      </c>
    </row>
    <row r="399" customFormat="false" ht="12.75" hidden="false" customHeight="false" outlineLevel="0" collapsed="false">
      <c r="A399" s="0" t="s">
        <v>28</v>
      </c>
      <c r="B399" s="0" t="n">
        <v>-1.38496</v>
      </c>
      <c r="C399" s="0" t="n">
        <v>3.4036</v>
      </c>
      <c r="D399" s="0" t="n">
        <v>-0.109722</v>
      </c>
      <c r="E399" s="0" t="n">
        <v>1.65042</v>
      </c>
      <c r="F399" s="0" t="n">
        <v>-1.524</v>
      </c>
      <c r="G399" s="0" t="n">
        <v>0.141087</v>
      </c>
      <c r="H399" s="0" t="n">
        <v>-0.808448</v>
      </c>
      <c r="I399" s="0" t="n">
        <v>-0.279372</v>
      </c>
      <c r="J399" s="0" t="n">
        <v>-0.540133</v>
      </c>
      <c r="K399" s="8" t="n">
        <v>1E-006</v>
      </c>
      <c r="L399" s="0" t="n">
        <v>1</v>
      </c>
      <c r="M399" s="0" t="n">
        <v>0</v>
      </c>
      <c r="N399" s="0" t="n">
        <v>31.2628</v>
      </c>
      <c r="O399" s="0" t="n">
        <v>176.729</v>
      </c>
      <c r="P399" s="0" t="s">
        <v>430</v>
      </c>
      <c r="S399" s="0" t="n">
        <f aca="false">(-A+SQRT(A^2-4*B*(-O399/10)))/(2*B)</f>
        <v>0.999138458273605</v>
      </c>
      <c r="T399" s="0" t="n">
        <f aca="false">10^(-S399)</f>
        <v>0.100198574211591</v>
      </c>
    </row>
    <row r="400" customFormat="false" ht="12.75" hidden="false" customHeight="false" outlineLevel="0" collapsed="false">
      <c r="A400" s="0" t="s">
        <v>28</v>
      </c>
      <c r="B400" s="0" t="n">
        <v>-1.39762</v>
      </c>
      <c r="C400" s="0" t="n">
        <v>3.4036</v>
      </c>
      <c r="D400" s="0" t="n">
        <v>-0.107542</v>
      </c>
      <c r="E400" s="0" t="n">
        <v>1.65375</v>
      </c>
      <c r="F400" s="0" t="n">
        <v>-1.524</v>
      </c>
      <c r="G400" s="0" t="n">
        <v>0.0192747</v>
      </c>
      <c r="H400" s="0" t="n">
        <v>-0.283131</v>
      </c>
      <c r="I400" s="0" t="n">
        <v>-0.190768</v>
      </c>
      <c r="J400" s="0" t="n">
        <v>0.158089</v>
      </c>
      <c r="K400" s="8" t="n">
        <v>1E-006</v>
      </c>
      <c r="L400" s="0" t="n">
        <v>1</v>
      </c>
      <c r="M400" s="0" t="n">
        <v>0</v>
      </c>
      <c r="N400" s="0" t="n">
        <v>26.8908</v>
      </c>
      <c r="O400" s="0" t="n">
        <v>65.3612</v>
      </c>
      <c r="P400" s="0" t="s">
        <v>431</v>
      </c>
      <c r="S400" s="0" t="n">
        <f aca="false">(-A+SQRT(A^2-4*B*(-O400/10)))/(2*B)</f>
        <v>0.398755165884699</v>
      </c>
      <c r="T400" s="0" t="n">
        <f aca="false">10^(-S400)</f>
        <v>0.39924991662325</v>
      </c>
    </row>
    <row r="401" customFormat="false" ht="12.75" hidden="false" customHeight="false" outlineLevel="0" collapsed="false">
      <c r="A401" s="0" t="s">
        <v>28</v>
      </c>
      <c r="B401" s="0" t="n">
        <v>-1.40939</v>
      </c>
      <c r="C401" s="0" t="n">
        <v>3.4036</v>
      </c>
      <c r="D401" s="0" t="n">
        <v>-0.103531</v>
      </c>
      <c r="E401" s="0" t="n">
        <v>1.36535</v>
      </c>
      <c r="F401" s="0" t="n">
        <v>-1.524</v>
      </c>
      <c r="G401" s="0" t="n">
        <v>-0.00892223</v>
      </c>
      <c r="H401" s="0" t="n">
        <v>-0.163937</v>
      </c>
      <c r="I401" s="0" t="n">
        <v>-0.631491</v>
      </c>
      <c r="J401" s="0" t="n">
        <v>0.0726067</v>
      </c>
      <c r="K401" s="8" t="n">
        <v>1E-006</v>
      </c>
      <c r="L401" s="0" t="n">
        <v>1</v>
      </c>
      <c r="M401" s="0" t="n">
        <v>0</v>
      </c>
      <c r="N401" s="0" t="n">
        <v>21.5202</v>
      </c>
      <c r="O401" s="0" t="n">
        <v>88.1071</v>
      </c>
      <c r="P401" s="0" t="s">
        <v>432</v>
      </c>
      <c r="S401" s="0" t="n">
        <f aca="false">(-A+SQRT(A^2-4*B*(-O401/10)))/(2*B)</f>
        <v>0.528488241234626</v>
      </c>
      <c r="T401" s="0" t="n">
        <f aca="false">10^(-S401)</f>
        <v>0.296150014857749</v>
      </c>
    </row>
    <row r="402" customFormat="false" ht="12.75" hidden="false" customHeight="false" outlineLevel="0" collapsed="false">
      <c r="A402" s="0" t="s">
        <v>28</v>
      </c>
      <c r="B402" s="0" t="n">
        <v>-1.41966</v>
      </c>
      <c r="C402" s="0" t="n">
        <v>3.4036</v>
      </c>
      <c r="D402" s="0" t="n">
        <v>-0.100308</v>
      </c>
      <c r="E402" s="0" t="n">
        <v>1.47398</v>
      </c>
      <c r="F402" s="0" t="n">
        <v>-1.524</v>
      </c>
      <c r="G402" s="0" t="n">
        <v>-0.190857</v>
      </c>
      <c r="H402" s="0" t="n">
        <v>0.0531547</v>
      </c>
      <c r="I402" s="0" t="n">
        <v>-0.212269</v>
      </c>
      <c r="J402" s="0" t="n">
        <v>-0.21242</v>
      </c>
      <c r="K402" s="8" t="n">
        <v>1E-006</v>
      </c>
      <c r="L402" s="0" t="n">
        <v>1</v>
      </c>
      <c r="M402" s="0" t="n">
        <v>0</v>
      </c>
      <c r="N402" s="0" t="n">
        <v>26.1146</v>
      </c>
      <c r="O402" s="0" t="n">
        <v>137.956</v>
      </c>
      <c r="P402" s="0" t="s">
        <v>433</v>
      </c>
      <c r="S402" s="0" t="n">
        <f aca="false">(-A+SQRT(A^2-4*B*(-O402/10)))/(2*B)</f>
        <v>0.799431122984226</v>
      </c>
      <c r="T402" s="0" t="n">
        <f aca="false">10^(-S402)</f>
        <v>0.158697058489562</v>
      </c>
    </row>
    <row r="403" customFormat="false" ht="12.75" hidden="false" customHeight="false" outlineLevel="0" collapsed="false">
      <c r="A403" s="0" t="s">
        <v>28</v>
      </c>
      <c r="B403" s="0" t="n">
        <v>-1.42839</v>
      </c>
      <c r="C403" s="0" t="n">
        <v>3.4036</v>
      </c>
      <c r="D403" s="0" t="n">
        <v>-0.0980923</v>
      </c>
      <c r="E403" s="0" t="n">
        <v>1.40054</v>
      </c>
      <c r="F403" s="0" t="n">
        <v>-1.524</v>
      </c>
      <c r="G403" s="0" t="n">
        <v>0.164894</v>
      </c>
      <c r="H403" s="0" t="n">
        <v>-0.10536</v>
      </c>
      <c r="I403" s="0" t="n">
        <v>-0.459486</v>
      </c>
      <c r="J403" s="0" t="n">
        <v>0.50071</v>
      </c>
      <c r="K403" s="8" t="n">
        <v>1E-006</v>
      </c>
      <c r="L403" s="0" t="n">
        <v>1</v>
      </c>
      <c r="M403" s="0" t="n">
        <v>0</v>
      </c>
      <c r="N403" s="0" t="n">
        <v>31.5905</v>
      </c>
      <c r="O403" s="0" t="n">
        <v>56.299</v>
      </c>
      <c r="P403" s="0" t="s">
        <v>434</v>
      </c>
      <c r="S403" s="0" t="n">
        <f aca="false">(-A+SQRT(A^2-4*B*(-O403/10)))/(2*B)</f>
        <v>0.345878612286866</v>
      </c>
      <c r="T403" s="0" t="n">
        <f aca="false">10^(-S403)</f>
        <v>0.450942727918629</v>
      </c>
    </row>
    <row r="404" customFormat="false" ht="12.75" hidden="false" customHeight="false" outlineLevel="0" collapsed="false">
      <c r="A404" s="0" t="s">
        <v>28</v>
      </c>
      <c r="B404" s="0" t="n">
        <v>-1.43534</v>
      </c>
      <c r="C404" s="0" t="n">
        <v>3.4036</v>
      </c>
      <c r="D404" s="0" t="n">
        <v>-0.0939129</v>
      </c>
      <c r="E404" s="0" t="n">
        <v>1.67683</v>
      </c>
      <c r="F404" s="0" t="n">
        <v>-1.524</v>
      </c>
      <c r="G404" s="0" t="n">
        <v>-0.132378</v>
      </c>
      <c r="H404" s="0" t="n">
        <v>0.220378</v>
      </c>
      <c r="I404" s="0" t="n">
        <v>-0.737991</v>
      </c>
      <c r="J404" s="0" t="n">
        <v>0.552927</v>
      </c>
      <c r="K404" s="8" t="n">
        <v>1E-006</v>
      </c>
      <c r="L404" s="0" t="n">
        <v>1</v>
      </c>
      <c r="M404" s="0" t="n">
        <v>0</v>
      </c>
      <c r="N404" s="0" t="n">
        <v>28.6133</v>
      </c>
      <c r="O404" s="0" t="n">
        <v>280.818</v>
      </c>
      <c r="P404" s="0" t="s">
        <v>435</v>
      </c>
      <c r="S404" s="0" t="n">
        <f aca="false">(-A+SQRT(A^2-4*B*(-O404/10)))/(2*B)</f>
        <v>1.49667315280825</v>
      </c>
      <c r="T404" s="0" t="n">
        <f aca="false">10^(-S404)</f>
        <v>0.0318659482997878</v>
      </c>
    </row>
    <row r="405" customFormat="false" ht="12.75" hidden="false" customHeight="false" outlineLevel="0" collapsed="false">
      <c r="A405" s="0" t="s">
        <v>28</v>
      </c>
      <c r="B405" s="0" t="n">
        <v>-1.44103</v>
      </c>
      <c r="C405" s="0" t="n">
        <v>3.4036</v>
      </c>
      <c r="D405" s="0" t="n">
        <v>-0.0875543</v>
      </c>
      <c r="E405" s="0" t="n">
        <v>1.63515</v>
      </c>
      <c r="F405" s="0" t="n">
        <v>-1.524</v>
      </c>
      <c r="G405" s="0" t="n">
        <v>-0.0303557</v>
      </c>
      <c r="H405" s="0" t="n">
        <v>-0.636322</v>
      </c>
      <c r="I405" s="0" t="n">
        <v>-0.808838</v>
      </c>
      <c r="J405" s="0" t="n">
        <v>0.548786</v>
      </c>
      <c r="K405" s="8" t="n">
        <v>1E-006</v>
      </c>
      <c r="L405" s="0" t="n">
        <v>1</v>
      </c>
      <c r="M405" s="0" t="n">
        <v>0</v>
      </c>
      <c r="N405" s="0" t="n">
        <v>29.0252</v>
      </c>
      <c r="O405" s="0" t="n">
        <v>116.604</v>
      </c>
      <c r="P405" s="0" t="s">
        <v>436</v>
      </c>
      <c r="S405" s="0" t="n">
        <f aca="false">(-A+SQRT(A^2-4*B*(-O405/10)))/(2*B)</f>
        <v>0.685477224978563</v>
      </c>
      <c r="T405" s="0" t="n">
        <f aca="false">10^(-S405)</f>
        <v>0.206311185699929</v>
      </c>
    </row>
    <row r="406" customFormat="false" ht="12.75" hidden="false" customHeight="false" outlineLevel="0" collapsed="false">
      <c r="A406" s="0" t="s">
        <v>28</v>
      </c>
      <c r="B406" s="0" t="n">
        <v>-1.44766</v>
      </c>
      <c r="C406" s="0" t="n">
        <v>3.4036</v>
      </c>
      <c r="D406" s="0" t="n">
        <v>-0.080706</v>
      </c>
      <c r="E406" s="0" t="n">
        <v>1.42977</v>
      </c>
      <c r="F406" s="0" t="n">
        <v>-1.524</v>
      </c>
      <c r="G406" s="0" t="n">
        <v>0.122334</v>
      </c>
      <c r="H406" s="0" t="n">
        <v>-0.171448</v>
      </c>
      <c r="I406" s="0" t="n">
        <v>-0.373627</v>
      </c>
      <c r="J406" s="0" t="n">
        <v>-0.228153</v>
      </c>
      <c r="K406" s="8" t="n">
        <v>1E-006</v>
      </c>
      <c r="L406" s="0" t="n">
        <v>1</v>
      </c>
      <c r="M406" s="0" t="n">
        <v>0</v>
      </c>
      <c r="N406" s="0" t="n">
        <v>31.7409</v>
      </c>
      <c r="O406" s="0" t="n">
        <v>1196.16</v>
      </c>
      <c r="P406" s="0" t="s">
        <v>437</v>
      </c>
      <c r="S406" s="0" t="n">
        <f aca="false">(-A+SQRT(A^2-4*B*(-O406/10)))/(2*B)</f>
        <v>4.66954278880108</v>
      </c>
      <c r="T406" s="0" t="n">
        <f aca="false">10^(-S406)</f>
        <v>2.14021405210337E-005</v>
      </c>
    </row>
    <row r="407" customFormat="false" ht="12.75" hidden="false" customHeight="false" outlineLevel="0" collapsed="false">
      <c r="A407" s="0" t="s">
        <v>28</v>
      </c>
      <c r="B407" s="0" t="n">
        <v>-1.45417</v>
      </c>
      <c r="C407" s="0" t="n">
        <v>3.4036</v>
      </c>
      <c r="D407" s="0" t="n">
        <v>-0.0733515</v>
      </c>
      <c r="E407" s="0" t="n">
        <v>1.45973</v>
      </c>
      <c r="F407" s="0" t="n">
        <v>-1.524</v>
      </c>
      <c r="G407" s="0" t="n">
        <v>0.16244</v>
      </c>
      <c r="H407" s="0" t="n">
        <v>-0.583123</v>
      </c>
      <c r="I407" s="0" t="n">
        <v>-0.604785</v>
      </c>
      <c r="J407" s="0" t="n">
        <v>0.0112774</v>
      </c>
      <c r="K407" s="8" t="n">
        <v>1E-006</v>
      </c>
      <c r="L407" s="0" t="n">
        <v>1</v>
      </c>
      <c r="M407" s="0" t="n">
        <v>0</v>
      </c>
      <c r="N407" s="0" t="n">
        <v>26.0913</v>
      </c>
      <c r="O407" s="0" t="n">
        <v>340.836</v>
      </c>
      <c r="P407" s="0" t="s">
        <v>438</v>
      </c>
      <c r="S407" s="0" t="n">
        <f aca="false">(-A+SQRT(A^2-4*B*(-O407/10)))/(2*B)</f>
        <v>1.76259235575424</v>
      </c>
      <c r="T407" s="0" t="n">
        <f aca="false">10^(-S407)</f>
        <v>0.0172745858531373</v>
      </c>
    </row>
    <row r="408" customFormat="false" ht="12.75" hidden="false" customHeight="false" outlineLevel="0" collapsed="false">
      <c r="A408" s="0" t="s">
        <v>28</v>
      </c>
      <c r="B408" s="0" t="n">
        <v>-1.46033</v>
      </c>
      <c r="C408" s="0" t="n">
        <v>3.4036</v>
      </c>
      <c r="D408" s="0" t="n">
        <v>-0.0653525</v>
      </c>
      <c r="E408" s="0" t="n">
        <v>1.51285</v>
      </c>
      <c r="F408" s="0" t="n">
        <v>-1.524</v>
      </c>
      <c r="G408" s="0" t="n">
        <v>-0.219722</v>
      </c>
      <c r="H408" s="0" t="n">
        <v>0.104786</v>
      </c>
      <c r="I408" s="0" t="n">
        <v>-0.255876</v>
      </c>
      <c r="J408" s="0" t="n">
        <v>-0.342304</v>
      </c>
      <c r="K408" s="8" t="n">
        <v>1E-006</v>
      </c>
      <c r="L408" s="0" t="n">
        <v>1</v>
      </c>
      <c r="M408" s="0" t="n">
        <v>0</v>
      </c>
      <c r="N408" s="0" t="n">
        <v>21.8752</v>
      </c>
      <c r="O408" s="0" t="n">
        <v>81.0122</v>
      </c>
      <c r="P408" s="0" t="s">
        <v>439</v>
      </c>
      <c r="S408" s="0" t="n">
        <f aca="false">(-A+SQRT(A^2-4*B*(-O408/10)))/(2*B)</f>
        <v>0.488464248791359</v>
      </c>
      <c r="T408" s="0" t="n">
        <f aca="false">10^(-S408)</f>
        <v>0.324739973727122</v>
      </c>
    </row>
    <row r="409" customFormat="false" ht="12.75" hidden="false" customHeight="false" outlineLevel="0" collapsed="false">
      <c r="A409" s="0" t="s">
        <v>28</v>
      </c>
      <c r="B409" s="0" t="n">
        <v>-1.46638</v>
      </c>
      <c r="C409" s="0" t="n">
        <v>3.4036</v>
      </c>
      <c r="D409" s="0" t="n">
        <v>-0.0566187</v>
      </c>
      <c r="E409" s="0" t="n">
        <v>1.47851</v>
      </c>
      <c r="F409" s="0" t="n">
        <v>-1.524</v>
      </c>
      <c r="G409" s="0" t="n">
        <v>0.137971</v>
      </c>
      <c r="H409" s="0" t="n">
        <v>-0.398557</v>
      </c>
      <c r="I409" s="0" t="n">
        <v>-0.11616</v>
      </c>
      <c r="J409" s="0" t="n">
        <v>-0.363776</v>
      </c>
      <c r="K409" s="8" t="n">
        <v>1E-006</v>
      </c>
      <c r="L409" s="0" t="n">
        <v>1</v>
      </c>
      <c r="M409" s="0" t="n">
        <v>0</v>
      </c>
      <c r="N409" s="0" t="n">
        <v>28.7366</v>
      </c>
      <c r="O409" s="0" t="n">
        <v>840.972</v>
      </c>
      <c r="P409" s="0" t="s">
        <v>440</v>
      </c>
      <c r="S409" s="0" t="n">
        <f aca="false">(-A+SQRT(A^2-4*B*(-O409/10)))/(2*B)</f>
        <v>3.6062902816386</v>
      </c>
      <c r="T409" s="0" t="n">
        <f aca="false">10^(-S409)</f>
        <v>0.000247576670653267</v>
      </c>
    </row>
    <row r="410" customFormat="false" ht="12.75" hidden="false" customHeight="false" outlineLevel="0" collapsed="false">
      <c r="A410" s="0" t="s">
        <v>28</v>
      </c>
      <c r="B410" s="0" t="n">
        <v>-1.47283</v>
      </c>
      <c r="C410" s="0" t="n">
        <v>3.4036</v>
      </c>
      <c r="D410" s="0" t="n">
        <v>-0.0466844</v>
      </c>
      <c r="E410" s="0" t="n">
        <v>1.48604</v>
      </c>
      <c r="F410" s="0" t="n">
        <v>-1.524</v>
      </c>
      <c r="G410" s="0" t="n">
        <v>-0.178006</v>
      </c>
      <c r="H410" s="0" t="n">
        <v>-0.37471</v>
      </c>
      <c r="I410" s="0" t="n">
        <v>-0.482947</v>
      </c>
      <c r="J410" s="0" t="n">
        <v>-0.603786</v>
      </c>
      <c r="K410" s="8" t="n">
        <v>1E-006</v>
      </c>
      <c r="L410" s="0" t="n">
        <v>1</v>
      </c>
      <c r="M410" s="0" t="n">
        <v>0</v>
      </c>
      <c r="N410" s="0" t="n">
        <v>26.8789</v>
      </c>
      <c r="O410" s="0" t="n">
        <v>85.4298</v>
      </c>
      <c r="P410" s="0" t="s">
        <v>441</v>
      </c>
      <c r="S410" s="0" t="n">
        <f aca="false">(-A+SQRT(A^2-4*B*(-O410/10)))/(2*B)</f>
        <v>0.513430772582889</v>
      </c>
      <c r="T410" s="0" t="n">
        <f aca="false">10^(-S410)</f>
        <v>0.30659793637759</v>
      </c>
    </row>
    <row r="411" customFormat="false" ht="12.75" hidden="false" customHeight="false" outlineLevel="0" collapsed="false">
      <c r="A411" s="0" t="s">
        <v>28</v>
      </c>
      <c r="B411" s="0" t="n">
        <v>-1.47733</v>
      </c>
      <c r="C411" s="0" t="n">
        <v>3.4036</v>
      </c>
      <c r="D411" s="0" t="n">
        <v>-0.035548</v>
      </c>
      <c r="E411" s="0" t="n">
        <v>1.72918</v>
      </c>
      <c r="F411" s="0" t="n">
        <v>-1.524</v>
      </c>
      <c r="G411" s="0" t="n">
        <v>0.0105336</v>
      </c>
      <c r="H411" s="0" t="n">
        <v>0.0290304</v>
      </c>
      <c r="I411" s="0" t="n">
        <v>-0.25082</v>
      </c>
      <c r="J411" s="0" t="n">
        <v>-0.0794856</v>
      </c>
      <c r="K411" s="8" t="n">
        <v>1E-006</v>
      </c>
      <c r="L411" s="0" t="n">
        <v>1</v>
      </c>
      <c r="M411" s="0" t="n">
        <v>0</v>
      </c>
      <c r="N411" s="0" t="n">
        <v>27.3169</v>
      </c>
      <c r="O411" s="0" t="n">
        <v>306.7</v>
      </c>
      <c r="P411" s="0" t="s">
        <v>442</v>
      </c>
      <c r="S411" s="0" t="n">
        <f aca="false">(-A+SQRT(A^2-4*B*(-O411/10)))/(2*B)</f>
        <v>1.61301284370116</v>
      </c>
      <c r="T411" s="0" t="n">
        <f aca="false">10^(-S411)</f>
        <v>0.0243773872431285</v>
      </c>
    </row>
    <row r="412" customFormat="false" ht="12.75" hidden="false" customHeight="false" outlineLevel="0" collapsed="false">
      <c r="A412" s="0" t="s">
        <v>28</v>
      </c>
      <c r="B412" s="0" t="n">
        <v>-1.47955</v>
      </c>
      <c r="C412" s="0" t="n">
        <v>3.4036</v>
      </c>
      <c r="D412" s="0" t="n">
        <v>-0.0240641</v>
      </c>
      <c r="E412" s="0" t="n">
        <v>1.38282</v>
      </c>
      <c r="F412" s="0" t="n">
        <v>-1.524</v>
      </c>
      <c r="G412" s="0" t="n">
        <v>0.0573935</v>
      </c>
      <c r="H412" s="0" t="n">
        <v>0.0184459</v>
      </c>
      <c r="I412" s="0" t="n">
        <v>-0.174449</v>
      </c>
      <c r="J412" s="0" t="n">
        <v>-0.306133</v>
      </c>
      <c r="K412" s="8" t="n">
        <v>1E-006</v>
      </c>
      <c r="L412" s="0" t="n">
        <v>1</v>
      </c>
      <c r="M412" s="0" t="n">
        <v>0</v>
      </c>
      <c r="N412" s="0" t="n">
        <v>25.3873</v>
      </c>
      <c r="O412" s="0" t="n">
        <v>159.951</v>
      </c>
      <c r="P412" s="0" t="s">
        <v>443</v>
      </c>
      <c r="S412" s="0" t="n">
        <f aca="false">(-A+SQRT(A^2-4*B*(-O412/10)))/(2*B)</f>
        <v>0.913806173728739</v>
      </c>
      <c r="T412" s="0" t="n">
        <f aca="false">10^(-S412)</f>
        <v>0.121953375721072</v>
      </c>
    </row>
    <row r="413" customFormat="false" ht="12.75" hidden="false" customHeight="false" outlineLevel="0" collapsed="false">
      <c r="A413" s="0" t="s">
        <v>28</v>
      </c>
      <c r="B413" s="0" t="n">
        <v>-1.48115</v>
      </c>
      <c r="C413" s="0" t="n">
        <v>3.4036</v>
      </c>
      <c r="D413" s="0" t="n">
        <v>-0.0135912</v>
      </c>
      <c r="E413" s="0" t="n">
        <v>1.44226</v>
      </c>
      <c r="F413" s="0" t="n">
        <v>-1.524</v>
      </c>
      <c r="G413" s="0" t="n">
        <v>-0.05652</v>
      </c>
      <c r="H413" s="0" t="n">
        <v>-0.194933</v>
      </c>
      <c r="I413" s="0" t="n">
        <v>-0.349665</v>
      </c>
      <c r="J413" s="0" t="n">
        <v>0.375083</v>
      </c>
      <c r="K413" s="8" t="n">
        <v>1E-006</v>
      </c>
      <c r="L413" s="0" t="n">
        <v>1</v>
      </c>
      <c r="M413" s="0" t="n">
        <v>0</v>
      </c>
      <c r="N413" s="0" t="n">
        <v>25.8019</v>
      </c>
      <c r="O413" s="0" t="n">
        <v>87.6295</v>
      </c>
      <c r="P413" s="0" t="s">
        <v>444</v>
      </c>
      <c r="S413" s="0" t="n">
        <f aca="false">(-A+SQRT(A^2-4*B*(-O413/10)))/(2*B)</f>
        <v>0.525806191488898</v>
      </c>
      <c r="T413" s="0" t="n">
        <f aca="false">10^(-S413)</f>
        <v>0.29798459205517</v>
      </c>
    </row>
    <row r="414" customFormat="false" ht="12.75" hidden="false" customHeight="false" outlineLevel="0" collapsed="false">
      <c r="A414" s="0" t="s">
        <v>28</v>
      </c>
      <c r="B414" s="0" t="n">
        <v>-1.48221</v>
      </c>
      <c r="C414" s="0" t="n">
        <v>3.4036</v>
      </c>
      <c r="D414" s="0" t="n">
        <v>-0.00338103</v>
      </c>
      <c r="E414" s="0" t="n">
        <v>1.70509</v>
      </c>
      <c r="F414" s="0" t="n">
        <v>-1.524</v>
      </c>
      <c r="G414" s="0" t="n">
        <v>-0.0639745</v>
      </c>
      <c r="H414" s="0" t="n">
        <v>-0.198311</v>
      </c>
      <c r="I414" s="0" t="n">
        <v>-0.202352</v>
      </c>
      <c r="J414" s="0" t="n">
        <v>0.0569701</v>
      </c>
      <c r="K414" s="8" t="n">
        <v>1E-006</v>
      </c>
      <c r="L414" s="0" t="n">
        <v>1</v>
      </c>
      <c r="M414" s="0" t="n">
        <v>0</v>
      </c>
      <c r="N414" s="0" t="n">
        <v>29.3484</v>
      </c>
      <c r="O414" s="0" t="n">
        <v>304.445</v>
      </c>
      <c r="P414" s="0" t="s">
        <v>445</v>
      </c>
      <c r="S414" s="0" t="n">
        <f aca="false">(-A+SQRT(A^2-4*B*(-O414/10)))/(2*B)</f>
        <v>1.60298016291946</v>
      </c>
      <c r="T414" s="0" t="n">
        <f aca="false">10^(-S414)</f>
        <v>0.0249470867406581</v>
      </c>
    </row>
    <row r="415" customFormat="false" ht="12.75" hidden="false" customHeight="false" outlineLevel="0" collapsed="false">
      <c r="A415" s="0" t="s">
        <v>28</v>
      </c>
      <c r="B415" s="0" t="n">
        <v>-1.48292</v>
      </c>
      <c r="C415" s="0" t="n">
        <v>3.4036</v>
      </c>
      <c r="D415" s="0" t="n">
        <v>0.00664469</v>
      </c>
      <c r="E415" s="0" t="n">
        <v>1.28244</v>
      </c>
      <c r="F415" s="0" t="n">
        <v>-1.524</v>
      </c>
      <c r="G415" s="0" t="n">
        <v>-0.0178127</v>
      </c>
      <c r="H415" s="0" t="n">
        <v>-0.228818</v>
      </c>
      <c r="I415" s="0" t="n">
        <v>-0.339658</v>
      </c>
      <c r="J415" s="0" t="n">
        <v>-0.421245</v>
      </c>
      <c r="K415" s="8" t="n">
        <v>1E-006</v>
      </c>
      <c r="L415" s="0" t="n">
        <v>1</v>
      </c>
      <c r="M415" s="0" t="n">
        <v>0</v>
      </c>
      <c r="N415" s="0" t="n">
        <v>26.9999</v>
      </c>
      <c r="O415" s="0" t="n">
        <v>132.175</v>
      </c>
      <c r="P415" s="0" t="s">
        <v>446</v>
      </c>
      <c r="S415" s="0" t="n">
        <f aca="false">(-A+SQRT(A^2-4*B*(-O415/10)))/(2*B)</f>
        <v>0.768872173505864</v>
      </c>
      <c r="T415" s="0" t="n">
        <f aca="false">10^(-S415)</f>
        <v>0.170265958079456</v>
      </c>
    </row>
    <row r="416" customFormat="false" ht="12.75" hidden="false" customHeight="false" outlineLevel="0" collapsed="false">
      <c r="A416" s="0" t="s">
        <v>28</v>
      </c>
      <c r="B416" s="0" t="n">
        <v>-1.48364</v>
      </c>
      <c r="C416" s="0" t="n">
        <v>3.4036</v>
      </c>
      <c r="D416" s="0" t="n">
        <v>0.0160246</v>
      </c>
      <c r="E416" s="0" t="n">
        <v>1.56889</v>
      </c>
      <c r="F416" s="0" t="n">
        <v>-1.524</v>
      </c>
      <c r="G416" s="0" t="n">
        <v>-0.0714975</v>
      </c>
      <c r="H416" s="0" t="n">
        <v>0.0565409</v>
      </c>
      <c r="I416" s="0" t="n">
        <v>-0.877619</v>
      </c>
      <c r="J416" s="0" t="n">
        <v>-0.736516</v>
      </c>
      <c r="K416" s="8" t="n">
        <v>1E-006</v>
      </c>
      <c r="L416" s="0" t="n">
        <v>1</v>
      </c>
      <c r="M416" s="0" t="n">
        <v>0</v>
      </c>
      <c r="N416" s="0" t="n">
        <v>31.5387</v>
      </c>
      <c r="O416" s="0" t="n">
        <v>297.256</v>
      </c>
      <c r="P416" s="0" t="s">
        <v>447</v>
      </c>
      <c r="S416" s="0" t="n">
        <f aca="false">(-A+SQRT(A^2-4*B*(-O416/10)))/(2*B)</f>
        <v>1.57086563442133</v>
      </c>
      <c r="T416" s="0" t="n">
        <f aca="false">10^(-S416)</f>
        <v>0.0268617538802034</v>
      </c>
    </row>
    <row r="417" customFormat="false" ht="12.75" hidden="false" customHeight="false" outlineLevel="0" collapsed="false">
      <c r="A417" s="0" t="s">
        <v>28</v>
      </c>
      <c r="B417" s="0" t="n">
        <v>-1.48442</v>
      </c>
      <c r="C417" s="0" t="n">
        <v>3.4036</v>
      </c>
      <c r="D417" s="0" t="n">
        <v>0.023986</v>
      </c>
      <c r="E417" s="0" t="n">
        <v>1.4588</v>
      </c>
      <c r="F417" s="0" t="n">
        <v>-1.524</v>
      </c>
      <c r="G417" s="0" t="n">
        <v>0.116722</v>
      </c>
      <c r="H417" s="0" t="n">
        <v>-0.447993</v>
      </c>
      <c r="I417" s="0" t="n">
        <v>-0.269467</v>
      </c>
      <c r="J417" s="0" t="n">
        <v>-0.222092</v>
      </c>
      <c r="K417" s="8" t="n">
        <v>1E-006</v>
      </c>
      <c r="L417" s="0" t="n">
        <v>1</v>
      </c>
      <c r="M417" s="0" t="n">
        <v>0</v>
      </c>
      <c r="N417" s="0" t="n">
        <v>27.2158</v>
      </c>
      <c r="O417" s="0" t="n">
        <v>165.047</v>
      </c>
      <c r="P417" s="0" t="s">
        <v>448</v>
      </c>
      <c r="S417" s="0" t="n">
        <f aca="false">(-A+SQRT(A^2-4*B*(-O417/10)))/(2*B)</f>
        <v>0.939894030654402</v>
      </c>
      <c r="T417" s="0" t="n">
        <f aca="false">10^(-S417)</f>
        <v>0.114843380910698</v>
      </c>
    </row>
    <row r="418" customFormat="false" ht="12.75" hidden="false" customHeight="false" outlineLevel="0" collapsed="false">
      <c r="A418" s="0" t="s">
        <v>28</v>
      </c>
      <c r="B418" s="0" t="n">
        <v>-1.4827</v>
      </c>
      <c r="C418" s="0" t="n">
        <v>3.4036</v>
      </c>
      <c r="D418" s="0" t="n">
        <v>0.0309863</v>
      </c>
      <c r="E418" s="0" t="n">
        <v>1.5884</v>
      </c>
      <c r="F418" s="0" t="n">
        <v>-1.524</v>
      </c>
      <c r="G418" s="0" t="n">
        <v>0.172823</v>
      </c>
      <c r="H418" s="0" t="n">
        <v>0.173458</v>
      </c>
      <c r="I418" s="0" t="n">
        <v>-0.278283</v>
      </c>
      <c r="J418" s="0" t="n">
        <v>-0.112483</v>
      </c>
      <c r="K418" s="8" t="n">
        <v>1E-006</v>
      </c>
      <c r="L418" s="0" t="n">
        <v>1</v>
      </c>
      <c r="M418" s="0" t="n">
        <v>0</v>
      </c>
      <c r="N418" s="0" t="n">
        <v>28.0982</v>
      </c>
      <c r="O418" s="0" t="n">
        <v>84.9829</v>
      </c>
      <c r="P418" s="0" t="s">
        <v>449</v>
      </c>
      <c r="S418" s="0" t="n">
        <f aca="false">(-A+SQRT(A^2-4*B*(-O418/10)))/(2*B)</f>
        <v>0.510911973221892</v>
      </c>
      <c r="T418" s="0" t="n">
        <f aca="false">10^(-S418)</f>
        <v>0.308381294232262</v>
      </c>
    </row>
    <row r="419" customFormat="false" ht="12.75" hidden="false" customHeight="false" outlineLevel="0" collapsed="false">
      <c r="A419" s="0" t="s">
        <v>28</v>
      </c>
      <c r="B419" s="0" t="n">
        <v>-1.47825</v>
      </c>
      <c r="C419" s="0" t="n">
        <v>3.4036</v>
      </c>
      <c r="D419" s="0" t="n">
        <v>0.0376648</v>
      </c>
      <c r="E419" s="0" t="n">
        <v>1.40745</v>
      </c>
      <c r="F419" s="0" t="n">
        <v>-1.524</v>
      </c>
      <c r="G419" s="0" t="n">
        <v>0.155186</v>
      </c>
      <c r="H419" s="0" t="n">
        <v>0.679205</v>
      </c>
      <c r="I419" s="0" t="n">
        <v>-0.302</v>
      </c>
      <c r="J419" s="0" t="n">
        <v>-0.0190253</v>
      </c>
      <c r="K419" s="8" t="n">
        <v>1E-006</v>
      </c>
      <c r="L419" s="0" t="n">
        <v>1</v>
      </c>
      <c r="M419" s="0" t="n">
        <v>0</v>
      </c>
      <c r="N419" s="0" t="n">
        <v>21.5803</v>
      </c>
      <c r="O419" s="0" t="n">
        <v>165.222</v>
      </c>
      <c r="P419" s="0" t="s">
        <v>450</v>
      </c>
      <c r="S419" s="0" t="n">
        <f aca="false">(-A+SQRT(A^2-4*B*(-O419/10)))/(2*B)</f>
        <v>0.940787239997697</v>
      </c>
      <c r="T419" s="0" t="n">
        <f aca="false">10^(-S419)</f>
        <v>0.114607426343966</v>
      </c>
    </row>
    <row r="420" customFormat="false" ht="12.75" hidden="false" customHeight="false" outlineLevel="0" collapsed="false">
      <c r="A420" s="0" t="s">
        <v>28</v>
      </c>
      <c r="B420" s="0" t="n">
        <v>-1.47299</v>
      </c>
      <c r="C420" s="0" t="n">
        <v>3.4036</v>
      </c>
      <c r="D420" s="0" t="n">
        <v>0.0458146</v>
      </c>
      <c r="E420" s="0" t="n">
        <v>1.44882</v>
      </c>
      <c r="F420" s="0" t="n">
        <v>-1.524</v>
      </c>
      <c r="G420" s="0" t="n">
        <v>-0.127668</v>
      </c>
      <c r="H420" s="0" t="n">
        <v>-0.0758267</v>
      </c>
      <c r="I420" s="0" t="n">
        <v>-0.523968</v>
      </c>
      <c r="J420" s="0" t="n">
        <v>-0.401309</v>
      </c>
      <c r="K420" s="8" t="n">
        <v>1E-006</v>
      </c>
      <c r="L420" s="0" t="n">
        <v>1</v>
      </c>
      <c r="M420" s="0" t="n">
        <v>0</v>
      </c>
      <c r="N420" s="0" t="n">
        <v>24.8477</v>
      </c>
      <c r="O420" s="0" t="n">
        <v>77.7477</v>
      </c>
      <c r="P420" s="0" t="s">
        <v>451</v>
      </c>
      <c r="S420" s="0" t="n">
        <f aca="false">(-A+SQRT(A^2-4*B*(-O420/10)))/(2*B)</f>
        <v>0.469916060270888</v>
      </c>
      <c r="T420" s="0" t="n">
        <f aca="false">10^(-S420)</f>
        <v>0.338909653714462</v>
      </c>
    </row>
    <row r="421" customFormat="false" ht="12.75" hidden="false" customHeight="false" outlineLevel="0" collapsed="false">
      <c r="A421" s="0" t="s">
        <v>28</v>
      </c>
      <c r="B421" s="0" t="n">
        <v>-1.46719</v>
      </c>
      <c r="C421" s="0" t="n">
        <v>3.4036</v>
      </c>
      <c r="D421" s="0" t="n">
        <v>0.0551516</v>
      </c>
      <c r="E421" s="0" t="n">
        <v>1.55929</v>
      </c>
      <c r="F421" s="0" t="n">
        <v>-1.524</v>
      </c>
      <c r="G421" s="0" t="n">
        <v>-0.111508</v>
      </c>
      <c r="H421" s="0" t="n">
        <v>0.464881</v>
      </c>
      <c r="I421" s="0" t="n">
        <v>-0.202663</v>
      </c>
      <c r="J421" s="0" t="n">
        <v>0.131527</v>
      </c>
      <c r="K421" s="8" t="n">
        <v>1E-006</v>
      </c>
      <c r="L421" s="0" t="n">
        <v>1</v>
      </c>
      <c r="M421" s="0" t="n">
        <v>0</v>
      </c>
      <c r="N421" s="0" t="n">
        <v>25.3354</v>
      </c>
      <c r="O421" s="0" t="n">
        <v>269.462</v>
      </c>
      <c r="P421" s="0" t="s">
        <v>452</v>
      </c>
      <c r="S421" s="0" t="n">
        <f aca="false">(-A+SQRT(A^2-4*B*(-O421/10)))/(2*B)</f>
        <v>1.44478026748131</v>
      </c>
      <c r="T421" s="0" t="n">
        <f aca="false">10^(-S421)</f>
        <v>0.0359103578158359</v>
      </c>
    </row>
    <row r="422" customFormat="false" ht="12.75" hidden="false" customHeight="false" outlineLevel="0" collapsed="false">
      <c r="A422" s="0" t="s">
        <v>28</v>
      </c>
      <c r="B422" s="0" t="n">
        <v>-1.46067</v>
      </c>
      <c r="C422" s="0" t="n">
        <v>3.4036</v>
      </c>
      <c r="D422" s="0" t="n">
        <v>0.0659471</v>
      </c>
      <c r="E422" s="0" t="n">
        <v>1.32093</v>
      </c>
      <c r="F422" s="0" t="n">
        <v>-1.524</v>
      </c>
      <c r="G422" s="0" t="n">
        <v>0.0375947</v>
      </c>
      <c r="H422" s="0" t="n">
        <v>0.192455</v>
      </c>
      <c r="I422" s="0" t="n">
        <v>-0.517726</v>
      </c>
      <c r="J422" s="0" t="n">
        <v>-0.27526</v>
      </c>
      <c r="K422" s="8" t="n">
        <v>1E-006</v>
      </c>
      <c r="L422" s="0" t="n">
        <v>1</v>
      </c>
      <c r="M422" s="0" t="n">
        <v>0</v>
      </c>
      <c r="N422" s="0" t="n">
        <v>24.8533</v>
      </c>
      <c r="O422" s="0" t="n">
        <v>178.04</v>
      </c>
      <c r="P422" s="0" t="s">
        <v>453</v>
      </c>
      <c r="S422" s="0" t="n">
        <f aca="false">(-A+SQRT(A^2-4*B*(-O422/10)))/(2*B)</f>
        <v>1.00573948845683</v>
      </c>
      <c r="T422" s="0" t="n">
        <f aca="false">10^(-S422)</f>
        <v>0.0986871282853615</v>
      </c>
    </row>
    <row r="423" customFormat="false" ht="12.75" hidden="false" customHeight="false" outlineLevel="0" collapsed="false">
      <c r="A423" s="0" t="s">
        <v>28</v>
      </c>
      <c r="B423" s="0" t="n">
        <v>-1.45241</v>
      </c>
      <c r="C423" s="0" t="n">
        <v>3.4036</v>
      </c>
      <c r="D423" s="0" t="n">
        <v>0.0758789</v>
      </c>
      <c r="E423" s="0" t="n">
        <v>1.46388</v>
      </c>
      <c r="F423" s="0" t="n">
        <v>-1.524</v>
      </c>
      <c r="G423" s="0" t="n">
        <v>-0.0243028</v>
      </c>
      <c r="H423" s="0" t="n">
        <v>0.175452</v>
      </c>
      <c r="I423" s="0" t="n">
        <v>-1.32732</v>
      </c>
      <c r="J423" s="0" t="n">
        <v>-0.439445</v>
      </c>
      <c r="K423" s="8" t="n">
        <v>1E-006</v>
      </c>
      <c r="L423" s="0" t="n">
        <v>1</v>
      </c>
      <c r="M423" s="0" t="n">
        <v>0</v>
      </c>
      <c r="N423" s="0" t="n">
        <v>26.719</v>
      </c>
      <c r="O423" s="0" t="n">
        <v>304.574</v>
      </c>
      <c r="P423" s="0" t="s">
        <v>454</v>
      </c>
      <c r="S423" s="0" t="n">
        <f aca="false">(-A+SQRT(A^2-4*B*(-O423/10)))/(2*B)</f>
        <v>1.6035546166898</v>
      </c>
      <c r="T423" s="0" t="n">
        <f aca="false">10^(-S423)</f>
        <v>0.0249141103275715</v>
      </c>
    </row>
    <row r="424" customFormat="false" ht="12.75" hidden="false" customHeight="false" outlineLevel="0" collapsed="false">
      <c r="A424" s="0" t="s">
        <v>28</v>
      </c>
      <c r="B424" s="0" t="n">
        <v>-1.44312</v>
      </c>
      <c r="C424" s="0" t="n">
        <v>3.4036</v>
      </c>
      <c r="D424" s="0" t="n">
        <v>0.0839749</v>
      </c>
      <c r="E424" s="0" t="n">
        <v>1.63397</v>
      </c>
      <c r="F424" s="0" t="n">
        <v>-1.524</v>
      </c>
      <c r="G424" s="0" t="n">
        <v>-0.11133</v>
      </c>
      <c r="H424" s="0" t="n">
        <v>-0.178124</v>
      </c>
      <c r="I424" s="0" t="n">
        <v>-0.816751</v>
      </c>
      <c r="J424" s="0" t="n">
        <v>-0.156466</v>
      </c>
      <c r="K424" s="8" t="n">
        <v>1E-006</v>
      </c>
      <c r="L424" s="0" t="n">
        <v>1</v>
      </c>
      <c r="M424" s="0" t="n">
        <v>0</v>
      </c>
      <c r="N424" s="0" t="n">
        <v>27.4887</v>
      </c>
      <c r="O424" s="0" t="n">
        <v>631.585</v>
      </c>
      <c r="P424" s="0" t="s">
        <v>455</v>
      </c>
      <c r="S424" s="0" t="n">
        <f aca="false">(-A+SQRT(A^2-4*B*(-O424/10)))/(2*B)</f>
        <v>2.89842806553167</v>
      </c>
      <c r="T424" s="0" t="n">
        <f aca="false">10^(-S424)</f>
        <v>0.0012634903649992</v>
      </c>
    </row>
    <row r="425" customFormat="false" ht="12.75" hidden="false" customHeight="false" outlineLevel="0" collapsed="false">
      <c r="A425" s="0" t="s">
        <v>28</v>
      </c>
      <c r="B425" s="0" t="n">
        <v>-1.43502</v>
      </c>
      <c r="C425" s="0" t="n">
        <v>3.4036</v>
      </c>
      <c r="D425" s="0" t="n">
        <v>0.0908903</v>
      </c>
      <c r="E425" s="0" t="n">
        <v>1.70152</v>
      </c>
      <c r="F425" s="0" t="n">
        <v>-1.524</v>
      </c>
      <c r="G425" s="0" t="n">
        <v>0.088275</v>
      </c>
      <c r="H425" s="8" t="n">
        <v>-0.179753</v>
      </c>
      <c r="I425" s="0" t="n">
        <v>-0.758168</v>
      </c>
      <c r="J425" s="0" t="n">
        <v>-0.169447</v>
      </c>
      <c r="K425" s="8" t="n">
        <v>1E-006</v>
      </c>
      <c r="L425" s="0" t="n">
        <v>1</v>
      </c>
      <c r="M425" s="0" t="n">
        <v>0</v>
      </c>
      <c r="N425" s="0" t="n">
        <v>29.5772</v>
      </c>
      <c r="O425" s="0" t="n">
        <v>640.031</v>
      </c>
      <c r="P425" s="0" t="s">
        <v>456</v>
      </c>
      <c r="S425" s="0" t="n">
        <f aca="false">(-A+SQRT(A^2-4*B*(-O425/10)))/(2*B)</f>
        <v>2.92846779892922</v>
      </c>
      <c r="T425" s="0" t="n">
        <f aca="false">10^(-S425)</f>
        <v>0.0011790499414927</v>
      </c>
    </row>
    <row r="426" customFormat="false" ht="12.75" hidden="false" customHeight="false" outlineLevel="0" collapsed="false">
      <c r="A426" s="0" t="s">
        <v>28</v>
      </c>
      <c r="B426" s="0" t="n">
        <v>-1.42747</v>
      </c>
      <c r="C426" s="0" t="n">
        <v>3.4036</v>
      </c>
      <c r="D426" s="0" t="n">
        <v>0.0966938</v>
      </c>
      <c r="E426" s="0" t="n">
        <v>1.33995</v>
      </c>
      <c r="F426" s="0" t="n">
        <v>-1.524</v>
      </c>
      <c r="G426" s="0" t="n">
        <v>-0.0857799</v>
      </c>
      <c r="H426" s="0" t="n">
        <v>-0.0607821</v>
      </c>
      <c r="I426" s="0" t="n">
        <v>-0.518247</v>
      </c>
      <c r="J426" s="0" t="n">
        <v>-0.402364</v>
      </c>
      <c r="K426" s="8" t="n">
        <v>1E-006</v>
      </c>
      <c r="L426" s="0" t="n">
        <v>1</v>
      </c>
      <c r="M426" s="0" t="n">
        <v>0</v>
      </c>
      <c r="N426" s="0" t="n">
        <v>27.724</v>
      </c>
      <c r="O426" s="0" t="n">
        <v>805.106</v>
      </c>
      <c r="P426" s="0" t="s">
        <v>457</v>
      </c>
      <c r="S426" s="0" t="n">
        <f aca="false">(-A+SQRT(A^2-4*B*(-O426/10)))/(2*B)</f>
        <v>3.49006155468118</v>
      </c>
      <c r="T426" s="0" t="n">
        <f aca="false">10^(-S426)</f>
        <v>0.000323547795667992</v>
      </c>
    </row>
    <row r="427" customFormat="false" ht="12.75" hidden="false" customHeight="false" outlineLevel="0" collapsed="false">
      <c r="A427" s="0" t="s">
        <v>28</v>
      </c>
      <c r="B427" s="0" t="n">
        <v>-1.41961</v>
      </c>
      <c r="C427" s="0" t="n">
        <v>3.4036</v>
      </c>
      <c r="D427" s="0" t="n">
        <v>0.100921</v>
      </c>
      <c r="E427" s="0" t="n">
        <v>1.4762</v>
      </c>
      <c r="F427" s="0" t="n">
        <v>-1.524</v>
      </c>
      <c r="G427" s="0" t="n">
        <v>-0.0737355</v>
      </c>
      <c r="H427" s="0" t="n">
        <v>-0.319121</v>
      </c>
      <c r="I427" s="0" t="n">
        <v>-0.426158</v>
      </c>
      <c r="J427" s="0" t="n">
        <v>-0.309524</v>
      </c>
      <c r="K427" s="8" t="n">
        <v>1E-006</v>
      </c>
      <c r="L427" s="0" t="n">
        <v>1</v>
      </c>
      <c r="M427" s="0" t="n">
        <v>0</v>
      </c>
      <c r="N427" s="0" t="n">
        <v>26.5067</v>
      </c>
      <c r="O427" s="0" t="n">
        <v>556.299</v>
      </c>
      <c r="P427" s="0" t="s">
        <v>458</v>
      </c>
      <c r="S427" s="0" t="n">
        <f aca="false">(-A+SQRT(A^2-4*B*(-O427/10)))/(2*B)</f>
        <v>2.62425190886404</v>
      </c>
      <c r="T427" s="0" t="n">
        <f aca="false">10^(-S427)</f>
        <v>0.00237546202015821</v>
      </c>
    </row>
    <row r="428" customFormat="false" ht="12.75" hidden="false" customHeight="false" outlineLevel="0" collapsed="false">
      <c r="A428" s="0" t="s">
        <v>28</v>
      </c>
      <c r="B428" s="0" t="n">
        <v>-1.41118</v>
      </c>
      <c r="C428" s="0" t="n">
        <v>3.4036</v>
      </c>
      <c r="D428" s="0" t="n">
        <v>0.10379</v>
      </c>
      <c r="E428" s="0" t="n">
        <v>1.68631</v>
      </c>
      <c r="F428" s="0" t="n">
        <v>-1.524</v>
      </c>
      <c r="G428" s="0" t="n">
        <v>0.0938696</v>
      </c>
      <c r="H428" s="0" t="n">
        <v>0.359302</v>
      </c>
      <c r="I428" s="0" t="n">
        <v>-0.482126</v>
      </c>
      <c r="J428" s="0" t="n">
        <v>0.570234</v>
      </c>
      <c r="K428" s="8" t="n">
        <v>1E-006</v>
      </c>
      <c r="L428" s="0" t="n">
        <v>1</v>
      </c>
      <c r="M428" s="0" t="n">
        <v>0</v>
      </c>
      <c r="N428" s="0" t="n">
        <v>28.2772</v>
      </c>
      <c r="O428" s="0" t="n">
        <v>261.602</v>
      </c>
      <c r="P428" s="0" t="s">
        <v>459</v>
      </c>
      <c r="S428" s="0" t="n">
        <f aca="false">(-A+SQRT(A^2-4*B*(-O428/10)))/(2*B)</f>
        <v>1.40854769597229</v>
      </c>
      <c r="T428" s="0" t="n">
        <f aca="false">10^(-S428)</f>
        <v>0.0390348310527079</v>
      </c>
    </row>
    <row r="429" customFormat="false" ht="12.75" hidden="false" customHeight="false" outlineLevel="0" collapsed="false">
      <c r="A429" s="0" t="s">
        <v>28</v>
      </c>
      <c r="B429" s="0" t="n">
        <v>-1.40218</v>
      </c>
      <c r="C429" s="0" t="n">
        <v>3.4036</v>
      </c>
      <c r="D429" s="0" t="n">
        <v>0.106107</v>
      </c>
      <c r="E429" s="0" t="n">
        <v>1.3601</v>
      </c>
      <c r="F429" s="0" t="n">
        <v>-1.524</v>
      </c>
      <c r="G429" s="0" t="n">
        <v>-0.0888655</v>
      </c>
      <c r="H429" s="0" t="n">
        <v>0.068066</v>
      </c>
      <c r="I429" s="0" t="n">
        <v>-0.321146</v>
      </c>
      <c r="J429" s="0" t="n">
        <v>-0.424796</v>
      </c>
      <c r="K429" s="8" t="n">
        <v>1E-006</v>
      </c>
      <c r="L429" s="0" t="n">
        <v>1</v>
      </c>
      <c r="M429" s="0" t="n">
        <v>0</v>
      </c>
      <c r="N429" s="0" t="n">
        <v>25.3599</v>
      </c>
      <c r="O429" s="0" t="n">
        <v>126.513</v>
      </c>
      <c r="P429" s="0" t="s">
        <v>460</v>
      </c>
      <c r="S429" s="0" t="n">
        <f aca="false">(-A+SQRT(A^2-4*B*(-O429/10)))/(2*B)</f>
        <v>0.738733394639526</v>
      </c>
      <c r="T429" s="0" t="n">
        <f aca="false">10^(-S429)</f>
        <v>0.182501570194001</v>
      </c>
    </row>
    <row r="430" customFormat="false" ht="12.75" hidden="false" customHeight="false" outlineLevel="0" collapsed="false">
      <c r="A430" s="0" t="s">
        <v>28</v>
      </c>
      <c r="B430" s="0" t="n">
        <v>-1.39271</v>
      </c>
      <c r="C430" s="0" t="n">
        <v>3.4036</v>
      </c>
      <c r="D430" s="0" t="n">
        <v>0.107877</v>
      </c>
      <c r="E430" s="0" t="n">
        <v>1.34106</v>
      </c>
      <c r="F430" s="0" t="n">
        <v>-1.524</v>
      </c>
      <c r="G430" s="0" t="n">
        <v>-0.0195535</v>
      </c>
      <c r="H430" s="0" t="n">
        <v>0.0965331</v>
      </c>
      <c r="I430" s="0" t="n">
        <v>-0.254153</v>
      </c>
      <c r="J430" s="0" t="n">
        <v>-0.20153</v>
      </c>
      <c r="K430" s="8" t="n">
        <v>1E-006</v>
      </c>
      <c r="L430" s="0" t="n">
        <v>1</v>
      </c>
      <c r="M430" s="0" t="n">
        <v>0</v>
      </c>
      <c r="N430" s="0" t="n">
        <v>25.7344</v>
      </c>
      <c r="O430" s="0" t="n">
        <v>107.413</v>
      </c>
      <c r="P430" s="0" t="s">
        <v>461</v>
      </c>
      <c r="S430" s="0" t="n">
        <f aca="false">(-A+SQRT(A^2-4*B*(-O430/10)))/(2*B)</f>
        <v>0.635480676670308</v>
      </c>
      <c r="T430" s="0" t="n">
        <f aca="false">10^(-S430)</f>
        <v>0.231483117892173</v>
      </c>
    </row>
    <row r="431" customFormat="false" ht="12.75" hidden="false" customHeight="false" outlineLevel="0" collapsed="false">
      <c r="A431" s="0" t="s">
        <v>28</v>
      </c>
      <c r="B431" s="0" t="n">
        <v>-1.38279</v>
      </c>
      <c r="C431" s="0" t="n">
        <v>3.4036</v>
      </c>
      <c r="D431" s="0" t="n">
        <v>0.109102</v>
      </c>
      <c r="E431" s="0" t="n">
        <v>1.5821</v>
      </c>
      <c r="F431" s="0" t="n">
        <v>-1.524</v>
      </c>
      <c r="G431" s="0" t="n">
        <v>-0.154852</v>
      </c>
      <c r="H431" s="0" t="n">
        <v>0.245141</v>
      </c>
      <c r="I431" s="0" t="n">
        <v>-0.451702</v>
      </c>
      <c r="J431" s="0" t="n">
        <v>0.420893</v>
      </c>
      <c r="K431" s="8" t="n">
        <v>1E-006</v>
      </c>
      <c r="L431" s="0" t="n">
        <v>1</v>
      </c>
      <c r="M431" s="0" t="n">
        <v>0</v>
      </c>
      <c r="N431" s="0" t="n">
        <v>24.5586</v>
      </c>
      <c r="O431" s="0" t="n">
        <v>314.03</v>
      </c>
      <c r="P431" s="0" t="s">
        <v>462</v>
      </c>
      <c r="S431" s="0" t="n">
        <f aca="false">(-A+SQRT(A^2-4*B*(-O431/10)))/(2*B)</f>
        <v>1.64549192792559</v>
      </c>
      <c r="T431" s="0" t="n">
        <f aca="false">10^(-S431)</f>
        <v>0.0226208058385227</v>
      </c>
    </row>
    <row r="432" customFormat="false" ht="12.75" hidden="false" customHeight="false" outlineLevel="0" collapsed="false">
      <c r="A432" s="0" t="s">
        <v>28</v>
      </c>
      <c r="B432" s="0" t="n">
        <v>-1.37224</v>
      </c>
      <c r="C432" s="0" t="n">
        <v>3.4036</v>
      </c>
      <c r="D432" s="0" t="n">
        <v>0.109814</v>
      </c>
      <c r="E432" s="0" t="n">
        <v>1.60324</v>
      </c>
      <c r="F432" s="0" t="n">
        <v>-1.524</v>
      </c>
      <c r="G432" s="0" t="n">
        <v>-0.121276</v>
      </c>
      <c r="H432" s="0" t="n">
        <v>0.401801</v>
      </c>
      <c r="I432" s="0" t="n">
        <v>-0.761734</v>
      </c>
      <c r="J432" s="0" t="n">
        <v>0.479591</v>
      </c>
      <c r="K432" s="8" t="n">
        <v>1E-006</v>
      </c>
      <c r="L432" s="0" t="n">
        <v>1</v>
      </c>
      <c r="M432" s="0" t="n">
        <v>0</v>
      </c>
      <c r="N432" s="0" t="n">
        <v>27.4265</v>
      </c>
      <c r="O432" s="0" t="n">
        <v>244.954</v>
      </c>
      <c r="P432" s="0" t="s">
        <v>463</v>
      </c>
      <c r="S432" s="0" t="n">
        <f aca="false">(-A+SQRT(A^2-4*B*(-O432/10)))/(2*B)</f>
        <v>1.33092472846523</v>
      </c>
      <c r="T432" s="0" t="n">
        <f aca="false">10^(-S432)</f>
        <v>0.0466740268314086</v>
      </c>
    </row>
    <row r="433" customFormat="false" ht="12.75" hidden="false" customHeight="false" outlineLevel="0" collapsed="false">
      <c r="A433" s="0" t="s">
        <v>28</v>
      </c>
      <c r="B433" s="0" t="n">
        <v>-1.36039</v>
      </c>
      <c r="C433" s="0" t="n">
        <v>3.4036</v>
      </c>
      <c r="D433" s="0" t="n">
        <v>0.110186</v>
      </c>
      <c r="E433" s="0" t="n">
        <v>1.32416</v>
      </c>
      <c r="F433" s="0" t="n">
        <v>-1.524</v>
      </c>
      <c r="G433" s="0" t="n">
        <v>-0.0612016</v>
      </c>
      <c r="H433" s="0" t="n">
        <v>-0.215236</v>
      </c>
      <c r="I433" s="0" t="n">
        <v>-0.444451</v>
      </c>
      <c r="J433" s="0" t="n">
        <v>0.135112</v>
      </c>
      <c r="K433" s="8" t="n">
        <v>1E-006</v>
      </c>
      <c r="L433" s="0" t="n">
        <v>1</v>
      </c>
      <c r="M433" s="0" t="n">
        <v>0</v>
      </c>
      <c r="N433" s="0" t="n">
        <v>29.1213</v>
      </c>
      <c r="O433" s="0" t="n">
        <v>2470.27</v>
      </c>
      <c r="P433" s="0" t="s">
        <v>464</v>
      </c>
      <c r="S433" s="0" t="n">
        <f aca="false">(-A+SQRT(A^2-4*B*(-O433/10)))/(2*B)</f>
        <v>7.68727815744147</v>
      </c>
      <c r="T433" s="0" t="n">
        <f aca="false">10^(-S433)</f>
        <v>2.05457425834263E-008</v>
      </c>
    </row>
    <row r="434" customFormat="false" ht="12.75" hidden="false" customHeight="false" outlineLevel="0" collapsed="false">
      <c r="A434" s="0" t="s">
        <v>28</v>
      </c>
      <c r="B434" s="0" t="n">
        <v>-1.3484</v>
      </c>
      <c r="C434" s="0" t="n">
        <v>3.4036</v>
      </c>
      <c r="D434" s="0" t="n">
        <v>0.108238</v>
      </c>
      <c r="E434" s="0" t="n">
        <v>1.36709</v>
      </c>
      <c r="F434" s="0" t="n">
        <v>-1.524</v>
      </c>
      <c r="G434" s="0" t="n">
        <v>0.0595475</v>
      </c>
      <c r="H434" s="0" t="n">
        <v>0.0660842</v>
      </c>
      <c r="I434" s="0" t="n">
        <v>-0.552248</v>
      </c>
      <c r="J434" s="0" t="n">
        <v>-0.820254</v>
      </c>
      <c r="K434" s="8" t="n">
        <v>1E-006</v>
      </c>
      <c r="L434" s="0" t="n">
        <v>1</v>
      </c>
      <c r="M434" s="0" t="n">
        <v>0</v>
      </c>
      <c r="N434" s="0" t="n">
        <v>24.1539</v>
      </c>
      <c r="O434" s="0" t="n">
        <v>66.7625</v>
      </c>
      <c r="P434" s="0" t="s">
        <v>465</v>
      </c>
      <c r="S434" s="0" t="n">
        <f aca="false">(-A+SQRT(A^2-4*B*(-O434/10)))/(2*B)</f>
        <v>0.406869166729901</v>
      </c>
      <c r="T434" s="0" t="n">
        <f aca="false">10^(-S434)</f>
        <v>0.391859908982037</v>
      </c>
    </row>
    <row r="435" customFormat="false" ht="12.75" hidden="false" customHeight="false" outlineLevel="0" collapsed="false">
      <c r="A435" s="0" t="s">
        <v>28</v>
      </c>
      <c r="B435" s="0" t="n">
        <v>-1.3373</v>
      </c>
      <c r="C435" s="0" t="n">
        <v>3.4036</v>
      </c>
      <c r="D435" s="0" t="n">
        <v>0.104143</v>
      </c>
      <c r="E435" s="0" t="n">
        <v>1.62348</v>
      </c>
      <c r="F435" s="0" t="n">
        <v>-1.524</v>
      </c>
      <c r="G435" s="0" t="n">
        <v>-0.188559</v>
      </c>
      <c r="H435" s="0" t="n">
        <v>0.182375</v>
      </c>
      <c r="I435" s="0" t="n">
        <v>-0.408898</v>
      </c>
      <c r="J435" s="0" t="n">
        <v>0.295581</v>
      </c>
      <c r="K435" s="8" t="n">
        <v>1E-006</v>
      </c>
      <c r="L435" s="0" t="n">
        <v>1</v>
      </c>
      <c r="M435" s="0" t="n">
        <v>0</v>
      </c>
      <c r="N435" s="0" t="n">
        <v>25.4092</v>
      </c>
      <c r="O435" s="0" t="n">
        <v>80.4835</v>
      </c>
      <c r="P435" s="0" t="s">
        <v>466</v>
      </c>
      <c r="S435" s="0" t="n">
        <f aca="false">(-A+SQRT(A^2-4*B*(-O435/10)))/(2*B)</f>
        <v>0.48546601065075</v>
      </c>
      <c r="T435" s="0" t="n">
        <f aca="false">10^(-S435)</f>
        <v>0.3269896371435</v>
      </c>
    </row>
    <row r="436" customFormat="false" ht="12.75" hidden="false" customHeight="false" outlineLevel="0" collapsed="false">
      <c r="A436" s="0" t="s">
        <v>28</v>
      </c>
      <c r="B436" s="0" t="n">
        <v>-1.32754</v>
      </c>
      <c r="C436" s="0" t="n">
        <v>3.4036</v>
      </c>
      <c r="D436" s="0" t="n">
        <v>0.100151</v>
      </c>
      <c r="E436" s="0" t="n">
        <v>1.50349</v>
      </c>
      <c r="F436" s="0" t="n">
        <v>-1.524</v>
      </c>
      <c r="G436" s="0" t="n">
        <v>-0.0066921</v>
      </c>
      <c r="H436" s="0" t="n">
        <v>0.0627355</v>
      </c>
      <c r="I436" s="0" t="n">
        <v>-1.00799</v>
      </c>
      <c r="J436" s="0" t="n">
        <v>-0.53927</v>
      </c>
      <c r="K436" s="8" t="n">
        <v>1E-006</v>
      </c>
      <c r="L436" s="0" t="n">
        <v>1</v>
      </c>
      <c r="M436" s="0" t="n">
        <v>0</v>
      </c>
      <c r="N436" s="0" t="n">
        <v>26.0721</v>
      </c>
      <c r="O436" s="0" t="n">
        <v>217.566</v>
      </c>
      <c r="P436" s="0" t="s">
        <v>467</v>
      </c>
      <c r="S436" s="0" t="n">
        <f aca="false">(-A+SQRT(A^2-4*B*(-O436/10)))/(2*B)</f>
        <v>1.20049239530275</v>
      </c>
      <c r="T436" s="0" t="n">
        <f aca="false">10^(-S436)</f>
        <v>0.0630242381729833</v>
      </c>
    </row>
    <row r="437" customFormat="false" ht="12.75" hidden="false" customHeight="false" outlineLevel="0" collapsed="false">
      <c r="A437" s="0" t="s">
        <v>28</v>
      </c>
      <c r="B437" s="0" t="n">
        <v>-1.31851</v>
      </c>
      <c r="C437" s="0" t="n">
        <v>3.4036</v>
      </c>
      <c r="D437" s="0" t="n">
        <v>0.0958882</v>
      </c>
      <c r="E437" s="0" t="n">
        <v>1.31587</v>
      </c>
      <c r="F437" s="0" t="n">
        <v>-1.524</v>
      </c>
      <c r="G437" s="0" t="n">
        <v>-0.0883572</v>
      </c>
      <c r="H437" s="0" t="n">
        <v>0.445829</v>
      </c>
      <c r="I437" s="0" t="n">
        <v>-0.755667</v>
      </c>
      <c r="J437" s="0" t="n">
        <v>0.190112</v>
      </c>
      <c r="K437" s="8" t="n">
        <v>1E-006</v>
      </c>
      <c r="L437" s="0" t="n">
        <v>1</v>
      </c>
      <c r="M437" s="0" t="n">
        <v>0</v>
      </c>
      <c r="N437" s="0" t="n">
        <v>24.3011</v>
      </c>
      <c r="O437" s="0" t="n">
        <v>132.557</v>
      </c>
      <c r="P437" s="0" t="s">
        <v>468</v>
      </c>
      <c r="S437" s="0" t="n">
        <f aca="false">(-A+SQRT(A^2-4*B*(-O437/10)))/(2*B)</f>
        <v>0.770898064207287</v>
      </c>
      <c r="T437" s="0" t="n">
        <f aca="false">10^(-S437)</f>
        <v>0.169473553503737</v>
      </c>
    </row>
    <row r="438" customFormat="false" ht="12.75" hidden="false" customHeight="false" outlineLevel="0" collapsed="false">
      <c r="A438" s="0" t="s">
        <v>28</v>
      </c>
      <c r="B438" s="0" t="n">
        <v>-1.31009</v>
      </c>
      <c r="C438" s="0" t="n">
        <v>3.4036</v>
      </c>
      <c r="D438" s="0" t="n">
        <v>0.0912517</v>
      </c>
      <c r="E438" s="0" t="n">
        <v>1.44602</v>
      </c>
      <c r="F438" s="0" t="n">
        <v>-1.524</v>
      </c>
      <c r="G438" s="0" t="n">
        <v>0.0874153</v>
      </c>
      <c r="H438" s="0" t="n">
        <v>-0.904495</v>
      </c>
      <c r="I438" s="0" t="n">
        <v>-0.403709</v>
      </c>
      <c r="J438" s="0" t="n">
        <v>-0.539831</v>
      </c>
      <c r="K438" s="8" t="n">
        <v>1E-006</v>
      </c>
      <c r="L438" s="0" t="n">
        <v>1</v>
      </c>
      <c r="M438" s="0" t="n">
        <v>0</v>
      </c>
      <c r="N438" s="0" t="n">
        <v>28.5525</v>
      </c>
      <c r="O438" s="0" t="n">
        <v>237.553</v>
      </c>
      <c r="P438" s="0" t="s">
        <v>469</v>
      </c>
      <c r="S438" s="0" t="n">
        <f aca="false">(-A+SQRT(A^2-4*B*(-O438/10)))/(2*B)</f>
        <v>1.29602127147421</v>
      </c>
      <c r="T438" s="0" t="n">
        <f aca="false">10^(-S438)</f>
        <v>0.050579988763179</v>
      </c>
    </row>
    <row r="439" customFormat="false" ht="12.75" hidden="false" customHeight="false" outlineLevel="0" collapsed="false">
      <c r="A439" s="0" t="s">
        <v>28</v>
      </c>
      <c r="B439" s="0" t="n">
        <v>-1.30229</v>
      </c>
      <c r="C439" s="0" t="n">
        <v>3.4036</v>
      </c>
      <c r="D439" s="0" t="n">
        <v>0.0861562</v>
      </c>
      <c r="E439" s="0" t="n">
        <v>1.42046</v>
      </c>
      <c r="F439" s="0" t="n">
        <v>-1.524</v>
      </c>
      <c r="G439" s="0" t="n">
        <v>-0.138074</v>
      </c>
      <c r="H439" s="0" t="n">
        <v>-0.01117</v>
      </c>
      <c r="I439" s="0" t="n">
        <v>-0.89552</v>
      </c>
      <c r="J439" s="8" t="n">
        <v>-0.0586912</v>
      </c>
      <c r="K439" s="8" t="n">
        <v>1E-006</v>
      </c>
      <c r="L439" s="0" t="n">
        <v>1</v>
      </c>
      <c r="M439" s="0" t="n">
        <v>0</v>
      </c>
      <c r="N439" s="0" t="n">
        <v>25.9863</v>
      </c>
      <c r="O439" s="0" t="n">
        <v>188.652</v>
      </c>
      <c r="P439" s="0" t="s">
        <v>470</v>
      </c>
      <c r="S439" s="0" t="n">
        <f aca="false">(-A+SQRT(A^2-4*B*(-O439/10)))/(2*B)</f>
        <v>1.05882745361782</v>
      </c>
      <c r="T439" s="0" t="n">
        <f aca="false">10^(-S439)</f>
        <v>0.0873318271201909</v>
      </c>
    </row>
    <row r="440" customFormat="false" ht="12.75" hidden="false" customHeight="false" outlineLevel="0" collapsed="false">
      <c r="A440" s="0" t="s">
        <v>28</v>
      </c>
      <c r="B440" s="0" t="n">
        <v>-1.29519</v>
      </c>
      <c r="C440" s="0" t="n">
        <v>3.4036</v>
      </c>
      <c r="D440" s="0" t="n">
        <v>0.0804545</v>
      </c>
      <c r="E440" s="0" t="n">
        <v>1.45484</v>
      </c>
      <c r="F440" s="0" t="n">
        <v>-1.524</v>
      </c>
      <c r="G440" s="0" t="n">
        <v>0.0145391</v>
      </c>
      <c r="H440" s="0" t="n">
        <v>-0.396524</v>
      </c>
      <c r="I440" s="0" t="n">
        <v>-0.23022</v>
      </c>
      <c r="J440" s="0" t="n">
        <v>-0.34771</v>
      </c>
      <c r="K440" s="8" t="n">
        <v>1E-006</v>
      </c>
      <c r="L440" s="0" t="n">
        <v>1</v>
      </c>
      <c r="M440" s="0" t="n">
        <v>0</v>
      </c>
      <c r="N440" s="0" t="n">
        <v>27.7646</v>
      </c>
      <c r="O440" s="0" t="n">
        <v>473.866</v>
      </c>
      <c r="P440" s="0" t="s">
        <v>471</v>
      </c>
      <c r="S440" s="0" t="n">
        <f aca="false">(-A+SQRT(A^2-4*B*(-O440/10)))/(2*B)</f>
        <v>2.30946385535829</v>
      </c>
      <c r="T440" s="0" t="n">
        <f aca="false">10^(-S440)</f>
        <v>0.00490383833834063</v>
      </c>
    </row>
    <row r="441" customFormat="false" ht="12.75" hidden="false" customHeight="false" outlineLevel="0" collapsed="false">
      <c r="A441" s="0" t="s">
        <v>28</v>
      </c>
      <c r="B441" s="0" t="n">
        <v>-1.28889</v>
      </c>
      <c r="C441" s="0" t="n">
        <v>3.4036</v>
      </c>
      <c r="D441" s="0" t="n">
        <v>0.0738609</v>
      </c>
      <c r="E441" s="0" t="n">
        <v>1.33449</v>
      </c>
      <c r="F441" s="0" t="n">
        <v>-1.524</v>
      </c>
      <c r="G441" s="0" t="n">
        <v>-0.107044</v>
      </c>
      <c r="H441" s="0" t="n">
        <v>-0.0303974</v>
      </c>
      <c r="I441" s="0" t="n">
        <v>-0.0811619</v>
      </c>
      <c r="J441" s="0" t="n">
        <v>0.0887325</v>
      </c>
      <c r="K441" s="8" t="n">
        <v>1E-006</v>
      </c>
      <c r="L441" s="0" t="n">
        <v>1</v>
      </c>
      <c r="M441" s="0" t="n">
        <v>0</v>
      </c>
      <c r="N441" s="0" t="n">
        <v>25.7857</v>
      </c>
      <c r="O441" s="0" t="n">
        <v>104.473</v>
      </c>
      <c r="P441" s="0" t="s">
        <v>472</v>
      </c>
      <c r="S441" s="0" t="n">
        <f aca="false">(-A+SQRT(A^2-4*B*(-O441/10)))/(2*B)</f>
        <v>0.619362663529624</v>
      </c>
      <c r="T441" s="0" t="n">
        <f aca="false">10^(-S441)</f>
        <v>0.240235584214768</v>
      </c>
    </row>
    <row r="442" customFormat="false" ht="12.75" hidden="false" customHeight="false" outlineLevel="0" collapsed="false">
      <c r="A442" s="0" t="s">
        <v>28</v>
      </c>
      <c r="B442" s="0" t="n">
        <v>-1.28326</v>
      </c>
      <c r="C442" s="0" t="n">
        <v>3.4036</v>
      </c>
      <c r="D442" s="0" t="n">
        <v>0.0661844</v>
      </c>
      <c r="E442" s="0" t="n">
        <v>1.57203</v>
      </c>
      <c r="F442" s="0" t="n">
        <v>-1.524</v>
      </c>
      <c r="G442" s="0" t="n">
        <v>0.179557</v>
      </c>
      <c r="H442" s="0" t="n">
        <v>0.301159</v>
      </c>
      <c r="I442" s="0" t="n">
        <v>-0.409445</v>
      </c>
      <c r="J442" s="0" t="n">
        <v>0.247107</v>
      </c>
      <c r="K442" s="8" t="n">
        <v>1E-006</v>
      </c>
      <c r="L442" s="0" t="n">
        <v>1</v>
      </c>
      <c r="M442" s="0" t="n">
        <v>0</v>
      </c>
      <c r="N442" s="0" t="n">
        <v>28.7205</v>
      </c>
      <c r="O442" s="0" t="n">
        <v>917.172</v>
      </c>
      <c r="P442" s="0" t="s">
        <v>473</v>
      </c>
      <c r="S442" s="0" t="n">
        <f aca="false">(-A+SQRT(A^2-4*B*(-O442/10)))/(2*B)</f>
        <v>3.84720425088551</v>
      </c>
      <c r="T442" s="0" t="n">
        <f aca="false">10^(-S442)</f>
        <v>0.000142166001599527</v>
      </c>
    </row>
    <row r="443" customFormat="false" ht="12.75" hidden="false" customHeight="false" outlineLevel="0" collapsed="false">
      <c r="A443" s="0" t="s">
        <v>28</v>
      </c>
      <c r="B443" s="0" t="n">
        <v>-1.27787</v>
      </c>
      <c r="C443" s="0" t="n">
        <v>3.4036</v>
      </c>
      <c r="D443" s="0" t="n">
        <v>0.0573129</v>
      </c>
      <c r="E443" s="0" t="n">
        <v>1.2899</v>
      </c>
      <c r="F443" s="0" t="n">
        <v>-1.524</v>
      </c>
      <c r="G443" s="0" t="n">
        <v>-0.0127398</v>
      </c>
      <c r="H443" s="0" t="n">
        <v>0.38634</v>
      </c>
      <c r="I443" s="0" t="n">
        <v>-0.703334</v>
      </c>
      <c r="J443" s="0" t="n">
        <v>-0.061165</v>
      </c>
      <c r="K443" s="8" t="n">
        <v>1E-006</v>
      </c>
      <c r="L443" s="0" t="n">
        <v>1</v>
      </c>
      <c r="M443" s="0" t="n">
        <v>0</v>
      </c>
      <c r="N443" s="0" t="n">
        <v>23.4219</v>
      </c>
      <c r="O443" s="0" t="n">
        <v>406.121</v>
      </c>
      <c r="P443" s="0" t="s">
        <v>474</v>
      </c>
      <c r="S443" s="0" t="n">
        <f aca="false">(-A+SQRT(A^2-4*B*(-O443/10)))/(2*B)</f>
        <v>2.03761045017465</v>
      </c>
      <c r="T443" s="0" t="n">
        <f aca="false">10^(-S443)</f>
        <v>0.00917042682586585</v>
      </c>
    </row>
    <row r="444" customFormat="false" ht="12.75" hidden="false" customHeight="false" outlineLevel="0" collapsed="false">
      <c r="A444" s="0" t="s">
        <v>28</v>
      </c>
      <c r="B444" s="0" t="n">
        <v>-1.27193</v>
      </c>
      <c r="C444" s="0" t="n">
        <v>3.4036</v>
      </c>
      <c r="D444" s="0" t="n">
        <v>0.0468353</v>
      </c>
      <c r="E444" s="0" t="n">
        <v>1.39605</v>
      </c>
      <c r="F444" s="0" t="n">
        <v>-1.524</v>
      </c>
      <c r="G444" s="0" t="n">
        <v>-0.101171</v>
      </c>
      <c r="H444" s="0" t="n">
        <v>-0.292396</v>
      </c>
      <c r="I444" s="0" t="n">
        <v>-1.10849</v>
      </c>
      <c r="J444" s="0" t="n">
        <v>-0.231184</v>
      </c>
      <c r="K444" s="8" t="n">
        <v>1E-006</v>
      </c>
      <c r="L444" s="0" t="n">
        <v>1</v>
      </c>
      <c r="M444" s="0" t="n">
        <v>0</v>
      </c>
      <c r="N444" s="0" t="n">
        <v>24.8656</v>
      </c>
      <c r="O444" s="0" t="n">
        <v>558.842</v>
      </c>
      <c r="P444" s="0" t="s">
        <v>475</v>
      </c>
      <c r="S444" s="0" t="n">
        <f aca="false">(-A+SQRT(A^2-4*B*(-O444/10)))/(2*B)</f>
        <v>2.63370994178394</v>
      </c>
      <c r="T444" s="0" t="n">
        <f aca="false">10^(-S444)</f>
        <v>0.00232428863262486</v>
      </c>
    </row>
    <row r="445" customFormat="false" ht="12.75" hidden="false" customHeight="false" outlineLevel="0" collapsed="false">
      <c r="A445" s="0" t="s">
        <v>28</v>
      </c>
      <c r="B445" s="0" t="n">
        <v>-1.26754</v>
      </c>
      <c r="C445" s="0" t="n">
        <v>3.4036</v>
      </c>
      <c r="D445" s="0" t="n">
        <v>0.0347699</v>
      </c>
      <c r="E445" s="0" t="n">
        <v>1.47615</v>
      </c>
      <c r="F445" s="0" t="n">
        <v>-1.524</v>
      </c>
      <c r="G445" s="0" t="n">
        <v>-0.150605</v>
      </c>
      <c r="H445" s="0" t="n">
        <v>0.180155</v>
      </c>
      <c r="I445" s="0" t="n">
        <v>-0.582536</v>
      </c>
      <c r="J445" s="0" t="n">
        <v>0.257348</v>
      </c>
      <c r="K445" s="8" t="n">
        <v>1E-006</v>
      </c>
      <c r="L445" s="0" t="n">
        <v>1</v>
      </c>
      <c r="M445" s="0" t="n">
        <v>0</v>
      </c>
      <c r="N445" s="0" t="n">
        <v>21.5747</v>
      </c>
      <c r="O445" s="0" t="n">
        <v>103.514</v>
      </c>
      <c r="P445" s="0" t="s">
        <v>476</v>
      </c>
      <c r="S445" s="0" t="n">
        <f aca="false">(-A+SQRT(A^2-4*B*(-O445/10)))/(2*B)</f>
        <v>0.61409177085902</v>
      </c>
      <c r="T445" s="0" t="n">
        <f aca="false">10^(-S445)</f>
        <v>0.243169011382672</v>
      </c>
    </row>
    <row r="446" customFormat="false" ht="12.75" hidden="false" customHeight="false" outlineLevel="0" collapsed="false">
      <c r="A446" s="0" t="s">
        <v>28</v>
      </c>
      <c r="B446" s="0" t="n">
        <v>-1.265</v>
      </c>
      <c r="C446" s="0" t="n">
        <v>3.4036</v>
      </c>
      <c r="D446" s="0" t="n">
        <v>0.0222482</v>
      </c>
      <c r="E446" s="0" t="n">
        <v>1.50312</v>
      </c>
      <c r="F446" s="0" t="n">
        <v>-1.524</v>
      </c>
      <c r="G446" s="0" t="n">
        <v>-0.00541615</v>
      </c>
      <c r="H446" s="0" t="n">
        <v>-0.113264</v>
      </c>
      <c r="I446" s="0" t="n">
        <v>-0.157962</v>
      </c>
      <c r="J446" s="0" t="n">
        <v>0.300666</v>
      </c>
      <c r="K446" s="8" t="n">
        <v>1E-006</v>
      </c>
      <c r="L446" s="0" t="n">
        <v>1</v>
      </c>
      <c r="M446" s="0" t="n">
        <v>0</v>
      </c>
      <c r="N446" s="0" t="n">
        <v>26.153</v>
      </c>
      <c r="O446" s="0" t="n">
        <v>307.135</v>
      </c>
      <c r="P446" s="0" t="s">
        <v>477</v>
      </c>
      <c r="S446" s="0" t="n">
        <f aca="false">(-A+SQRT(A^2-4*B*(-O446/10)))/(2*B)</f>
        <v>1.61494597160391</v>
      </c>
      <c r="T446" s="0" t="n">
        <f aca="false">10^(-S446)</f>
        <v>0.0242691199624002</v>
      </c>
    </row>
    <row r="447" customFormat="false" ht="12.75" hidden="false" customHeight="false" outlineLevel="0" collapsed="false">
      <c r="A447" s="0" t="s">
        <v>28</v>
      </c>
      <c r="B447" s="0" t="n">
        <v>-1.26272</v>
      </c>
      <c r="C447" s="0" t="n">
        <v>3.4036</v>
      </c>
      <c r="D447" s="0" t="n">
        <v>0.0111858</v>
      </c>
      <c r="E447" s="0" t="n">
        <v>1.63624</v>
      </c>
      <c r="F447" s="0" t="n">
        <v>-1.524</v>
      </c>
      <c r="G447" s="0" t="n">
        <v>-0.158267</v>
      </c>
      <c r="H447" s="0" t="n">
        <v>0.0191944</v>
      </c>
      <c r="I447" s="0" t="n">
        <v>-0.248628</v>
      </c>
      <c r="J447" s="0" t="n">
        <v>-0.132872</v>
      </c>
      <c r="K447" s="8" t="n">
        <v>1E-006</v>
      </c>
      <c r="L447" s="0" t="n">
        <v>1</v>
      </c>
      <c r="M447" s="0" t="n">
        <v>0</v>
      </c>
      <c r="N447" s="0" t="n">
        <v>27.5569</v>
      </c>
      <c r="O447" s="0" t="n">
        <v>98.3969</v>
      </c>
      <c r="P447" s="0" t="s">
        <v>478</v>
      </c>
      <c r="S447" s="0" t="n">
        <f aca="false">(-A+SQRT(A^2-4*B*(-O447/10)))/(2*B)</f>
        <v>0.585854640936134</v>
      </c>
      <c r="T447" s="0" t="n">
        <f aca="false">10^(-S447)</f>
        <v>0.259504778346016</v>
      </c>
    </row>
    <row r="448" customFormat="false" ht="12.75" hidden="false" customHeight="false" outlineLevel="0" collapsed="false">
      <c r="A448" s="0" t="s">
        <v>28</v>
      </c>
      <c r="B448" s="0" t="n">
        <v>-1.26091</v>
      </c>
      <c r="C448" s="0" t="n">
        <v>3.4036</v>
      </c>
      <c r="D448" s="0" t="n">
        <v>0.000996626</v>
      </c>
      <c r="E448" s="0" t="n">
        <v>1.57829</v>
      </c>
      <c r="F448" s="0" t="n">
        <v>-1.524</v>
      </c>
      <c r="G448" s="0" t="n">
        <v>0.0348297</v>
      </c>
      <c r="H448" s="0" t="n">
        <v>0.171318</v>
      </c>
      <c r="I448" s="0" t="n">
        <v>-0.431432</v>
      </c>
      <c r="J448" s="0" t="n">
        <v>-0.755823</v>
      </c>
      <c r="K448" s="8" t="n">
        <v>1E-006</v>
      </c>
      <c r="L448" s="0" t="n">
        <v>1</v>
      </c>
      <c r="M448" s="0" t="n">
        <v>0</v>
      </c>
      <c r="N448" s="0" t="n">
        <v>25.7945</v>
      </c>
      <c r="O448" s="0" t="n">
        <v>83.3118</v>
      </c>
      <c r="P448" s="0" t="s">
        <v>479</v>
      </c>
      <c r="S448" s="0" t="n">
        <f aca="false">(-A+SQRT(A^2-4*B*(-O448/10)))/(2*B)</f>
        <v>0.501479664832034</v>
      </c>
      <c r="T448" s="0" t="n">
        <f aca="false">10^(-S448)</f>
        <v>0.315152194189444</v>
      </c>
    </row>
    <row r="449" customFormat="false" ht="12.75" hidden="false" customHeight="false" outlineLevel="0" collapsed="false">
      <c r="A449" s="0" t="s">
        <v>28</v>
      </c>
      <c r="B449" s="0" t="n">
        <v>-1.25976</v>
      </c>
      <c r="C449" s="0" t="n">
        <v>3.4036</v>
      </c>
      <c r="D449" s="0" t="n">
        <v>-0.00833151</v>
      </c>
      <c r="E449" s="0" t="n">
        <v>1.32546</v>
      </c>
      <c r="F449" s="0" t="n">
        <v>-1.524</v>
      </c>
      <c r="G449" s="0" t="n">
        <v>0.134652</v>
      </c>
      <c r="H449" s="0" t="n">
        <v>0.0539444</v>
      </c>
      <c r="I449" s="0" t="n">
        <v>-0.370764</v>
      </c>
      <c r="J449" s="0" t="n">
        <v>0.0115444</v>
      </c>
      <c r="K449" s="8" t="n">
        <v>1E-006</v>
      </c>
      <c r="L449" s="0" t="n">
        <v>1</v>
      </c>
      <c r="M449" s="0" t="n">
        <v>0</v>
      </c>
      <c r="N449" s="0" t="n">
        <v>31.1504</v>
      </c>
      <c r="O449" s="0" t="n">
        <v>606.026</v>
      </c>
      <c r="P449" s="0" t="s">
        <v>480</v>
      </c>
      <c r="S449" s="0" t="n">
        <f aca="false">(-A+SQRT(A^2-4*B*(-O449/10)))/(2*B)</f>
        <v>2.80666415956675</v>
      </c>
      <c r="T449" s="0" t="n">
        <f aca="false">10^(-S449)</f>
        <v>0.00156075897303253</v>
      </c>
    </row>
    <row r="450" customFormat="false" ht="12.75" hidden="false" customHeight="false" outlineLevel="0" collapsed="false">
      <c r="A450" s="0" t="s">
        <v>28</v>
      </c>
      <c r="B450" s="0" t="n">
        <v>-1.25954</v>
      </c>
      <c r="C450" s="0" t="n">
        <v>3.4036</v>
      </c>
      <c r="D450" s="0" t="n">
        <v>-0.0168053</v>
      </c>
      <c r="E450" s="0" t="n">
        <v>1.32269</v>
      </c>
      <c r="F450" s="0" t="n">
        <v>-1.524</v>
      </c>
      <c r="G450" s="0" t="n">
        <v>0.0383848</v>
      </c>
      <c r="H450" s="0" t="n">
        <v>-0.0119616</v>
      </c>
      <c r="I450" s="0" t="n">
        <v>-0.71476</v>
      </c>
      <c r="J450" s="0" t="n">
        <v>-0.115017</v>
      </c>
      <c r="K450" s="8" t="n">
        <v>1E-006</v>
      </c>
      <c r="L450" s="0" t="n">
        <v>1</v>
      </c>
      <c r="M450" s="0" t="n">
        <v>0</v>
      </c>
      <c r="N450" s="0" t="n">
        <v>24.8947</v>
      </c>
      <c r="O450" s="0" t="n">
        <v>138.849</v>
      </c>
      <c r="P450" s="0" t="s">
        <v>481</v>
      </c>
      <c r="S450" s="0" t="n">
        <f aca="false">(-A+SQRT(A^2-4*B*(-O450/10)))/(2*B)</f>
        <v>0.804132682461869</v>
      </c>
      <c r="T450" s="0" t="n">
        <f aca="false">10^(-S450)</f>
        <v>0.15698831118977</v>
      </c>
    </row>
    <row r="451" customFormat="false" ht="12.75" hidden="false" customHeight="false" outlineLevel="0" collapsed="false">
      <c r="A451" s="0" t="s">
        <v>28</v>
      </c>
      <c r="B451" s="0" t="n">
        <v>-1.26092</v>
      </c>
      <c r="C451" s="0" t="n">
        <v>3.4036</v>
      </c>
      <c r="D451" s="0" t="n">
        <v>-0.024767</v>
      </c>
      <c r="E451" s="0" t="n">
        <v>1.35454</v>
      </c>
      <c r="F451" s="0" t="n">
        <v>-1.524</v>
      </c>
      <c r="G451" s="0" t="n">
        <v>-0.0586797</v>
      </c>
      <c r="H451" s="0" t="n">
        <v>-0.365011</v>
      </c>
      <c r="I451" s="0" t="n">
        <v>-0.467394</v>
      </c>
      <c r="J451" s="0" t="n">
        <v>-0.358176</v>
      </c>
      <c r="K451" s="8" t="n">
        <v>1E-006</v>
      </c>
      <c r="L451" s="0" t="n">
        <v>1</v>
      </c>
      <c r="M451" s="0" t="n">
        <v>0</v>
      </c>
      <c r="N451" s="0" t="n">
        <v>28.7096</v>
      </c>
      <c r="O451" s="0" t="n">
        <v>77.2638</v>
      </c>
      <c r="P451" s="0" t="s">
        <v>482</v>
      </c>
      <c r="S451" s="0" t="n">
        <f aca="false">(-A+SQRT(A^2-4*B*(-O451/10)))/(2*B)</f>
        <v>0.467159436652452</v>
      </c>
      <c r="T451" s="0" t="n">
        <f aca="false">10^(-S451)</f>
        <v>0.341067677077543</v>
      </c>
    </row>
    <row r="452" customFormat="false" ht="12.75" hidden="false" customHeight="false" outlineLevel="0" collapsed="false">
      <c r="A452" s="0" t="s">
        <v>28</v>
      </c>
      <c r="B452" s="0" t="n">
        <v>-1.26399</v>
      </c>
      <c r="C452" s="0" t="n">
        <v>3.4036</v>
      </c>
      <c r="D452" s="0" t="n">
        <v>-0.0325793</v>
      </c>
      <c r="E452" s="0" t="n">
        <v>1.4181</v>
      </c>
      <c r="F452" s="0" t="n">
        <v>-1.524</v>
      </c>
      <c r="G452" s="0" t="n">
        <v>0.0582163</v>
      </c>
      <c r="H452" s="0" t="n">
        <v>0.518816</v>
      </c>
      <c r="I452" s="0" t="n">
        <v>-0.404536</v>
      </c>
      <c r="J452" s="0" t="n">
        <v>0.0948032</v>
      </c>
      <c r="K452" s="8" t="n">
        <v>1E-006</v>
      </c>
      <c r="L452" s="0" t="n">
        <v>1</v>
      </c>
      <c r="M452" s="0" t="n">
        <v>0</v>
      </c>
      <c r="N452" s="0" t="n">
        <v>22.7101</v>
      </c>
      <c r="O452" s="0" t="n">
        <v>119.101</v>
      </c>
      <c r="P452" s="0" t="s">
        <v>483</v>
      </c>
      <c r="S452" s="0" t="n">
        <f aca="false">(-A+SQRT(A^2-4*B*(-O452/10)))/(2*B)</f>
        <v>0.698959667039335</v>
      </c>
      <c r="T452" s="0" t="n">
        <f aca="false">10^(-S452)</f>
        <v>0.200004760557705</v>
      </c>
    </row>
    <row r="453" customFormat="false" ht="12.75" hidden="false" customHeight="false" outlineLevel="0" collapsed="false">
      <c r="A453" s="0" t="s">
        <v>28</v>
      </c>
      <c r="B453" s="0" t="n">
        <v>-1.28779</v>
      </c>
      <c r="C453" s="0" t="n">
        <v>3.4036</v>
      </c>
      <c r="D453" s="0" t="n">
        <v>-0.0523008</v>
      </c>
      <c r="E453" s="0" t="n">
        <v>1.42142</v>
      </c>
      <c r="F453" s="0" t="n">
        <v>-1.524</v>
      </c>
      <c r="G453" s="0" t="n">
        <v>-0.124279</v>
      </c>
      <c r="H453" s="0" t="n">
        <v>0.539343</v>
      </c>
      <c r="I453" s="0" t="n">
        <v>-0.550695</v>
      </c>
      <c r="J453" s="0" t="n">
        <v>0.252456</v>
      </c>
      <c r="K453" s="8" t="n">
        <v>1E-006</v>
      </c>
      <c r="L453" s="0" t="n">
        <v>1</v>
      </c>
      <c r="M453" s="0" t="n">
        <v>0</v>
      </c>
      <c r="N453" s="0" t="n">
        <v>27.1776</v>
      </c>
      <c r="O453" s="0" t="n">
        <v>210.5</v>
      </c>
      <c r="P453" s="0" t="s">
        <v>484</v>
      </c>
      <c r="S453" s="0" t="n">
        <f aca="false">(-A+SQRT(A^2-4*B*(-O453/10)))/(2*B)</f>
        <v>1.16626152870513</v>
      </c>
      <c r="T453" s="0" t="n">
        <f aca="false">10^(-S453)</f>
        <v>0.068192791886724</v>
      </c>
    </row>
    <row r="454" customFormat="false" ht="12.75" hidden="false" customHeight="false" outlineLevel="0" collapsed="false">
      <c r="A454" s="0" t="s">
        <v>28</v>
      </c>
      <c r="B454" s="0" t="n">
        <v>-1.29445</v>
      </c>
      <c r="C454" s="0" t="n">
        <v>3.4036</v>
      </c>
      <c r="D454" s="0" t="n">
        <v>-0.0611831</v>
      </c>
      <c r="E454" s="0" t="n">
        <v>1.3575</v>
      </c>
      <c r="F454" s="0" t="n">
        <v>-1.524</v>
      </c>
      <c r="G454" s="0" t="n">
        <v>-0.111427</v>
      </c>
      <c r="H454" s="0" t="n">
        <v>-0.154431</v>
      </c>
      <c r="I454" s="0" t="n">
        <v>-0.276298</v>
      </c>
      <c r="J454" s="0" t="n">
        <v>0.0502418</v>
      </c>
      <c r="K454" s="8" t="n">
        <v>1E-006</v>
      </c>
      <c r="L454" s="0" t="n">
        <v>1</v>
      </c>
      <c r="M454" s="0" t="n">
        <v>0</v>
      </c>
      <c r="N454" s="0" t="n">
        <v>25.3576</v>
      </c>
      <c r="O454" s="0" t="n">
        <v>98.936</v>
      </c>
      <c r="P454" s="0" t="s">
        <v>485</v>
      </c>
      <c r="S454" s="0" t="n">
        <f aca="false">(-A+SQRT(A^2-4*B*(-O454/10)))/(2*B)</f>
        <v>0.588838478542529</v>
      </c>
      <c r="T454" s="0" t="n">
        <f aca="false">10^(-S454)</f>
        <v>0.257727951258441</v>
      </c>
    </row>
    <row r="455" customFormat="false" ht="12.75" hidden="false" customHeight="false" outlineLevel="0" collapsed="false">
      <c r="A455" s="0" t="s">
        <v>28</v>
      </c>
      <c r="B455" s="0" t="n">
        <v>-1.30189</v>
      </c>
      <c r="C455" s="0" t="n">
        <v>3.4036</v>
      </c>
      <c r="D455" s="0" t="n">
        <v>-0.0697502</v>
      </c>
      <c r="E455" s="0" t="n">
        <v>1.60016</v>
      </c>
      <c r="F455" s="0" t="n">
        <v>-1.524</v>
      </c>
      <c r="G455" s="0" t="n">
        <v>0.177444</v>
      </c>
      <c r="H455" s="0" t="n">
        <v>0.158958</v>
      </c>
      <c r="I455" s="0" t="n">
        <v>-0.131228</v>
      </c>
      <c r="J455" s="0" t="n">
        <v>-0.316999</v>
      </c>
      <c r="K455" s="8" t="n">
        <v>1E-006</v>
      </c>
      <c r="L455" s="0" t="n">
        <v>1</v>
      </c>
      <c r="M455" s="0" t="n">
        <v>0</v>
      </c>
      <c r="N455" s="0" t="n">
        <v>24.7902</v>
      </c>
      <c r="O455" s="0" t="n">
        <v>340.817</v>
      </c>
      <c r="P455" s="0" t="s">
        <v>486</v>
      </c>
      <c r="S455" s="0" t="n">
        <f aca="false">(-A+SQRT(A^2-4*B*(-O455/10)))/(2*B)</f>
        <v>1.76251026182909</v>
      </c>
      <c r="T455" s="0" t="n">
        <f aca="false">10^(-S455)</f>
        <v>0.017277851546485</v>
      </c>
    </row>
    <row r="456" customFormat="false" ht="12.75" hidden="false" customHeight="false" outlineLevel="0" collapsed="false">
      <c r="A456" s="0" t="s">
        <v>28</v>
      </c>
      <c r="B456" s="0" t="n">
        <v>-1.30968</v>
      </c>
      <c r="C456" s="0" t="n">
        <v>3.4036</v>
      </c>
      <c r="D456" s="0" t="n">
        <v>-0.077481</v>
      </c>
      <c r="E456" s="0" t="n">
        <v>1.55264</v>
      </c>
      <c r="F456" s="0" t="n">
        <v>-1.524</v>
      </c>
      <c r="G456" s="0" t="n">
        <v>-0.202697</v>
      </c>
      <c r="H456" s="0" t="n">
        <v>0.0116245</v>
      </c>
      <c r="I456" s="0" t="n">
        <v>-0.151829</v>
      </c>
      <c r="J456" s="0" t="n">
        <v>0.0781522</v>
      </c>
      <c r="K456" s="8" t="n">
        <v>1E-006</v>
      </c>
      <c r="L456" s="0" t="n">
        <v>1</v>
      </c>
      <c r="M456" s="0" t="n">
        <v>0</v>
      </c>
      <c r="N456" s="0" t="n">
        <v>25.0032</v>
      </c>
      <c r="O456" s="0" t="n">
        <v>81.1354</v>
      </c>
      <c r="P456" s="0" t="s">
        <v>487</v>
      </c>
      <c r="S456" s="0" t="n">
        <f aca="false">(-A+SQRT(A^2-4*B*(-O456/10)))/(2*B)</f>
        <v>0.489162595218793</v>
      </c>
      <c r="T456" s="0" t="n">
        <f aca="false">10^(-S456)</f>
        <v>0.324218210786374</v>
      </c>
    </row>
    <row r="457" customFormat="false" ht="12.75" hidden="false" customHeight="false" outlineLevel="0" collapsed="false">
      <c r="A457" s="0" t="s">
        <v>28</v>
      </c>
      <c r="B457" s="0" t="n">
        <v>-1.31711</v>
      </c>
      <c r="C457" s="0" t="n">
        <v>3.4036</v>
      </c>
      <c r="D457" s="0" t="n">
        <v>-0.0842469</v>
      </c>
      <c r="E457" s="0" t="n">
        <v>1.65323</v>
      </c>
      <c r="F457" s="0" t="n">
        <v>-1.524</v>
      </c>
      <c r="G457" s="0" t="n">
        <v>-0.137357</v>
      </c>
      <c r="H457" s="0" t="n">
        <v>-0.28594</v>
      </c>
      <c r="I457" s="0" t="n">
        <v>-0.196241</v>
      </c>
      <c r="J457" s="0" t="n">
        <v>-0.159825</v>
      </c>
      <c r="K457" s="8" t="n">
        <v>1E-006</v>
      </c>
      <c r="L457" s="0" t="n">
        <v>1</v>
      </c>
      <c r="M457" s="0" t="n">
        <v>0</v>
      </c>
      <c r="N457" s="0" t="n">
        <v>25.1686</v>
      </c>
      <c r="O457" s="0" t="n">
        <v>221.967</v>
      </c>
      <c r="P457" s="0" t="s">
        <v>488</v>
      </c>
      <c r="S457" s="0" t="n">
        <f aca="false">(-A+SQRT(A^2-4*B*(-O457/10)))/(2*B)</f>
        <v>1.22168986326331</v>
      </c>
      <c r="T457" s="0" t="n">
        <f aca="false">10^(-S457)</f>
        <v>0.0600219549767417</v>
      </c>
    </row>
    <row r="458" customFormat="false" ht="12.75" hidden="false" customHeight="false" outlineLevel="0" collapsed="false">
      <c r="A458" s="0" t="s">
        <v>28</v>
      </c>
      <c r="B458" s="0" t="n">
        <v>-1.32498</v>
      </c>
      <c r="C458" s="0" t="n">
        <v>3.4036</v>
      </c>
      <c r="D458" s="0" t="n">
        <v>-0.0897693</v>
      </c>
      <c r="E458" s="0" t="n">
        <v>1.52396</v>
      </c>
      <c r="F458" s="0" t="n">
        <v>-1.524</v>
      </c>
      <c r="G458" s="0" t="n">
        <v>0.0642529</v>
      </c>
      <c r="H458" s="0" t="n">
        <v>0.273649</v>
      </c>
      <c r="I458" s="0" t="n">
        <v>-0.357487</v>
      </c>
      <c r="J458" s="0" t="n">
        <v>-0.949136</v>
      </c>
      <c r="K458" s="8" t="n">
        <v>1E-006</v>
      </c>
      <c r="L458" s="0" t="n">
        <v>1</v>
      </c>
      <c r="M458" s="0" t="n">
        <v>0</v>
      </c>
      <c r="N458" s="0" t="n">
        <v>21.9879</v>
      </c>
      <c r="O458" s="0" t="n">
        <v>84.3139</v>
      </c>
      <c r="P458" s="0" t="s">
        <v>489</v>
      </c>
      <c r="S458" s="0" t="n">
        <f aca="false">(-A+SQRT(A^2-4*B*(-O458/10)))/(2*B)</f>
        <v>0.507138492400266</v>
      </c>
      <c r="T458" s="0" t="n">
        <f aca="false">10^(-S458)</f>
        <v>0.311072419841455</v>
      </c>
    </row>
    <row r="459" customFormat="false" ht="12.75" hidden="false" customHeight="false" outlineLevel="0" collapsed="false">
      <c r="A459" s="0" t="s">
        <v>28</v>
      </c>
      <c r="B459" s="0" t="n">
        <v>-1.33389</v>
      </c>
      <c r="C459" s="0" t="n">
        <v>3.4036</v>
      </c>
      <c r="D459" s="0" t="n">
        <v>-0.0947064</v>
      </c>
      <c r="E459" s="0" t="n">
        <v>1.70777</v>
      </c>
      <c r="F459" s="0" t="n">
        <v>-1.524</v>
      </c>
      <c r="G459" s="0" t="n">
        <v>-0.106395</v>
      </c>
      <c r="H459" s="0" t="n">
        <v>-0.0469036</v>
      </c>
      <c r="I459" s="0" t="n">
        <v>-0.311923</v>
      </c>
      <c r="J459" s="0" t="n">
        <v>0.0505044</v>
      </c>
      <c r="K459" s="8" t="n">
        <v>1E-006</v>
      </c>
      <c r="L459" s="0" t="n">
        <v>1</v>
      </c>
      <c r="M459" s="0" t="n">
        <v>0</v>
      </c>
      <c r="N459" s="0" t="n">
        <v>29.3917</v>
      </c>
      <c r="O459" s="0" t="n">
        <v>910.046</v>
      </c>
      <c r="P459" s="0" t="s">
        <v>490</v>
      </c>
      <c r="S459" s="0" t="n">
        <f aca="false">(-A+SQRT(A^2-4*B*(-O459/10)))/(2*B)</f>
        <v>3.82500623946827</v>
      </c>
      <c r="T459" s="0" t="n">
        <f aca="false">10^(-S459)</f>
        <v>0.000149621415997089</v>
      </c>
    </row>
    <row r="460" customFormat="false" ht="12.75" hidden="false" customHeight="false" outlineLevel="0" collapsed="false">
      <c r="A460" s="0" t="s">
        <v>28</v>
      </c>
      <c r="B460" s="0" t="n">
        <v>-1.34067</v>
      </c>
      <c r="C460" s="0" t="n">
        <v>3.4036</v>
      </c>
      <c r="D460" s="0" t="n">
        <v>-0.101099</v>
      </c>
      <c r="E460" s="0" t="n">
        <v>1.53913</v>
      </c>
      <c r="F460" s="0" t="n">
        <v>-1.524</v>
      </c>
      <c r="G460" s="0" t="n">
        <v>0.0608632</v>
      </c>
      <c r="H460" s="0" t="n">
        <v>0.407492</v>
      </c>
      <c r="I460" s="0" t="n">
        <v>-0.782088</v>
      </c>
      <c r="J460" s="0" t="n">
        <v>0.30104</v>
      </c>
      <c r="K460" s="8" t="n">
        <v>1E-006</v>
      </c>
      <c r="L460" s="0" t="n">
        <v>1</v>
      </c>
      <c r="M460" s="0" t="n">
        <v>0</v>
      </c>
      <c r="N460" s="0" t="n">
        <v>23.661</v>
      </c>
      <c r="O460" s="0" t="n">
        <v>83.0915</v>
      </c>
      <c r="P460" s="0" t="s">
        <v>491</v>
      </c>
      <c r="S460" s="0" t="n">
        <f aca="false">(-A+SQRT(A^2-4*B*(-O460/10)))/(2*B)</f>
        <v>0.500234589097274</v>
      </c>
      <c r="T460" s="0" t="n">
        <f aca="false">10^(-S460)</f>
        <v>0.316056998122456</v>
      </c>
    </row>
    <row r="461" customFormat="false" ht="12.75" hidden="false" customHeight="false" outlineLevel="0" collapsed="false">
      <c r="A461" s="0" t="s">
        <v>28</v>
      </c>
      <c r="B461" s="0" t="n">
        <v>-1.34994</v>
      </c>
      <c r="C461" s="0" t="n">
        <v>3.4036</v>
      </c>
      <c r="D461" s="0" t="n">
        <v>-0.0989386</v>
      </c>
      <c r="E461" s="0" t="n">
        <v>1.4772</v>
      </c>
      <c r="F461" s="0" t="n">
        <v>-1.524</v>
      </c>
      <c r="G461" s="0" t="n">
        <v>0.204155</v>
      </c>
      <c r="H461" s="0" t="n">
        <v>0.10164</v>
      </c>
      <c r="I461" s="0" t="n">
        <v>-0.235354</v>
      </c>
      <c r="J461" s="0" t="n">
        <v>0.482181</v>
      </c>
      <c r="K461" s="8" t="n">
        <v>1E-006</v>
      </c>
      <c r="L461" s="0" t="n">
        <v>1</v>
      </c>
      <c r="M461" s="0" t="n">
        <v>0</v>
      </c>
      <c r="N461" s="0" t="n">
        <v>30.076</v>
      </c>
      <c r="O461" s="0" t="n">
        <v>327.329</v>
      </c>
      <c r="P461" s="0" t="s">
        <v>492</v>
      </c>
      <c r="S461" s="0" t="n">
        <f aca="false">(-A+SQRT(A^2-4*B*(-O461/10)))/(2*B)</f>
        <v>1.70391129473772</v>
      </c>
      <c r="T461" s="0" t="n">
        <f aca="false">10^(-S461)</f>
        <v>0.019773734801985</v>
      </c>
    </row>
    <row r="462" customFormat="false" ht="12.75" hidden="false" customHeight="false" outlineLevel="0" collapsed="false">
      <c r="A462" s="0" t="s">
        <v>28</v>
      </c>
      <c r="B462" s="0" t="n">
        <v>-1.36105</v>
      </c>
      <c r="C462" s="0" t="n">
        <v>3.4036</v>
      </c>
      <c r="D462" s="0" t="n">
        <v>-0.0989448</v>
      </c>
      <c r="E462" s="0" t="n">
        <v>1.45276</v>
      </c>
      <c r="F462" s="0" t="n">
        <v>-1.524</v>
      </c>
      <c r="G462" s="0" t="n">
        <v>0.00604668</v>
      </c>
      <c r="H462" s="0" t="n">
        <v>-0.305998</v>
      </c>
      <c r="I462" s="0" t="n">
        <v>-0.657646</v>
      </c>
      <c r="J462" s="0" t="n">
        <v>-0.17064</v>
      </c>
      <c r="K462" s="8" t="n">
        <v>1E-006</v>
      </c>
      <c r="L462" s="0" t="n">
        <v>1</v>
      </c>
      <c r="M462" s="0" t="n">
        <v>0</v>
      </c>
      <c r="N462" s="0" t="n">
        <v>22.6485</v>
      </c>
      <c r="O462" s="0" t="n">
        <v>73.7163</v>
      </c>
      <c r="P462" s="0" t="s">
        <v>493</v>
      </c>
      <c r="S462" s="0" t="n">
        <f aca="false">(-A+SQRT(A^2-4*B*(-O462/10)))/(2*B)</f>
        <v>0.446893049628951</v>
      </c>
      <c r="T462" s="0" t="n">
        <f aca="false">10^(-S462)</f>
        <v>0.357360831827841</v>
      </c>
    </row>
    <row r="463" customFormat="false" ht="12.75" hidden="false" customHeight="false" outlineLevel="0" collapsed="false">
      <c r="A463" s="0" t="s">
        <v>28</v>
      </c>
      <c r="B463" s="0" t="n">
        <v>-1.37206</v>
      </c>
      <c r="C463" s="0" t="n">
        <v>3.4036</v>
      </c>
      <c r="D463" s="0" t="n">
        <v>-0.0986419</v>
      </c>
      <c r="E463" s="0" t="n">
        <v>1.57652</v>
      </c>
      <c r="F463" s="0" t="n">
        <v>-1.524</v>
      </c>
      <c r="G463" s="0" t="n">
        <v>0.0810821</v>
      </c>
      <c r="H463" s="0" t="n">
        <v>-0.373182</v>
      </c>
      <c r="I463" s="0" t="n">
        <v>-0.790239</v>
      </c>
      <c r="J463" s="0" t="n">
        <v>0.580846</v>
      </c>
      <c r="K463" s="8" t="n">
        <v>1E-006</v>
      </c>
      <c r="L463" s="0" t="n">
        <v>1</v>
      </c>
      <c r="M463" s="0" t="n">
        <v>0</v>
      </c>
      <c r="N463" s="0" t="n">
        <v>26.8432</v>
      </c>
      <c r="O463" s="0" t="n">
        <v>231.434</v>
      </c>
      <c r="P463" s="0" t="s">
        <v>494</v>
      </c>
      <c r="S463" s="0" t="n">
        <f aca="false">(-A+SQRT(A^2-4*B*(-O463/10)))/(2*B)</f>
        <v>1.2669745641001</v>
      </c>
      <c r="T463" s="0" t="n">
        <f aca="false">10^(-S463)</f>
        <v>0.0540785994947422</v>
      </c>
    </row>
    <row r="464" customFormat="false" ht="12.75" hidden="false" customHeight="false" outlineLevel="0" collapsed="false">
      <c r="A464" s="0" t="s">
        <v>28</v>
      </c>
      <c r="B464" s="0" t="n">
        <v>-1.3835</v>
      </c>
      <c r="C464" s="0" t="n">
        <v>3.4036</v>
      </c>
      <c r="D464" s="0" t="n">
        <v>-0.097721</v>
      </c>
      <c r="E464" s="0" t="n">
        <v>1.70344</v>
      </c>
      <c r="F464" s="0" t="n">
        <v>-1.524</v>
      </c>
      <c r="G464" s="0" t="n">
        <v>0.00587408</v>
      </c>
      <c r="H464" s="0" t="n">
        <v>0.252721</v>
      </c>
      <c r="I464" s="0" t="n">
        <v>-0.552657</v>
      </c>
      <c r="J464" s="0" t="n">
        <v>0.0344915</v>
      </c>
      <c r="K464" s="8" t="n">
        <v>1E-006</v>
      </c>
      <c r="L464" s="0" t="n">
        <v>1</v>
      </c>
      <c r="M464" s="0" t="n">
        <v>0</v>
      </c>
      <c r="N464" s="0" t="n">
        <v>26.3092</v>
      </c>
      <c r="O464" s="0" t="n">
        <v>128.216</v>
      </c>
      <c r="P464" s="0" t="s">
        <v>495</v>
      </c>
      <c r="S464" s="0" t="n">
        <f aca="false">(-A+SQRT(A^2-4*B*(-O464/10)))/(2*B)</f>
        <v>0.747820444272752</v>
      </c>
      <c r="T464" s="0" t="n">
        <f aca="false">10^(-S464)</f>
        <v>0.178722633716431</v>
      </c>
    </row>
    <row r="465" customFormat="false" ht="12.75" hidden="false" customHeight="false" outlineLevel="0" collapsed="false">
      <c r="A465" s="0" t="s">
        <v>28</v>
      </c>
      <c r="B465" s="0" t="n">
        <v>-1.39508</v>
      </c>
      <c r="C465" s="0" t="n">
        <v>3.4036</v>
      </c>
      <c r="D465" s="0" t="n">
        <v>-0.0956382</v>
      </c>
      <c r="E465" s="0" t="n">
        <v>1.58862</v>
      </c>
      <c r="F465" s="0" t="n">
        <v>-1.524</v>
      </c>
      <c r="G465" s="0" t="n">
        <v>-0.0529403</v>
      </c>
      <c r="H465" s="0" t="n">
        <v>-0.393989</v>
      </c>
      <c r="I465" s="0" t="n">
        <v>-0.202224</v>
      </c>
      <c r="J465" s="0" t="n">
        <v>-0.201237</v>
      </c>
      <c r="K465" s="8" t="n">
        <v>1E-006</v>
      </c>
      <c r="L465" s="0" t="n">
        <v>1</v>
      </c>
      <c r="M465" s="0" t="n">
        <v>0</v>
      </c>
      <c r="N465" s="0" t="n">
        <v>26.1738</v>
      </c>
      <c r="O465" s="0" t="n">
        <v>462.519</v>
      </c>
      <c r="P465" s="0" t="s">
        <v>496</v>
      </c>
      <c r="S465" s="0" t="n">
        <f aca="false">(-A+SQRT(A^2-4*B*(-O465/10)))/(2*B)</f>
        <v>2.26480896239236</v>
      </c>
      <c r="T465" s="0" t="n">
        <f aca="false">10^(-S465)</f>
        <v>0.00543489349202807</v>
      </c>
    </row>
    <row r="466" customFormat="false" ht="12.75" hidden="false" customHeight="false" outlineLevel="0" collapsed="false">
      <c r="A466" s="0" t="s">
        <v>28</v>
      </c>
      <c r="B466" s="0" t="n">
        <v>-1.40646</v>
      </c>
      <c r="C466" s="0" t="n">
        <v>3.4036</v>
      </c>
      <c r="D466" s="0" t="n">
        <v>-0.0925883</v>
      </c>
      <c r="E466" s="0" t="n">
        <v>1.63991</v>
      </c>
      <c r="F466" s="0" t="n">
        <v>-1.524</v>
      </c>
      <c r="G466" s="0" t="n">
        <v>0.157867</v>
      </c>
      <c r="H466" s="0" t="n">
        <v>0.158191</v>
      </c>
      <c r="I466" s="0" t="n">
        <v>-0.399904</v>
      </c>
      <c r="J466" s="0" t="n">
        <v>0.528031</v>
      </c>
      <c r="K466" s="8" t="n">
        <v>1E-006</v>
      </c>
      <c r="L466" s="0" t="n">
        <v>1</v>
      </c>
      <c r="M466" s="0" t="n">
        <v>0</v>
      </c>
      <c r="N466" s="0" t="n">
        <v>22.5084</v>
      </c>
      <c r="O466" s="0" t="n">
        <v>200.584</v>
      </c>
      <c r="P466" s="0" t="s">
        <v>497</v>
      </c>
      <c r="S466" s="0" t="n">
        <f aca="false">(-A+SQRT(A^2-4*B*(-O466/10)))/(2*B)</f>
        <v>1.11780471663846</v>
      </c>
      <c r="T466" s="0" t="n">
        <f aca="false">10^(-S466)</f>
        <v>0.0762421760903678</v>
      </c>
    </row>
    <row r="467" customFormat="false" ht="12.75" hidden="false" customHeight="false" outlineLevel="0" collapsed="false">
      <c r="A467" s="0" t="s">
        <v>28</v>
      </c>
      <c r="B467" s="0" t="n">
        <v>-1.41782</v>
      </c>
      <c r="C467" s="0" t="n">
        <v>3.4036</v>
      </c>
      <c r="D467" s="0" t="n">
        <v>-0.089438</v>
      </c>
      <c r="E467" s="0" t="n">
        <v>1.53881</v>
      </c>
      <c r="F467" s="0" t="n">
        <v>-1.524</v>
      </c>
      <c r="G467" s="0" t="n">
        <v>0.0772528</v>
      </c>
      <c r="H467" s="0" t="n">
        <v>0.846285</v>
      </c>
      <c r="I467" s="0" t="n">
        <v>-0.561419</v>
      </c>
      <c r="J467" s="0" t="n">
        <v>0.65386</v>
      </c>
      <c r="K467" s="8" t="n">
        <v>1E-006</v>
      </c>
      <c r="L467" s="0" t="n">
        <v>1</v>
      </c>
      <c r="M467" s="0" t="n">
        <v>0</v>
      </c>
      <c r="N467" s="0" t="n">
        <v>29.9487</v>
      </c>
      <c r="O467" s="0" t="n">
        <v>567.733</v>
      </c>
      <c r="P467" s="0" t="s">
        <v>498</v>
      </c>
      <c r="S467" s="0" t="n">
        <f aca="false">(-A+SQRT(A^2-4*B*(-O467/10)))/(2*B)</f>
        <v>2.66666543438065</v>
      </c>
      <c r="T467" s="0" t="n">
        <f aca="false">10^(-S467)</f>
        <v>0.00215444080312705</v>
      </c>
    </row>
    <row r="468" customFormat="false" ht="12.75" hidden="false" customHeight="false" outlineLevel="0" collapsed="false">
      <c r="A468" s="0" t="s">
        <v>28</v>
      </c>
      <c r="B468" s="0" t="n">
        <v>-1.42779</v>
      </c>
      <c r="C468" s="0" t="n">
        <v>3.4036</v>
      </c>
      <c r="D468" s="0" t="n">
        <v>-0.0891683</v>
      </c>
      <c r="E468" s="0" t="n">
        <v>1.48652</v>
      </c>
      <c r="F468" s="0" t="n">
        <v>-1.524</v>
      </c>
      <c r="G468" s="0" t="n">
        <v>-0.0966952</v>
      </c>
      <c r="H468" s="0" t="n">
        <v>-0.173346</v>
      </c>
      <c r="I468" s="0" t="n">
        <v>-0.725651</v>
      </c>
      <c r="J468" s="0" t="n">
        <v>0.0115271</v>
      </c>
      <c r="K468" s="8" t="n">
        <v>1E-006</v>
      </c>
      <c r="L468" s="0" t="n">
        <v>1</v>
      </c>
      <c r="M468" s="0" t="n">
        <v>0</v>
      </c>
      <c r="N468" s="0" t="n">
        <v>23.3465</v>
      </c>
      <c r="O468" s="0" t="n">
        <v>388.725</v>
      </c>
      <c r="P468" s="0" t="s">
        <v>499</v>
      </c>
      <c r="S468" s="0" t="n">
        <f aca="false">(-A+SQRT(A^2-4*B*(-O468/10)))/(2*B)</f>
        <v>1.96565794564892</v>
      </c>
      <c r="T468" s="0" t="n">
        <f aca="false">10^(-S468)</f>
        <v>0.0108228603419116</v>
      </c>
    </row>
    <row r="469" customFormat="false" ht="12.75" hidden="false" customHeight="false" outlineLevel="0" collapsed="false">
      <c r="A469" s="0" t="s">
        <v>28</v>
      </c>
      <c r="B469" s="0" t="n">
        <v>-1.43284</v>
      </c>
      <c r="C469" s="0" t="n">
        <v>3.4036</v>
      </c>
      <c r="D469" s="0" t="n">
        <v>-0.0811712</v>
      </c>
      <c r="E469" s="0" t="n">
        <v>1.5398</v>
      </c>
      <c r="F469" s="0" t="n">
        <v>-1.524</v>
      </c>
      <c r="G469" s="0" t="n">
        <v>-0.161057</v>
      </c>
      <c r="H469" s="0" t="n">
        <v>-0.335141</v>
      </c>
      <c r="I469" s="0" t="n">
        <v>-0.527439</v>
      </c>
      <c r="J469" s="0" t="n">
        <v>0.342816</v>
      </c>
      <c r="K469" s="8" t="n">
        <v>1E-006</v>
      </c>
      <c r="L469" s="0" t="n">
        <v>1</v>
      </c>
      <c r="M469" s="0" t="n">
        <v>0</v>
      </c>
      <c r="N469" s="0" t="n">
        <v>28.5483</v>
      </c>
      <c r="O469" s="0" t="n">
        <v>872.086</v>
      </c>
      <c r="P469" s="0" t="s">
        <v>500</v>
      </c>
      <c r="S469" s="0" t="n">
        <f aca="false">(-A+SQRT(A^2-4*B*(-O469/10)))/(2*B)</f>
        <v>3.70562073237019</v>
      </c>
      <c r="T469" s="0" t="n">
        <f aca="false">10^(-S469)</f>
        <v>0.000196960558753241</v>
      </c>
    </row>
    <row r="470" customFormat="false" ht="12.75" hidden="false" customHeight="false" outlineLevel="0" collapsed="false">
      <c r="A470" s="0" t="s">
        <v>28</v>
      </c>
      <c r="B470" s="0" t="n">
        <v>-1.4404</v>
      </c>
      <c r="C470" s="0" t="n">
        <v>3.4036</v>
      </c>
      <c r="D470" s="0" t="n">
        <v>-0.0742966</v>
      </c>
      <c r="E470" s="0" t="n">
        <v>1.73021</v>
      </c>
      <c r="F470" s="0" t="n">
        <v>-1.524</v>
      </c>
      <c r="G470" s="0" t="n">
        <v>0.0116116</v>
      </c>
      <c r="H470" s="0" t="n">
        <v>-0.26158</v>
      </c>
      <c r="I470" s="0" t="n">
        <v>-0.303464</v>
      </c>
      <c r="J470" s="0" t="n">
        <v>-0.0117015</v>
      </c>
      <c r="K470" s="8" t="n">
        <v>1E-006</v>
      </c>
      <c r="L470" s="0" t="n">
        <v>1</v>
      </c>
      <c r="M470" s="0" t="n">
        <v>0</v>
      </c>
      <c r="N470" s="0" t="n">
        <v>25.334</v>
      </c>
      <c r="O470" s="0" t="n">
        <v>537.318</v>
      </c>
      <c r="P470" s="0" t="s">
        <v>501</v>
      </c>
      <c r="S470" s="0" t="n">
        <f aca="false">(-A+SQRT(A^2-4*B*(-O470/10)))/(2*B)</f>
        <v>2.55319739010263</v>
      </c>
      <c r="T470" s="0" t="n">
        <f aca="false">10^(-S470)</f>
        <v>0.00279770945066921</v>
      </c>
    </row>
    <row r="471" customFormat="false" ht="12.75" hidden="false" customHeight="false" outlineLevel="0" collapsed="false">
      <c r="A471" s="0" t="s">
        <v>28</v>
      </c>
      <c r="B471" s="0" t="n">
        <v>-1.44672</v>
      </c>
      <c r="C471" s="0" t="n">
        <v>3.4036</v>
      </c>
      <c r="D471" s="0" t="n">
        <v>-0.0673038</v>
      </c>
      <c r="E471" s="0" t="n">
        <v>1.68565</v>
      </c>
      <c r="F471" s="0" t="n">
        <v>-1.524</v>
      </c>
      <c r="G471" s="0" t="n">
        <v>-0.0484485</v>
      </c>
      <c r="H471" s="0" t="n">
        <v>-0.0931682</v>
      </c>
      <c r="I471" s="0" t="n">
        <v>-0.650447</v>
      </c>
      <c r="J471" s="0" t="n">
        <v>0.0197717</v>
      </c>
      <c r="K471" s="8" t="n">
        <v>1E-006</v>
      </c>
      <c r="L471" s="0" t="n">
        <v>1</v>
      </c>
      <c r="M471" s="0" t="n">
        <v>0</v>
      </c>
      <c r="N471" s="0" t="n">
        <v>22.1674</v>
      </c>
      <c r="O471" s="0" t="n">
        <v>127.463</v>
      </c>
      <c r="P471" s="0" t="s">
        <v>502</v>
      </c>
      <c r="S471" s="0" t="n">
        <f aca="false">(-A+SQRT(A^2-4*B*(-O471/10)))/(2*B)</f>
        <v>0.743804853465334</v>
      </c>
      <c r="T471" s="0" t="n">
        <f aca="false">10^(-S471)</f>
        <v>0.180382809360771</v>
      </c>
    </row>
    <row r="472" customFormat="false" ht="12.75" hidden="false" customHeight="false" outlineLevel="0" collapsed="false">
      <c r="A472" s="0" t="s">
        <v>28</v>
      </c>
      <c r="B472" s="0" t="n">
        <v>-1.45218</v>
      </c>
      <c r="C472" s="0" t="n">
        <v>3.4036</v>
      </c>
      <c r="D472" s="0" t="n">
        <v>-0.0595168</v>
      </c>
      <c r="E472" s="0" t="n">
        <v>1.39397</v>
      </c>
      <c r="F472" s="0" t="n">
        <v>-1.524</v>
      </c>
      <c r="G472" s="0" t="n">
        <v>-0.138182</v>
      </c>
      <c r="H472" s="0" t="n">
        <v>0.0953951</v>
      </c>
      <c r="I472" s="0" t="n">
        <v>-0.287152</v>
      </c>
      <c r="J472" s="0" t="n">
        <v>-0.151225</v>
      </c>
      <c r="K472" s="8" t="n">
        <v>1E-006</v>
      </c>
      <c r="L472" s="0" t="n">
        <v>1</v>
      </c>
      <c r="M472" s="0" t="n">
        <v>0</v>
      </c>
      <c r="N472" s="0" t="n">
        <v>23.5941</v>
      </c>
      <c r="O472" s="0" t="n">
        <v>388.278</v>
      </c>
      <c r="P472" s="0" t="s">
        <v>503</v>
      </c>
      <c r="S472" s="0" t="n">
        <f aca="false">(-A+SQRT(A^2-4*B*(-O472/10)))/(2*B)</f>
        <v>1.96379681220763</v>
      </c>
      <c r="T472" s="0" t="n">
        <f aca="false">10^(-S472)</f>
        <v>0.0108693403457015</v>
      </c>
    </row>
    <row r="473" customFormat="false" ht="12.75" hidden="false" customHeight="false" outlineLevel="0" collapsed="false">
      <c r="A473" s="0" t="s">
        <v>28</v>
      </c>
      <c r="B473" s="0" t="n">
        <v>-1.45758</v>
      </c>
      <c r="C473" s="0" t="n">
        <v>3.4036</v>
      </c>
      <c r="D473" s="0" t="n">
        <v>-0.0510643</v>
      </c>
      <c r="E473" s="0" t="n">
        <v>1.6275</v>
      </c>
      <c r="F473" s="0" t="n">
        <v>-1.524</v>
      </c>
      <c r="G473" s="0" t="n">
        <v>-0.142655</v>
      </c>
      <c r="H473" s="0" t="n">
        <v>-0.72626</v>
      </c>
      <c r="I473" s="0" t="n">
        <v>-0.0941569</v>
      </c>
      <c r="J473" s="0" t="n">
        <v>-0.407672</v>
      </c>
      <c r="K473" s="8" t="n">
        <v>1E-006</v>
      </c>
      <c r="L473" s="0" t="n">
        <v>1</v>
      </c>
      <c r="M473" s="0" t="n">
        <v>0</v>
      </c>
      <c r="N473" s="0" t="n">
        <v>25.0078</v>
      </c>
      <c r="O473" s="0" t="n">
        <v>274.62</v>
      </c>
      <c r="P473" s="0" t="s">
        <v>504</v>
      </c>
      <c r="S473" s="0" t="n">
        <f aca="false">(-A+SQRT(A^2-4*B*(-O473/10)))/(2*B)</f>
        <v>1.4684164175836</v>
      </c>
      <c r="T473" s="0" t="n">
        <f aca="false">10^(-S473)</f>
        <v>0.0340081950190929</v>
      </c>
    </row>
    <row r="474" customFormat="false" ht="12.75" hidden="false" customHeight="false" outlineLevel="0" collapsed="false">
      <c r="A474" s="0" t="s">
        <v>28</v>
      </c>
      <c r="B474" s="0" t="n">
        <v>-1.46267</v>
      </c>
      <c r="C474" s="0" t="n">
        <v>3.4036</v>
      </c>
      <c r="D474" s="0" t="n">
        <v>-0.0418909</v>
      </c>
      <c r="E474" s="0" t="n">
        <v>1.66011</v>
      </c>
      <c r="F474" s="0" t="n">
        <v>-1.524</v>
      </c>
      <c r="G474" s="0" t="n">
        <v>0.0908595</v>
      </c>
      <c r="H474" s="0" t="n">
        <v>-0.173354</v>
      </c>
      <c r="I474" s="0" t="n">
        <v>-0.687241</v>
      </c>
      <c r="J474" s="0" t="n">
        <v>0.159367</v>
      </c>
      <c r="K474" s="8" t="n">
        <v>1E-006</v>
      </c>
      <c r="L474" s="0" t="n">
        <v>1</v>
      </c>
      <c r="M474" s="0" t="n">
        <v>0</v>
      </c>
      <c r="N474" s="0" t="n">
        <v>27.7642</v>
      </c>
      <c r="O474" s="0" t="n">
        <v>204.871</v>
      </c>
      <c r="P474" s="0" t="s">
        <v>505</v>
      </c>
      <c r="S474" s="0" t="n">
        <f aca="false">(-A+SQRT(A^2-4*B*(-O474/10)))/(2*B)</f>
        <v>1.13881499534829</v>
      </c>
      <c r="T474" s="0" t="n">
        <f aca="false">10^(-S474)</f>
        <v>0.0726415336443191</v>
      </c>
    </row>
    <row r="475" customFormat="false" ht="12.75" hidden="false" customHeight="false" outlineLevel="0" collapsed="false">
      <c r="A475" s="0" t="s">
        <v>28</v>
      </c>
      <c r="B475" s="0" t="n">
        <v>-1.46669</v>
      </c>
      <c r="C475" s="0" t="n">
        <v>3.4036</v>
      </c>
      <c r="D475" s="0" t="n">
        <v>-0.0320791</v>
      </c>
      <c r="E475" s="0" t="n">
        <v>1.56398</v>
      </c>
      <c r="F475" s="0" t="n">
        <v>-1.524</v>
      </c>
      <c r="G475" s="0" t="n">
        <v>0.0918618</v>
      </c>
      <c r="H475" s="0" t="n">
        <v>-0.430076</v>
      </c>
      <c r="I475" s="0" t="n">
        <v>-0.220184</v>
      </c>
      <c r="J475" s="0" t="n">
        <v>-0.215124</v>
      </c>
      <c r="K475" s="8" t="n">
        <v>1E-006</v>
      </c>
      <c r="L475" s="0" t="n">
        <v>1</v>
      </c>
      <c r="M475" s="0" t="n">
        <v>0</v>
      </c>
      <c r="N475" s="0" t="n">
        <v>28.4646</v>
      </c>
      <c r="O475" s="0" t="n">
        <v>193.801</v>
      </c>
      <c r="P475" s="0" t="s">
        <v>506</v>
      </c>
      <c r="S475" s="0" t="n">
        <f aca="false">(-A+SQRT(A^2-4*B*(-O475/10)))/(2*B)</f>
        <v>1.08436900955614</v>
      </c>
      <c r="T475" s="0" t="n">
        <f aca="false">10^(-S475)</f>
        <v>0.0823438162124488</v>
      </c>
    </row>
    <row r="476" customFormat="false" ht="12.75" hidden="false" customHeight="false" outlineLevel="0" collapsed="false">
      <c r="A476" s="0" t="s">
        <v>28</v>
      </c>
      <c r="B476" s="0" t="n">
        <v>-1.46945</v>
      </c>
      <c r="C476" s="0" t="n">
        <v>3.4036</v>
      </c>
      <c r="D476" s="0" t="n">
        <v>-0.0220107</v>
      </c>
      <c r="E476" s="0" t="n">
        <v>1.44609</v>
      </c>
      <c r="F476" s="0" t="n">
        <v>-1.524</v>
      </c>
      <c r="G476" s="0" t="n">
        <v>0.194034</v>
      </c>
      <c r="H476" s="0" t="n">
        <v>0.128186</v>
      </c>
      <c r="I476" s="0" t="n">
        <v>-0.381874</v>
      </c>
      <c r="J476" s="0" t="n">
        <v>-0.126757</v>
      </c>
      <c r="K476" s="8" t="n">
        <v>1E-006</v>
      </c>
      <c r="L476" s="0" t="n">
        <v>1</v>
      </c>
      <c r="M476" s="0" t="n">
        <v>0</v>
      </c>
      <c r="N476" s="0" t="n">
        <v>23.9956</v>
      </c>
      <c r="O476" s="0" t="n">
        <v>224.388</v>
      </c>
      <c r="P476" s="0" t="s">
        <v>507</v>
      </c>
      <c r="S476" s="0" t="n">
        <f aca="false">(-A+SQRT(A^2-4*B*(-O476/10)))/(2*B)</f>
        <v>1.23331095977173</v>
      </c>
      <c r="T476" s="0" t="n">
        <f aca="false">10^(-S476)</f>
        <v>0.0584371517682739</v>
      </c>
    </row>
    <row r="477" customFormat="false" ht="12.75" hidden="false" customHeight="false" outlineLevel="0" collapsed="false">
      <c r="A477" s="0" t="s">
        <v>28</v>
      </c>
      <c r="B477" s="0" t="n">
        <v>-1.47132</v>
      </c>
      <c r="C477" s="0" t="n">
        <v>3.4036</v>
      </c>
      <c r="D477" s="0" t="n">
        <v>-0.0120605</v>
      </c>
      <c r="E477" s="0" t="n">
        <v>1.50361</v>
      </c>
      <c r="F477" s="0" t="n">
        <v>-1.524</v>
      </c>
      <c r="G477" s="0" t="n">
        <v>0.116415</v>
      </c>
      <c r="H477" s="0" t="n">
        <v>0.0793472</v>
      </c>
      <c r="I477" s="0" t="n">
        <v>-0.914502</v>
      </c>
      <c r="J477" s="0" t="n">
        <v>-0.192315</v>
      </c>
      <c r="K477" s="8" t="n">
        <v>1E-006</v>
      </c>
      <c r="L477" s="0" t="n">
        <v>1</v>
      </c>
      <c r="M477" s="0" t="n">
        <v>0</v>
      </c>
      <c r="N477" s="0" t="n">
        <v>22.9469</v>
      </c>
      <c r="O477" s="0" t="n">
        <v>317.032</v>
      </c>
      <c r="P477" s="0" t="s">
        <v>508</v>
      </c>
      <c r="S477" s="0" t="n">
        <f aca="false">(-A+SQRT(A^2-4*B*(-O477/10)))/(2*B)</f>
        <v>1.6587357737803</v>
      </c>
      <c r="T477" s="0" t="n">
        <f aca="false">10^(-S477)</f>
        <v>0.0219413945115003</v>
      </c>
    </row>
    <row r="478" customFormat="false" ht="12.75" hidden="false" customHeight="false" outlineLevel="0" collapsed="false">
      <c r="A478" s="0" t="s">
        <v>28</v>
      </c>
      <c r="B478" s="0" t="n">
        <v>-1.4725</v>
      </c>
      <c r="C478" s="0" t="n">
        <v>3.4036</v>
      </c>
      <c r="D478" s="0" t="n">
        <v>-0.00201252</v>
      </c>
      <c r="E478" s="0" t="n">
        <v>1.61927</v>
      </c>
      <c r="F478" s="0" t="n">
        <v>-1.524</v>
      </c>
      <c r="G478" s="0" t="n">
        <v>0.136214</v>
      </c>
      <c r="H478" s="0" t="n">
        <v>-0.0864945</v>
      </c>
      <c r="I478" s="0" t="n">
        <v>-0.646718</v>
      </c>
      <c r="J478" s="0" t="n">
        <v>0.22611</v>
      </c>
      <c r="K478" s="8" t="n">
        <v>1E-006</v>
      </c>
      <c r="L478" s="0" t="n">
        <v>1</v>
      </c>
      <c r="M478" s="0" t="n">
        <v>0</v>
      </c>
      <c r="N478" s="0" t="n">
        <v>27.0594</v>
      </c>
      <c r="O478" s="0" t="n">
        <v>100.04</v>
      </c>
      <c r="P478" s="0" t="s">
        <v>509</v>
      </c>
      <c r="S478" s="0" t="n">
        <f aca="false">(-A+SQRT(A^2-4*B*(-O478/10)))/(2*B)</f>
        <v>0.594942321319642</v>
      </c>
      <c r="T478" s="0" t="n">
        <f aca="false">10^(-S478)</f>
        <v>0.254131019472161</v>
      </c>
    </row>
    <row r="479" customFormat="false" ht="12.75" hidden="false" customHeight="false" outlineLevel="0" collapsed="false">
      <c r="A479" s="0" t="s">
        <v>28</v>
      </c>
      <c r="B479" s="0" t="n">
        <v>-1.47337</v>
      </c>
      <c r="C479" s="0" t="n">
        <v>3.4036</v>
      </c>
      <c r="D479" s="0" t="n">
        <v>0.00828486</v>
      </c>
      <c r="E479" s="0" t="n">
        <v>1.58391</v>
      </c>
      <c r="F479" s="0" t="n">
        <v>-1.524</v>
      </c>
      <c r="G479" s="0" t="n">
        <v>0.0813018</v>
      </c>
      <c r="H479" s="0" t="n">
        <v>-0.140833</v>
      </c>
      <c r="I479" s="0" t="n">
        <v>-0.1007</v>
      </c>
      <c r="J479" s="0" t="n">
        <v>-0.0089263</v>
      </c>
      <c r="K479" s="8" t="n">
        <v>1E-006</v>
      </c>
      <c r="L479" s="0" t="n">
        <v>1</v>
      </c>
      <c r="M479" s="0" t="n">
        <v>0</v>
      </c>
      <c r="N479" s="0" t="n">
        <v>28.707</v>
      </c>
      <c r="O479" s="0" t="n">
        <v>226.852</v>
      </c>
      <c r="P479" s="0" t="s">
        <v>510</v>
      </c>
      <c r="S479" s="0" t="n">
        <f aca="false">(-A+SQRT(A^2-4*B*(-O479/10)))/(2*B)</f>
        <v>1.2451098110785</v>
      </c>
      <c r="T479" s="0" t="n">
        <f aca="false">10^(-S479)</f>
        <v>0.0568709114931314</v>
      </c>
    </row>
    <row r="480" customFormat="false" ht="12.75" hidden="false" customHeight="false" outlineLevel="0" collapsed="false">
      <c r="A480" s="0" t="s">
        <v>28</v>
      </c>
      <c r="B480" s="0" t="n">
        <v>-1.47499</v>
      </c>
      <c r="C480" s="0" t="n">
        <v>3.4036</v>
      </c>
      <c r="D480" s="0" t="n">
        <v>0.0179986</v>
      </c>
      <c r="E480" s="0" t="n">
        <v>1.52648</v>
      </c>
      <c r="F480" s="0" t="n">
        <v>-1.524</v>
      </c>
      <c r="G480" s="0" t="n">
        <v>-0.142414</v>
      </c>
      <c r="H480" s="0" t="n">
        <v>0.0520182</v>
      </c>
      <c r="I480" s="0" t="n">
        <v>-0.898247</v>
      </c>
      <c r="J480" s="0" t="n">
        <v>-0.486196</v>
      </c>
      <c r="K480" s="8" t="n">
        <v>1E-006</v>
      </c>
      <c r="L480" s="0" t="n">
        <v>1</v>
      </c>
      <c r="M480" s="0" t="n">
        <v>0</v>
      </c>
      <c r="N480" s="0" t="n">
        <v>24.4151</v>
      </c>
      <c r="O480" s="0" t="n">
        <v>133.122</v>
      </c>
      <c r="P480" s="0" t="s">
        <v>511</v>
      </c>
      <c r="S480" s="0" t="n">
        <f aca="false">(-A+SQRT(A^2-4*B*(-O480/10)))/(2*B)</f>
        <v>0.773892750918469</v>
      </c>
      <c r="T480" s="0" t="n">
        <f aca="false">10^(-S480)</f>
        <v>0.168308964897195</v>
      </c>
    </row>
    <row r="481" customFormat="false" ht="12.75" hidden="false" customHeight="false" outlineLevel="0" collapsed="false">
      <c r="A481" s="0" t="s">
        <v>28</v>
      </c>
      <c r="B481" s="0" t="n">
        <v>-1.47152</v>
      </c>
      <c r="C481" s="0" t="n">
        <v>3.4036</v>
      </c>
      <c r="D481" s="0" t="n">
        <v>0.0313343</v>
      </c>
      <c r="E481" s="0" t="n">
        <v>1.5711</v>
      </c>
      <c r="F481" s="0" t="n">
        <v>-1.524</v>
      </c>
      <c r="G481" s="0" t="n">
        <v>0.185827</v>
      </c>
      <c r="H481" s="0" t="n">
        <v>-0.169851</v>
      </c>
      <c r="I481" s="0" t="n">
        <v>-0.586329</v>
      </c>
      <c r="J481" s="0" t="n">
        <v>-0.171104</v>
      </c>
      <c r="K481" s="8" t="n">
        <v>1E-006</v>
      </c>
      <c r="L481" s="0" t="n">
        <v>1</v>
      </c>
      <c r="M481" s="0" t="n">
        <v>0</v>
      </c>
      <c r="N481" s="0" t="n">
        <v>24.1786</v>
      </c>
      <c r="O481" s="0" t="n">
        <v>297.393</v>
      </c>
      <c r="P481" s="0" t="s">
        <v>512</v>
      </c>
      <c r="S481" s="0" t="n">
        <f aca="false">(-A+SQRT(A^2-4*B*(-O481/10)))/(2*B)</f>
        <v>1.57147950341113</v>
      </c>
      <c r="T481" s="0" t="n">
        <f aca="false">10^(-S481)</f>
        <v>0.0268238119997745</v>
      </c>
    </row>
    <row r="482" customFormat="false" ht="12.75" hidden="false" customHeight="false" outlineLevel="0" collapsed="false">
      <c r="A482" s="0" t="s">
        <v>28</v>
      </c>
      <c r="B482" s="0" t="n">
        <v>-1.46507</v>
      </c>
      <c r="C482" s="0" t="n">
        <v>3.4036</v>
      </c>
      <c r="D482" s="0" t="n">
        <v>0.039027</v>
      </c>
      <c r="E482" s="0" t="n">
        <v>1.48395</v>
      </c>
      <c r="F482" s="0" t="n">
        <v>-1.524</v>
      </c>
      <c r="G482" s="0" t="n">
        <v>0.226591</v>
      </c>
      <c r="H482" s="0" t="n">
        <v>-0.165912</v>
      </c>
      <c r="I482" s="0" t="n">
        <v>-0.434306</v>
      </c>
      <c r="J482" s="0" t="n">
        <v>0.00450701</v>
      </c>
      <c r="K482" s="8" t="n">
        <v>1E-006</v>
      </c>
      <c r="L482" s="0" t="n">
        <v>1</v>
      </c>
      <c r="M482" s="0" t="n">
        <v>0</v>
      </c>
      <c r="N482" s="0" t="n">
        <v>29.4071</v>
      </c>
      <c r="O482" s="0" t="n">
        <v>1029.01</v>
      </c>
      <c r="P482" s="0" t="s">
        <v>513</v>
      </c>
      <c r="S482" s="0" t="n">
        <f aca="false">(-A+SQRT(A^2-4*B*(-O482/10)))/(2*B)</f>
        <v>4.18729736500025</v>
      </c>
      <c r="T482" s="0" t="n">
        <f aca="false">10^(-S482)</f>
        <v>6.49684693566021E-005</v>
      </c>
    </row>
    <row r="483" customFormat="false" ht="12.75" hidden="false" customHeight="false" outlineLevel="0" collapsed="false">
      <c r="A483" s="0" t="s">
        <v>28</v>
      </c>
      <c r="B483" s="0" t="n">
        <v>-1.45859</v>
      </c>
      <c r="C483" s="0" t="n">
        <v>3.4036</v>
      </c>
      <c r="D483" s="0" t="n">
        <v>0.0482751</v>
      </c>
      <c r="E483" s="0" t="n">
        <v>1.51044</v>
      </c>
      <c r="F483" s="0" t="n">
        <v>-1.524</v>
      </c>
      <c r="G483" s="0" t="n">
        <v>-0.187646</v>
      </c>
      <c r="H483" s="0" t="n">
        <v>-0.0219132</v>
      </c>
      <c r="I483" s="0" t="n">
        <v>-0.573658</v>
      </c>
      <c r="J483" s="0" t="n">
        <v>0.106082</v>
      </c>
      <c r="K483" s="8" t="n">
        <v>1E-006</v>
      </c>
      <c r="L483" s="0" t="n">
        <v>1</v>
      </c>
      <c r="M483" s="0" t="n">
        <v>0</v>
      </c>
      <c r="N483" s="0" t="n">
        <v>24.4655</v>
      </c>
      <c r="O483" s="0" t="n">
        <v>136.51</v>
      </c>
      <c r="P483" s="0" t="s">
        <v>514</v>
      </c>
      <c r="S483" s="0" t="n">
        <f aca="false">(-A+SQRT(A^2-4*B*(-O483/10)))/(2*B)</f>
        <v>0.791807385605703</v>
      </c>
      <c r="T483" s="0" t="n">
        <f aca="false">10^(-S483)</f>
        <v>0.161507470145495</v>
      </c>
    </row>
    <row r="484" customFormat="false" ht="12.75" hidden="false" customHeight="false" outlineLevel="0" collapsed="false">
      <c r="A484" s="0" t="s">
        <v>28</v>
      </c>
      <c r="B484" s="0" t="n">
        <v>-1.45176</v>
      </c>
      <c r="C484" s="0" t="n">
        <v>3.4036</v>
      </c>
      <c r="D484" s="8" t="n">
        <v>0.0579693</v>
      </c>
      <c r="E484" s="0" t="n">
        <v>1.39406</v>
      </c>
      <c r="F484" s="0" t="n">
        <v>-1.524</v>
      </c>
      <c r="G484" s="0" t="n">
        <v>0.136425</v>
      </c>
      <c r="H484" s="0" t="n">
        <v>-0.122213</v>
      </c>
      <c r="I484" s="0" t="n">
        <v>-0.337227</v>
      </c>
      <c r="J484" s="0" t="n">
        <v>-0.143517</v>
      </c>
      <c r="K484" s="8" t="n">
        <v>1E-006</v>
      </c>
      <c r="L484" s="0" t="n">
        <v>1</v>
      </c>
      <c r="M484" s="0" t="n">
        <v>0</v>
      </c>
      <c r="N484" s="0" t="n">
        <v>24.897</v>
      </c>
      <c r="O484" s="0" t="n">
        <v>147.064</v>
      </c>
      <c r="P484" s="0" t="s">
        <v>515</v>
      </c>
      <c r="S484" s="0" t="n">
        <f aca="false">(-A+SQRT(A^2-4*B*(-O484/10)))/(2*B)</f>
        <v>0.847150424988651</v>
      </c>
      <c r="T484" s="0" t="n">
        <f aca="false">10^(-S484)</f>
        <v>0.142183622561984</v>
      </c>
    </row>
    <row r="485" customFormat="false" ht="12.75" hidden="false" customHeight="false" outlineLevel="0" collapsed="false">
      <c r="A485" s="0" t="s">
        <v>28</v>
      </c>
      <c r="B485" s="0" t="n">
        <v>-1.44421</v>
      </c>
      <c r="C485" s="0" t="n">
        <v>3.4036</v>
      </c>
      <c r="D485" s="8" t="n">
        <v>0.0672523</v>
      </c>
      <c r="E485" s="0" t="n">
        <v>1.51919</v>
      </c>
      <c r="F485" s="0" t="n">
        <v>-1.524</v>
      </c>
      <c r="G485" s="0" t="n">
        <v>-0.125122</v>
      </c>
      <c r="H485" s="0" t="n">
        <v>0.0343248</v>
      </c>
      <c r="I485" s="0" t="n">
        <v>-0.782106</v>
      </c>
      <c r="J485" s="0" t="n">
        <v>-0.440607</v>
      </c>
      <c r="K485" s="8" t="n">
        <v>1E-006</v>
      </c>
      <c r="L485" s="0" t="n">
        <v>1</v>
      </c>
      <c r="M485" s="0" t="n">
        <v>0</v>
      </c>
      <c r="N485" s="0" t="n">
        <v>27.6652</v>
      </c>
      <c r="O485" s="0" t="n">
        <v>157.8</v>
      </c>
      <c r="P485" s="0" t="s">
        <v>516</v>
      </c>
      <c r="S485" s="0" t="n">
        <f aca="false">(-A+SQRT(A^2-4*B*(-O485/10)))/(2*B)</f>
        <v>0.902749185018053</v>
      </c>
      <c r="T485" s="0" t="n">
        <f aca="false">10^(-S485)</f>
        <v>0.125098129190299</v>
      </c>
    </row>
    <row r="486" customFormat="false" ht="12.75" hidden="false" customHeight="false" outlineLevel="0" collapsed="false">
      <c r="A486" s="0" t="s">
        <v>28</v>
      </c>
      <c r="B486" s="0" t="n">
        <v>-1.4363</v>
      </c>
      <c r="C486" s="0" t="n">
        <v>3.4036</v>
      </c>
      <c r="D486" s="8" t="n">
        <v>0.0756322</v>
      </c>
      <c r="E486" s="0" t="n">
        <v>1.42367</v>
      </c>
      <c r="F486" s="0" t="n">
        <v>-1.524</v>
      </c>
      <c r="G486" s="0" t="n">
        <v>0.141772</v>
      </c>
      <c r="H486" s="0" t="n">
        <v>-0.78022</v>
      </c>
      <c r="I486" s="0" t="n">
        <v>-0.83617</v>
      </c>
      <c r="J486" s="0" t="n">
        <v>-0.312191</v>
      </c>
      <c r="K486" s="8" t="n">
        <v>1E-006</v>
      </c>
      <c r="L486" s="0" t="n">
        <v>1</v>
      </c>
      <c r="M486" s="0" t="n">
        <v>0</v>
      </c>
      <c r="N486" s="0" t="n">
        <v>25.4253</v>
      </c>
      <c r="O486" s="0" t="n">
        <v>162.975</v>
      </c>
      <c r="P486" s="0" t="s">
        <v>517</v>
      </c>
      <c r="S486" s="0" t="n">
        <f aca="false">(-A+SQRT(A^2-4*B*(-O486/10)))/(2*B)</f>
        <v>0.929305027560865</v>
      </c>
      <c r="T486" s="0" t="n">
        <f aca="false">10^(-S486)</f>
        <v>0.117677917009813</v>
      </c>
    </row>
    <row r="487" customFormat="false" ht="12.75" hidden="false" customHeight="false" outlineLevel="0" collapsed="false">
      <c r="A487" s="0" t="s">
        <v>28</v>
      </c>
      <c r="B487" s="0" t="n">
        <v>-1.42903</v>
      </c>
      <c r="C487" s="0" t="n">
        <v>3.4036</v>
      </c>
      <c r="D487" s="8" t="n">
        <v>0.0831292</v>
      </c>
      <c r="E487" s="0" t="n">
        <v>1.70895</v>
      </c>
      <c r="F487" s="0" t="n">
        <v>-1.524</v>
      </c>
      <c r="G487" s="0" t="n">
        <v>-0.0311197</v>
      </c>
      <c r="H487" s="0" t="n">
        <v>0.00845376</v>
      </c>
      <c r="I487" s="0" t="n">
        <v>-0.982083</v>
      </c>
      <c r="J487" s="0" t="n">
        <v>-0.1184</v>
      </c>
      <c r="K487" s="8" t="n">
        <v>1E-006</v>
      </c>
      <c r="L487" s="0" t="n">
        <v>1</v>
      </c>
      <c r="M487" s="0" t="n">
        <v>0</v>
      </c>
      <c r="N487" s="0" t="n">
        <v>25.4182</v>
      </c>
      <c r="O487" s="0" t="n">
        <v>1510.59</v>
      </c>
      <c r="P487" s="0" t="s">
        <v>518</v>
      </c>
      <c r="S487" s="0" t="n">
        <f aca="false">(-A+SQRT(A^2-4*B*(-O487/10)))/(2*B)</f>
        <v>5.50773404933771</v>
      </c>
      <c r="T487" s="0" t="n">
        <f aca="false">10^(-S487)</f>
        <v>3.10646132202294E-006</v>
      </c>
    </row>
    <row r="488" customFormat="false" ht="12.75" hidden="false" customHeight="false" outlineLevel="0" collapsed="false">
      <c r="A488" s="0" t="s">
        <v>28</v>
      </c>
      <c r="B488" s="0" t="n">
        <v>-1.42317</v>
      </c>
      <c r="C488" s="0" t="n">
        <v>3.4036</v>
      </c>
      <c r="D488" s="8" t="n">
        <v>0.0895357</v>
      </c>
      <c r="E488" s="0" t="n">
        <v>1.66087</v>
      </c>
      <c r="F488" s="0" t="n">
        <v>-1.524</v>
      </c>
      <c r="G488" s="0" t="n">
        <v>0.111079</v>
      </c>
      <c r="H488" s="0" t="n">
        <v>-0.298841</v>
      </c>
      <c r="I488" s="0" t="n">
        <v>-0.774875</v>
      </c>
      <c r="J488" s="0" t="n">
        <v>0.0526053</v>
      </c>
      <c r="K488" s="8" t="n">
        <v>1E-006</v>
      </c>
      <c r="L488" s="0" t="n">
        <v>1</v>
      </c>
      <c r="M488" s="0" t="n">
        <v>0</v>
      </c>
      <c r="N488" s="0" t="n">
        <v>23.9666</v>
      </c>
      <c r="O488" s="0" t="n">
        <v>145.673</v>
      </c>
      <c r="P488" s="0" t="s">
        <v>519</v>
      </c>
      <c r="S488" s="0" t="n">
        <f aca="false">(-A+SQRT(A^2-4*B*(-O488/10)))/(2*B)</f>
        <v>0.839895816885979</v>
      </c>
      <c r="T488" s="0" t="n">
        <f aca="false">10^(-S488)</f>
        <v>0.144578655958799</v>
      </c>
    </row>
    <row r="489" customFormat="false" ht="12.75" hidden="false" customHeight="false" outlineLevel="0" collapsed="false">
      <c r="A489" s="0" t="s">
        <v>28</v>
      </c>
      <c r="B489" s="0" t="n">
        <v>-1.41661</v>
      </c>
      <c r="C489" s="0" t="n">
        <v>3.4036</v>
      </c>
      <c r="D489" s="8" t="n">
        <v>0.0932904</v>
      </c>
      <c r="E489" s="0" t="n">
        <v>1.30603</v>
      </c>
      <c r="F489" s="0" t="n">
        <v>-1.524</v>
      </c>
      <c r="G489" s="0" t="n">
        <v>-0.0121299</v>
      </c>
      <c r="H489" s="0" t="n">
        <v>-0.11208</v>
      </c>
      <c r="I489" s="0" t="n">
        <v>-0.860399</v>
      </c>
      <c r="J489" s="8" t="n">
        <v>-0.314495</v>
      </c>
      <c r="K489" s="8" t="n">
        <v>1E-006</v>
      </c>
      <c r="L489" s="0" t="n">
        <v>1</v>
      </c>
      <c r="M489" s="0" t="n">
        <v>0</v>
      </c>
      <c r="N489" s="0" t="n">
        <v>25.7963</v>
      </c>
      <c r="O489" s="0" t="n">
        <v>168.781</v>
      </c>
      <c r="P489" s="0" t="s">
        <v>520</v>
      </c>
      <c r="S489" s="0" t="n">
        <f aca="false">(-A+SQRT(A^2-4*B*(-O489/10)))/(2*B)</f>
        <v>0.958914553651</v>
      </c>
      <c r="T489" s="0" t="n">
        <f aca="false">10^(-S489)</f>
        <v>0.109922208734475</v>
      </c>
    </row>
    <row r="490" customFormat="false" ht="12.75" hidden="false" customHeight="false" outlineLevel="0" collapsed="false">
      <c r="A490" s="0" t="s">
        <v>28</v>
      </c>
      <c r="B490" s="0" t="n">
        <v>-1.409</v>
      </c>
      <c r="C490" s="0" t="n">
        <v>3.4036</v>
      </c>
      <c r="D490" s="8" t="n">
        <v>0.0948027</v>
      </c>
      <c r="E490" s="0" t="n">
        <v>1.36809</v>
      </c>
      <c r="F490" s="0" t="n">
        <v>-1.524</v>
      </c>
      <c r="G490" s="0" t="n">
        <v>-0.0568819</v>
      </c>
      <c r="H490" s="0" t="n">
        <v>-0.121544</v>
      </c>
      <c r="I490" s="0" t="n">
        <v>-0.421733</v>
      </c>
      <c r="J490" s="0" t="n">
        <v>-0.0523514</v>
      </c>
      <c r="K490" s="8" t="n">
        <v>1E-006</v>
      </c>
      <c r="L490" s="0" t="n">
        <v>1</v>
      </c>
      <c r="M490" s="0" t="n">
        <v>0</v>
      </c>
      <c r="N490" s="0" t="n">
        <v>27.1304</v>
      </c>
      <c r="O490" s="0" t="n">
        <v>105.914</v>
      </c>
      <c r="P490" s="0" t="s">
        <v>521</v>
      </c>
      <c r="S490" s="0" t="n">
        <f aca="false">(-A+SQRT(A^2-4*B*(-O490/10)))/(2*B)</f>
        <v>0.62727037115173</v>
      </c>
      <c r="T490" s="0" t="n">
        <f aca="false">10^(-S490)</f>
        <v>0.235900916869049</v>
      </c>
    </row>
    <row r="491" customFormat="false" ht="12.75" hidden="false" customHeight="false" outlineLevel="0" collapsed="false">
      <c r="A491" s="0" t="s">
        <v>28</v>
      </c>
      <c r="B491" s="0" t="n">
        <v>-1.40043</v>
      </c>
      <c r="C491" s="0" t="n">
        <v>3.4036</v>
      </c>
      <c r="D491" s="8" t="n">
        <v>0.0965569</v>
      </c>
      <c r="E491" s="0" t="n">
        <v>1.41299</v>
      </c>
      <c r="F491" s="0" t="n">
        <v>-1.524</v>
      </c>
      <c r="G491" s="0" t="n">
        <v>-0.0925232</v>
      </c>
      <c r="H491" s="0" t="n">
        <v>-0.0937718</v>
      </c>
      <c r="I491" s="0" t="n">
        <v>-0.217267</v>
      </c>
      <c r="J491" s="0" t="n">
        <v>-0.139737</v>
      </c>
      <c r="K491" s="8" t="n">
        <v>1E-006</v>
      </c>
      <c r="L491" s="0" t="n">
        <v>1</v>
      </c>
      <c r="M491" s="0" t="n">
        <v>0</v>
      </c>
      <c r="N491" s="0" t="n">
        <v>29.1156</v>
      </c>
      <c r="O491" s="0" t="n">
        <v>251.718</v>
      </c>
      <c r="P491" s="0" t="s">
        <v>522</v>
      </c>
      <c r="S491" s="0" t="n">
        <f aca="false">(-A+SQRT(A^2-4*B*(-O491/10)))/(2*B)</f>
        <v>1.36260914616493</v>
      </c>
      <c r="T491" s="0" t="n">
        <f aca="false">10^(-S491)</f>
        <v>0.0433901202614163</v>
      </c>
    </row>
    <row r="492" customFormat="false" ht="12.75" hidden="false" customHeight="false" outlineLevel="0" collapsed="false">
      <c r="A492" s="0" t="s">
        <v>28</v>
      </c>
      <c r="B492" s="0" t="n">
        <v>-1.39134</v>
      </c>
      <c r="C492" s="0" t="n">
        <v>3.4036</v>
      </c>
      <c r="D492" s="8" t="n">
        <v>0.0979118</v>
      </c>
      <c r="E492" s="0" t="n">
        <v>1.58846</v>
      </c>
      <c r="F492" s="0" t="n">
        <v>-1.524</v>
      </c>
      <c r="G492" s="0" t="n">
        <v>0.169676</v>
      </c>
      <c r="H492" s="0" t="n">
        <v>-0.595655</v>
      </c>
      <c r="I492" s="0" t="n">
        <v>-0.154333</v>
      </c>
      <c r="J492" s="0" t="n">
        <v>-0.489053</v>
      </c>
      <c r="K492" s="8" t="n">
        <v>1E-006</v>
      </c>
      <c r="L492" s="0" t="n">
        <v>1</v>
      </c>
      <c r="M492" s="0" t="n">
        <v>0</v>
      </c>
      <c r="N492" s="0" t="n">
        <v>25.4337</v>
      </c>
      <c r="O492" s="0" t="n">
        <v>365.307</v>
      </c>
      <c r="P492" s="0" t="s">
        <v>523</v>
      </c>
      <c r="S492" s="0" t="n">
        <f aca="false">(-A+SQRT(A^2-4*B*(-O492/10)))/(2*B)</f>
        <v>1.86730097189704</v>
      </c>
      <c r="T492" s="0" t="n">
        <f aca="false">10^(-S492)</f>
        <v>0.0135737244326408</v>
      </c>
    </row>
    <row r="493" customFormat="false" ht="12.75" hidden="false" customHeight="false" outlineLevel="0" collapsed="false">
      <c r="A493" s="0" t="s">
        <v>28</v>
      </c>
      <c r="B493" s="0" t="n">
        <v>-1.38182</v>
      </c>
      <c r="C493" s="0" t="n">
        <v>3.4036</v>
      </c>
      <c r="D493" s="8" t="n">
        <v>0.0987915</v>
      </c>
      <c r="E493" s="0" t="n">
        <v>1.49742</v>
      </c>
      <c r="F493" s="0" t="n">
        <v>-1.524</v>
      </c>
      <c r="G493" s="0" t="n">
        <v>-0.0515036</v>
      </c>
      <c r="H493" s="0" t="n">
        <v>0.482449</v>
      </c>
      <c r="I493" s="0" t="n">
        <v>-0.202776</v>
      </c>
      <c r="J493" s="0" t="n">
        <v>0.247797</v>
      </c>
      <c r="K493" s="8" t="n">
        <v>1E-006</v>
      </c>
      <c r="L493" s="0" t="n">
        <v>1</v>
      </c>
      <c r="M493" s="0" t="n">
        <v>0</v>
      </c>
      <c r="N493" s="0" t="n">
        <v>30.4714</v>
      </c>
      <c r="O493" s="0" t="n">
        <v>829.86</v>
      </c>
      <c r="P493" s="0" t="s">
        <v>524</v>
      </c>
      <c r="S493" s="0" t="n">
        <f aca="false">(-A+SQRT(A^2-4*B*(-O493/10)))/(2*B)</f>
        <v>3.57048188503701</v>
      </c>
      <c r="T493" s="0" t="n">
        <f aca="false">10^(-S493)</f>
        <v>0.000268854998348948</v>
      </c>
    </row>
    <row r="494" customFormat="false" ht="12.75" hidden="false" customHeight="false" outlineLevel="0" collapsed="false">
      <c r="A494" s="0" t="s">
        <v>28</v>
      </c>
      <c r="B494" s="0" t="n">
        <v>-1.37186</v>
      </c>
      <c r="C494" s="0" t="n">
        <v>3.4036</v>
      </c>
      <c r="D494" s="8" t="n">
        <v>0.0990885</v>
      </c>
      <c r="E494" s="0" t="n">
        <v>1.35964</v>
      </c>
      <c r="F494" s="0" t="n">
        <v>-1.524</v>
      </c>
      <c r="G494" s="0" t="n">
        <v>0.146976</v>
      </c>
      <c r="H494" s="0" t="n">
        <v>0.249124</v>
      </c>
      <c r="I494" s="0" t="n">
        <v>-0.233318</v>
      </c>
      <c r="J494" s="0" t="n">
        <v>0.0132476</v>
      </c>
      <c r="K494" s="8" t="n">
        <v>1E-006</v>
      </c>
      <c r="L494" s="0" t="n">
        <v>1</v>
      </c>
      <c r="M494" s="0" t="n">
        <v>0</v>
      </c>
      <c r="N494" s="0" t="n">
        <v>23.3459</v>
      </c>
      <c r="O494" s="0" t="n">
        <v>146.158</v>
      </c>
      <c r="P494" s="0" t="s">
        <v>525</v>
      </c>
      <c r="S494" s="0" t="n">
        <f aca="false">(-A+SQRT(A^2-4*B*(-O494/10)))/(2*B)</f>
        <v>0.842426628013717</v>
      </c>
      <c r="T494" s="0" t="n">
        <f aca="false">10^(-S494)</f>
        <v>0.14373858723481</v>
      </c>
    </row>
    <row r="495" customFormat="false" ht="12.75" hidden="false" customHeight="false" outlineLevel="0" collapsed="false">
      <c r="A495" s="0" t="s">
        <v>28</v>
      </c>
      <c r="B495" s="0" t="n">
        <v>-1.36142</v>
      </c>
      <c r="C495" s="0" t="n">
        <v>3.4036</v>
      </c>
      <c r="D495" s="8" t="n">
        <v>0.0986125</v>
      </c>
      <c r="E495" s="0" t="n">
        <v>1.69921</v>
      </c>
      <c r="F495" s="0" t="n">
        <v>-1.524</v>
      </c>
      <c r="G495" s="0" t="n">
        <v>-0.00973136</v>
      </c>
      <c r="H495" s="0" t="n">
        <v>-0.605278</v>
      </c>
      <c r="I495" s="0" t="n">
        <v>-0.375191</v>
      </c>
      <c r="J495" s="0" t="n">
        <v>0.608435</v>
      </c>
      <c r="K495" s="8" t="n">
        <v>1E-006</v>
      </c>
      <c r="L495" s="0" t="n">
        <v>1</v>
      </c>
      <c r="M495" s="0" t="n">
        <v>0</v>
      </c>
      <c r="N495" s="0" t="n">
        <v>18.8011</v>
      </c>
      <c r="O495" s="0" t="n">
        <v>241.082</v>
      </c>
      <c r="P495" s="0" t="s">
        <v>526</v>
      </c>
      <c r="S495" s="0" t="n">
        <f aca="false">(-A+SQRT(A^2-4*B*(-O495/10)))/(2*B)</f>
        <v>1.31269516121369</v>
      </c>
      <c r="T495" s="0" t="n">
        <f aca="false">10^(-S495)</f>
        <v>0.0486748743148786</v>
      </c>
    </row>
    <row r="496" customFormat="false" ht="12.75" hidden="false" customHeight="false" outlineLevel="0" collapsed="false">
      <c r="A496" s="0" t="s">
        <v>28</v>
      </c>
      <c r="B496" s="0" t="n">
        <v>-1.35097</v>
      </c>
      <c r="C496" s="0" t="n">
        <v>3.4036</v>
      </c>
      <c r="D496" s="8" t="n">
        <v>0.0968695</v>
      </c>
      <c r="E496" s="0" t="n">
        <v>1.33029</v>
      </c>
      <c r="F496" s="0" t="n">
        <v>-1.524</v>
      </c>
      <c r="G496" s="0" t="n">
        <v>-0.0667614</v>
      </c>
      <c r="H496" s="0" t="n">
        <v>0.563129</v>
      </c>
      <c r="I496" s="0" t="n">
        <v>-0.386321</v>
      </c>
      <c r="J496" s="0" t="n">
        <v>0.212659</v>
      </c>
      <c r="K496" s="8" t="n">
        <v>1E-006</v>
      </c>
      <c r="L496" s="0" t="n">
        <v>1</v>
      </c>
      <c r="M496" s="0" t="n">
        <v>0</v>
      </c>
      <c r="N496" s="0" t="n">
        <v>26.7103</v>
      </c>
      <c r="O496" s="0" t="n">
        <v>666.32</v>
      </c>
      <c r="P496" s="0" t="s">
        <v>527</v>
      </c>
      <c r="S496" s="0" t="n">
        <f aca="false">(-A+SQRT(A^2-4*B*(-O496/10)))/(2*B)</f>
        <v>3.02109647832156</v>
      </c>
      <c r="T496" s="0" t="n">
        <f aca="false">10^(-S496)</f>
        <v>0.00095258452429802</v>
      </c>
    </row>
    <row r="497" customFormat="false" ht="12.75" hidden="false" customHeight="false" outlineLevel="0" collapsed="false">
      <c r="A497" s="0" t="s">
        <v>28</v>
      </c>
      <c r="B497" s="0" t="n">
        <v>-1.34099</v>
      </c>
      <c r="C497" s="0" t="n">
        <v>3.4036</v>
      </c>
      <c r="D497" s="8" t="n">
        <v>0.0939522</v>
      </c>
      <c r="E497" s="0" t="n">
        <v>1.48381</v>
      </c>
      <c r="F497" s="0" t="n">
        <v>-1.524</v>
      </c>
      <c r="G497" s="0" t="n">
        <v>0.0174827</v>
      </c>
      <c r="H497" s="0" t="n">
        <v>0.62862</v>
      </c>
      <c r="I497" s="0" t="n">
        <v>-0.866085</v>
      </c>
      <c r="J497" s="0" t="n">
        <v>0.489945</v>
      </c>
      <c r="K497" s="8" t="n">
        <v>1E-006</v>
      </c>
      <c r="L497" s="0" t="n">
        <v>1</v>
      </c>
      <c r="M497" s="0" t="n">
        <v>0</v>
      </c>
      <c r="N497" s="0" t="n">
        <v>22.082</v>
      </c>
      <c r="O497" s="0" t="n">
        <v>120.658</v>
      </c>
      <c r="P497" s="0" t="s">
        <v>528</v>
      </c>
      <c r="S497" s="0" t="n">
        <f aca="false">(-A+SQRT(A^2-4*B*(-O497/10)))/(2*B)</f>
        <v>0.707345233518177</v>
      </c>
      <c r="T497" s="0" t="n">
        <f aca="false">10^(-S497)</f>
        <v>0.196180016390177</v>
      </c>
    </row>
    <row r="498" customFormat="false" ht="12.75" hidden="false" customHeight="false" outlineLevel="0" collapsed="false">
      <c r="A498" s="0" t="s">
        <v>28</v>
      </c>
      <c r="B498" s="0" t="n">
        <v>-1.33171</v>
      </c>
      <c r="C498" s="0" t="n">
        <v>3.4036</v>
      </c>
      <c r="D498" s="8" t="n">
        <v>0.0904993</v>
      </c>
      <c r="E498" s="0" t="n">
        <v>1.4799</v>
      </c>
      <c r="F498" s="0" t="n">
        <v>-1.524</v>
      </c>
      <c r="G498" s="0" t="n">
        <v>-0.200011</v>
      </c>
      <c r="H498" s="0" t="n">
        <v>0.181264</v>
      </c>
      <c r="I498" s="0" t="n">
        <v>-0.774941</v>
      </c>
      <c r="J498" s="0" t="n">
        <v>-0.202533</v>
      </c>
      <c r="K498" s="8" t="n">
        <v>1E-006</v>
      </c>
      <c r="L498" s="0" t="n">
        <v>1</v>
      </c>
      <c r="M498" s="0" t="n">
        <v>0</v>
      </c>
      <c r="N498" s="0" t="n">
        <v>29.3279</v>
      </c>
      <c r="O498" s="0" t="n">
        <v>763.385</v>
      </c>
      <c r="P498" s="0" t="s">
        <v>529</v>
      </c>
      <c r="S498" s="0" t="n">
        <f aca="false">(-A+SQRT(A^2-4*B*(-O498/10)))/(2*B)</f>
        <v>3.35241275334384</v>
      </c>
      <c r="T498" s="0" t="n">
        <f aca="false">10^(-S498)</f>
        <v>0.000444208890792525</v>
      </c>
    </row>
    <row r="499" customFormat="false" ht="12.75" hidden="false" customHeight="false" outlineLevel="0" collapsed="false">
      <c r="A499" s="0" t="s">
        <v>28</v>
      </c>
      <c r="B499" s="0" t="n">
        <v>-1.32301</v>
      </c>
      <c r="C499" s="0" t="n">
        <v>3.4036</v>
      </c>
      <c r="D499" s="8" t="n">
        <v>0.0867001</v>
      </c>
      <c r="E499" s="0" t="n">
        <v>1.60592</v>
      </c>
      <c r="F499" s="0" t="n">
        <v>-1.524</v>
      </c>
      <c r="G499" s="0" t="n">
        <v>0.0135032</v>
      </c>
      <c r="H499" s="0" t="n">
        <v>0.154617</v>
      </c>
      <c r="I499" s="0" t="n">
        <v>-0.2893</v>
      </c>
      <c r="J499" s="0" t="n">
        <v>0.414158</v>
      </c>
      <c r="K499" s="8" t="n">
        <v>1E-006</v>
      </c>
      <c r="L499" s="0" t="n">
        <v>1</v>
      </c>
      <c r="M499" s="0" t="n">
        <v>0</v>
      </c>
      <c r="N499" s="0" t="n">
        <v>24.5343</v>
      </c>
      <c r="O499" s="0" t="n">
        <v>491.877</v>
      </c>
      <c r="P499" s="0" t="s">
        <v>530</v>
      </c>
      <c r="S499" s="0" t="n">
        <f aca="false">(-A+SQRT(A^2-4*B*(-O499/10)))/(2*B)</f>
        <v>2.37965890331055</v>
      </c>
      <c r="T499" s="0" t="n">
        <f aca="false">10^(-S499)</f>
        <v>0.00417196923023746</v>
      </c>
    </row>
    <row r="500" customFormat="false" ht="12.75" hidden="false" customHeight="false" outlineLevel="0" collapsed="false">
      <c r="A500" s="0" t="s">
        <v>28</v>
      </c>
      <c r="B500" s="0" t="n">
        <v>-1.31487</v>
      </c>
      <c r="C500" s="0" t="n">
        <v>3.4036</v>
      </c>
      <c r="D500" s="8" t="n">
        <v>0.0826387</v>
      </c>
      <c r="E500" s="0" t="n">
        <v>1.54389</v>
      </c>
      <c r="F500" s="0" t="n">
        <v>-1.524</v>
      </c>
      <c r="G500" s="0" t="n">
        <v>-0.133023</v>
      </c>
      <c r="H500" s="0" t="n">
        <v>-0.10668</v>
      </c>
      <c r="I500" s="0" t="n">
        <v>-0.911279</v>
      </c>
      <c r="J500" s="0" t="n">
        <v>-0.241019</v>
      </c>
      <c r="K500" s="8" t="n">
        <v>1E-006</v>
      </c>
      <c r="L500" s="0" t="n">
        <v>1</v>
      </c>
      <c r="M500" s="0" t="n">
        <v>0</v>
      </c>
      <c r="N500" s="0" t="n">
        <v>28.8172</v>
      </c>
      <c r="O500" s="0" t="n">
        <v>1091.13</v>
      </c>
      <c r="P500" s="0" t="s">
        <v>531</v>
      </c>
      <c r="S500" s="0" t="n">
        <f aca="false">(-A+SQRT(A^2-4*B*(-O500/10)))/(2*B)</f>
        <v>4.3699301330331</v>
      </c>
      <c r="T500" s="0" t="n">
        <f aca="false">10^(-S500)</f>
        <v>4.26648150146979E-005</v>
      </c>
    </row>
    <row r="501" customFormat="false" ht="12.75" hidden="false" customHeight="false" outlineLevel="0" collapsed="false">
      <c r="A501" s="0" t="s">
        <v>28</v>
      </c>
      <c r="B501" s="0" t="n">
        <v>-1.30738</v>
      </c>
      <c r="C501" s="0" t="n">
        <v>3.4036</v>
      </c>
      <c r="D501" s="8" t="n">
        <v>0.0783285</v>
      </c>
      <c r="E501" s="0" t="n">
        <v>1.49814</v>
      </c>
      <c r="F501" s="0" t="n">
        <v>-1.524</v>
      </c>
      <c r="G501" s="0" t="n">
        <v>-0.0638232</v>
      </c>
      <c r="H501" s="0" t="n">
        <v>0.313787</v>
      </c>
      <c r="I501" s="0" t="n">
        <v>-0.455899</v>
      </c>
      <c r="J501" s="0" t="n">
        <v>0.341322</v>
      </c>
      <c r="K501" s="8" t="n">
        <v>1E-006</v>
      </c>
      <c r="L501" s="0" t="n">
        <v>1</v>
      </c>
      <c r="M501" s="0" t="n">
        <v>0</v>
      </c>
      <c r="N501" s="0" t="n">
        <v>24.0317</v>
      </c>
      <c r="O501" s="0" t="n">
        <v>58.8318</v>
      </c>
      <c r="P501" s="0" t="s">
        <v>532</v>
      </c>
      <c r="S501" s="0" t="n">
        <f aca="false">(-A+SQRT(A^2-4*B*(-O501/10)))/(2*B)</f>
        <v>0.360728282627393</v>
      </c>
      <c r="T501" s="0" t="n">
        <f aca="false">10^(-S501)</f>
        <v>0.435784437978588</v>
      </c>
    </row>
    <row r="502" customFormat="false" ht="12.75" hidden="false" customHeight="false" outlineLevel="0" collapsed="false">
      <c r="A502" s="0" t="s">
        <v>28</v>
      </c>
      <c r="B502" s="0" t="n">
        <v>-1.30077</v>
      </c>
      <c r="C502" s="0" t="n">
        <v>3.4036</v>
      </c>
      <c r="D502" s="8" t="n">
        <v>0.073621</v>
      </c>
      <c r="E502" s="0" t="n">
        <v>1.63709</v>
      </c>
      <c r="F502" s="0" t="n">
        <v>-1.524</v>
      </c>
      <c r="G502" s="0" t="n">
        <v>0.0325389</v>
      </c>
      <c r="H502" s="0" t="n">
        <v>0.164112</v>
      </c>
      <c r="I502" s="0" t="n">
        <v>-0.530452</v>
      </c>
      <c r="J502" s="0" t="n">
        <v>-0.0980394</v>
      </c>
      <c r="K502" s="8" t="n">
        <v>1E-006</v>
      </c>
      <c r="L502" s="0" t="n">
        <v>1</v>
      </c>
      <c r="M502" s="0" t="n">
        <v>0</v>
      </c>
      <c r="N502" s="0" t="n">
        <v>21.7862</v>
      </c>
      <c r="O502" s="0" t="n">
        <v>173.385</v>
      </c>
      <c r="P502" s="0" t="s">
        <v>533</v>
      </c>
      <c r="S502" s="0" t="n">
        <f aca="false">(-A+SQRT(A^2-4*B*(-O502/10)))/(2*B)</f>
        <v>0.982257938214922</v>
      </c>
      <c r="T502" s="0" t="n">
        <f aca="false">10^(-S502)</f>
        <v>0.104169855513918</v>
      </c>
    </row>
    <row r="503" customFormat="false" ht="12.75" hidden="false" customHeight="false" outlineLevel="0" collapsed="false">
      <c r="A503" s="0" t="s">
        <v>28</v>
      </c>
      <c r="B503" s="0" t="n">
        <v>-1.29532</v>
      </c>
      <c r="C503" s="0" t="n">
        <v>3.4036</v>
      </c>
      <c r="D503" s="8" t="n">
        <v>0.0677642</v>
      </c>
      <c r="E503" s="0" t="n">
        <v>1.43825</v>
      </c>
      <c r="F503" s="0" t="n">
        <v>-1.524</v>
      </c>
      <c r="G503" s="0" t="n">
        <v>-0.109437</v>
      </c>
      <c r="H503" s="0" t="n">
        <v>0.0669699</v>
      </c>
      <c r="I503" s="0" t="n">
        <v>-1.02959</v>
      </c>
      <c r="J503" s="0" t="n">
        <v>0.226757</v>
      </c>
      <c r="K503" s="8" t="n">
        <v>1E-006</v>
      </c>
      <c r="L503" s="0" t="n">
        <v>1</v>
      </c>
      <c r="M503" s="0" t="n">
        <v>0</v>
      </c>
      <c r="N503" s="0" t="n">
        <v>28.642</v>
      </c>
      <c r="O503" s="0" t="n">
        <v>160.43</v>
      </c>
      <c r="P503" s="0" t="s">
        <v>534</v>
      </c>
      <c r="S503" s="0" t="n">
        <f aca="false">(-A+SQRT(A^2-4*B*(-O503/10)))/(2*B)</f>
        <v>0.916264733250435</v>
      </c>
      <c r="T503" s="0" t="n">
        <f aca="false">10^(-S503)</f>
        <v>0.121264942939657</v>
      </c>
    </row>
    <row r="504" customFormat="false" ht="12.75" hidden="false" customHeight="false" outlineLevel="0" collapsed="false">
      <c r="A504" s="0" t="s">
        <v>28</v>
      </c>
      <c r="B504" s="0" t="n">
        <v>-1.29093</v>
      </c>
      <c r="C504" s="0" t="n">
        <v>3.4036</v>
      </c>
      <c r="D504" s="8" t="n">
        <v>0.0604088</v>
      </c>
      <c r="E504" s="0" t="n">
        <v>1.41228</v>
      </c>
      <c r="F504" s="0" t="n">
        <v>-1.524</v>
      </c>
      <c r="G504" s="0" t="n">
        <v>0.173867</v>
      </c>
      <c r="H504" s="0" t="n">
        <v>-0.129638</v>
      </c>
      <c r="I504" s="0" t="n">
        <v>-0.119303</v>
      </c>
      <c r="J504" s="0" t="n">
        <v>-0.183077</v>
      </c>
      <c r="K504" s="8" t="n">
        <v>1E-006</v>
      </c>
      <c r="L504" s="0" t="n">
        <v>1</v>
      </c>
      <c r="M504" s="0" t="n">
        <v>0</v>
      </c>
      <c r="N504" s="0" t="n">
        <v>22.4725</v>
      </c>
      <c r="O504" s="0" t="n">
        <v>97.6904</v>
      </c>
      <c r="P504" s="0" t="s">
        <v>535</v>
      </c>
      <c r="S504" s="0" t="n">
        <f aca="false">(-A+SQRT(A^2-4*B*(-O504/10)))/(2*B)</f>
        <v>0.581941042265666</v>
      </c>
      <c r="T504" s="0" t="n">
        <f aca="false">10^(-S504)</f>
        <v>0.261853846430437</v>
      </c>
    </row>
    <row r="505" customFormat="false" ht="12.75" hidden="false" customHeight="false" outlineLevel="0" collapsed="false">
      <c r="A505" s="0" t="s">
        <v>28</v>
      </c>
      <c r="B505" s="0" t="n">
        <v>-1.28683</v>
      </c>
      <c r="C505" s="0" t="n">
        <v>3.4036</v>
      </c>
      <c r="D505" s="8" t="n">
        <v>0.0516155</v>
      </c>
      <c r="E505" s="0" t="n">
        <v>1.674</v>
      </c>
      <c r="F505" s="0" t="n">
        <v>-1.524</v>
      </c>
      <c r="G505" s="0" t="n">
        <v>-0.0168704</v>
      </c>
      <c r="H505" s="0" t="n">
        <v>-0.00863465</v>
      </c>
      <c r="I505" s="0" t="n">
        <v>-0.321215</v>
      </c>
      <c r="J505" s="0" t="n">
        <v>-0.382612</v>
      </c>
      <c r="K505" s="8" t="n">
        <v>1E-006</v>
      </c>
      <c r="L505" s="0" t="n">
        <v>1</v>
      </c>
      <c r="M505" s="0" t="n">
        <v>0</v>
      </c>
      <c r="N505" s="0" t="n">
        <v>33.5123</v>
      </c>
      <c r="O505" s="0" t="n">
        <v>1373.05</v>
      </c>
      <c r="P505" s="0" t="s">
        <v>536</v>
      </c>
      <c r="S505" s="0" t="n">
        <f aca="false">(-A+SQRT(A^2-4*B*(-O505/10)))/(2*B)</f>
        <v>5.15097670441698</v>
      </c>
      <c r="T505" s="0" t="n">
        <f aca="false">10^(-S505)</f>
        <v>7.06355442196647E-006</v>
      </c>
    </row>
    <row r="506" customFormat="false" ht="12.75" hidden="false" customHeight="false" outlineLevel="0" collapsed="false">
      <c r="A506" s="0" t="s">
        <v>28</v>
      </c>
      <c r="B506" s="0" t="n">
        <v>-1.28272</v>
      </c>
      <c r="C506" s="0" t="n">
        <v>3.4036</v>
      </c>
      <c r="D506" s="8" t="n">
        <v>0.0414881</v>
      </c>
      <c r="E506" s="0" t="n">
        <v>1.72565</v>
      </c>
      <c r="F506" s="0" t="n">
        <v>-1.524</v>
      </c>
      <c r="G506" s="0" t="n">
        <v>0.0220362</v>
      </c>
      <c r="H506" s="0" t="n">
        <v>0.164338</v>
      </c>
      <c r="I506" s="0" t="n">
        <v>-0.545976</v>
      </c>
      <c r="J506" s="0" t="n">
        <v>-0.0729225</v>
      </c>
      <c r="K506" s="8" t="n">
        <v>1E-006</v>
      </c>
      <c r="L506" s="0" t="n">
        <v>1</v>
      </c>
      <c r="M506" s="0" t="n">
        <v>0</v>
      </c>
      <c r="N506" s="0" t="n">
        <v>34.4498</v>
      </c>
      <c r="O506" s="0" t="n">
        <v>313.348</v>
      </c>
      <c r="P506" s="0" t="s">
        <v>537</v>
      </c>
      <c r="S506" s="0" t="n">
        <f aca="false">(-A+SQRT(A^2-4*B*(-O506/10)))/(2*B)</f>
        <v>1.64247849776365</v>
      </c>
      <c r="T506" s="0" t="n">
        <f aca="false">10^(-S506)</f>
        <v>0.022778310161394</v>
      </c>
    </row>
    <row r="507" customFormat="false" ht="12.75" hidden="false" customHeight="false" outlineLevel="0" collapsed="false">
      <c r="A507" s="0" t="s">
        <v>28</v>
      </c>
      <c r="B507" s="0" t="n">
        <v>-1.27905</v>
      </c>
      <c r="C507" s="0" t="n">
        <v>3.4036</v>
      </c>
      <c r="D507" s="8" t="n">
        <v>0.03043</v>
      </c>
      <c r="E507" s="0" t="n">
        <v>1.61201</v>
      </c>
      <c r="F507" s="0" t="n">
        <v>-1.524</v>
      </c>
      <c r="G507" s="0" t="n">
        <v>-0.0764336</v>
      </c>
      <c r="H507" s="0" t="n">
        <v>0.016914</v>
      </c>
      <c r="I507" s="0" t="n">
        <v>-1.1243</v>
      </c>
      <c r="J507" s="0" t="n">
        <v>0.0745961</v>
      </c>
      <c r="K507" s="8" t="n">
        <v>1E-006</v>
      </c>
      <c r="L507" s="0" t="n">
        <v>1</v>
      </c>
      <c r="M507" s="0" t="n">
        <v>0</v>
      </c>
      <c r="N507" s="0" t="n">
        <v>25.7398</v>
      </c>
      <c r="O507" s="0" t="n">
        <v>161.55</v>
      </c>
      <c r="P507" s="0" t="s">
        <v>538</v>
      </c>
      <c r="S507" s="0" t="n">
        <f aca="false">(-A+SQRT(A^2-4*B*(-O507/10)))/(2*B)</f>
        <v>0.922008125840842</v>
      </c>
      <c r="T507" s="0" t="n">
        <f aca="false">10^(-S507)</f>
        <v>0.119671813997483</v>
      </c>
    </row>
    <row r="508" customFormat="false" ht="12.75" hidden="false" customHeight="false" outlineLevel="0" collapsed="false">
      <c r="A508" s="0" t="s">
        <v>28</v>
      </c>
      <c r="B508" s="0" t="n">
        <v>-1.27592</v>
      </c>
      <c r="C508" s="0" t="n">
        <v>3.4036</v>
      </c>
      <c r="D508" s="8" t="n">
        <v>0.0192139</v>
      </c>
      <c r="E508" s="0" t="n">
        <v>1.70567</v>
      </c>
      <c r="F508" s="0" t="n">
        <v>-1.524</v>
      </c>
      <c r="G508" s="0" t="n">
        <v>-0.112798</v>
      </c>
      <c r="H508" s="0" t="n">
        <v>0.100547</v>
      </c>
      <c r="I508" s="0" t="n">
        <v>-0.362068</v>
      </c>
      <c r="J508" s="0" t="n">
        <v>-0.00395851</v>
      </c>
      <c r="K508" s="8" t="n">
        <v>1E-006</v>
      </c>
      <c r="L508" s="0" t="n">
        <v>1</v>
      </c>
      <c r="M508" s="0" t="n">
        <v>0</v>
      </c>
      <c r="N508" s="0" t="n">
        <v>23.5226</v>
      </c>
      <c r="O508" s="0" t="n">
        <v>184.835</v>
      </c>
      <c r="P508" s="0" t="s">
        <v>539</v>
      </c>
      <c r="S508" s="0" t="n">
        <f aca="false">(-A+SQRT(A^2-4*B*(-O508/10)))/(2*B)</f>
        <v>1.03980242102399</v>
      </c>
      <c r="T508" s="0" t="n">
        <f aca="false">10^(-S508)</f>
        <v>0.0912425846155357</v>
      </c>
    </row>
    <row r="509" customFormat="false" ht="12.75" hidden="false" customHeight="false" outlineLevel="0" collapsed="false">
      <c r="A509" s="0" t="s">
        <v>28</v>
      </c>
      <c r="B509" s="0" t="n">
        <v>-1.27306</v>
      </c>
      <c r="C509" s="0" t="n">
        <v>3.4036</v>
      </c>
      <c r="D509" s="8" t="n">
        <v>0.00868343</v>
      </c>
      <c r="E509" s="0" t="n">
        <v>1.68572</v>
      </c>
      <c r="F509" s="0" t="n">
        <v>-1.524</v>
      </c>
      <c r="G509" s="0" t="n">
        <v>0.0361026</v>
      </c>
      <c r="H509" s="0" t="n">
        <v>0.178347</v>
      </c>
      <c r="I509" s="0" t="n">
        <v>-0.603723</v>
      </c>
      <c r="J509" s="0" t="n">
        <v>0.143874</v>
      </c>
      <c r="K509" s="8" t="n">
        <v>1E-006</v>
      </c>
      <c r="L509" s="0" t="n">
        <v>1</v>
      </c>
      <c r="M509" s="0" t="n">
        <v>0</v>
      </c>
      <c r="N509" s="0" t="n">
        <v>24.3618</v>
      </c>
      <c r="O509" s="0" t="n">
        <v>100.519</v>
      </c>
      <c r="P509" s="0" t="s">
        <v>540</v>
      </c>
      <c r="S509" s="0" t="n">
        <f aca="false">(-A+SQRT(A^2-4*B*(-O509/10)))/(2*B)</f>
        <v>0.597587872880938</v>
      </c>
      <c r="T509" s="0" t="n">
        <f aca="false">10^(-S509)</f>
        <v>0.252587658572677</v>
      </c>
    </row>
    <row r="510" customFormat="false" ht="12.75" hidden="false" customHeight="false" outlineLevel="0" collapsed="false">
      <c r="A510" s="0" t="s">
        <v>28</v>
      </c>
      <c r="B510" s="0" t="n">
        <v>-1.2705</v>
      </c>
      <c r="C510" s="0" t="n">
        <v>3.4036</v>
      </c>
      <c r="D510" s="8" t="n">
        <v>-0.000932943</v>
      </c>
      <c r="E510" s="0" t="n">
        <v>1.61376</v>
      </c>
      <c r="F510" s="0" t="n">
        <v>-1.524</v>
      </c>
      <c r="G510" s="0" t="n">
        <v>0.00440262</v>
      </c>
      <c r="H510" s="0" t="n">
        <v>0.120648</v>
      </c>
      <c r="I510" s="0" t="n">
        <v>-0.632448</v>
      </c>
      <c r="J510" s="0" t="n">
        <v>0.781986</v>
      </c>
      <c r="K510" s="8" t="n">
        <v>1E-006</v>
      </c>
      <c r="L510" s="0" t="n">
        <v>1</v>
      </c>
      <c r="M510" s="0" t="n">
        <v>0</v>
      </c>
      <c r="N510" s="0" t="n">
        <v>24.321</v>
      </c>
      <c r="O510" s="0" t="n">
        <v>130.391</v>
      </c>
      <c r="P510" s="0" t="s">
        <v>541</v>
      </c>
      <c r="S510" s="0" t="n">
        <f aca="false">(-A+SQRT(A^2-4*B*(-O510/10)))/(2*B)</f>
        <v>0.759398465886638</v>
      </c>
      <c r="T510" s="0" t="n">
        <f aca="false">10^(-S510)</f>
        <v>0.174020949569022</v>
      </c>
    </row>
    <row r="511" customFormat="false" ht="12.75" hidden="false" customHeight="false" outlineLevel="0" collapsed="false">
      <c r="A511" s="0" t="s">
        <v>28</v>
      </c>
      <c r="B511" s="0" t="n">
        <v>-1.26837</v>
      </c>
      <c r="C511" s="0" t="n">
        <v>3.4036</v>
      </c>
      <c r="D511" s="8" t="n">
        <v>-0.00940743</v>
      </c>
      <c r="E511" s="0" t="n">
        <v>1.36794</v>
      </c>
      <c r="F511" s="0" t="n">
        <v>-1.524</v>
      </c>
      <c r="G511" s="0" t="n">
        <v>0.00876734</v>
      </c>
      <c r="H511" s="0" t="n">
        <v>-0.530493</v>
      </c>
      <c r="I511" s="0" t="n">
        <v>-0.394165</v>
      </c>
      <c r="J511" s="0" t="n">
        <v>0.0597208</v>
      </c>
      <c r="K511" s="8" t="n">
        <v>1E-006</v>
      </c>
      <c r="L511" s="0" t="n">
        <v>1</v>
      </c>
      <c r="M511" s="0" t="n">
        <v>0</v>
      </c>
      <c r="N511" s="0" t="n">
        <v>26.4932</v>
      </c>
      <c r="O511" s="0" t="n">
        <v>233.664</v>
      </c>
      <c r="P511" s="0" t="s">
        <v>542</v>
      </c>
      <c r="S511" s="0" t="n">
        <f aca="false">(-A+SQRT(A^2-4*B*(-O511/10)))/(2*B)</f>
        <v>1.27758036021299</v>
      </c>
      <c r="T511" s="0" t="n">
        <f aca="false">10^(-S511)</f>
        <v>0.0527739546811163</v>
      </c>
    </row>
    <row r="512" customFormat="false" ht="12.75" hidden="false" customHeight="false" outlineLevel="0" collapsed="false">
      <c r="A512" s="0" t="s">
        <v>28</v>
      </c>
      <c r="B512" s="0" t="n">
        <v>-1.26683</v>
      </c>
      <c r="C512" s="0" t="n">
        <v>3.4036</v>
      </c>
      <c r="D512" s="8" t="n">
        <v>-0.0164395</v>
      </c>
      <c r="E512" s="0" t="n">
        <v>1.37975</v>
      </c>
      <c r="F512" s="0" t="n">
        <v>-1.524</v>
      </c>
      <c r="G512" s="0" t="n">
        <v>-0.10569</v>
      </c>
      <c r="H512" s="0" t="n">
        <v>-0.471051</v>
      </c>
      <c r="I512" s="0" t="n">
        <v>-0.320371</v>
      </c>
      <c r="J512" s="0" t="n">
        <v>-0.210294</v>
      </c>
      <c r="K512" s="8" t="n">
        <v>1E-006</v>
      </c>
      <c r="L512" s="0" t="n">
        <v>1</v>
      </c>
      <c r="M512" s="0" t="n">
        <v>0</v>
      </c>
      <c r="N512" s="0" t="n">
        <v>25.4646</v>
      </c>
      <c r="O512" s="0" t="n">
        <v>241.591</v>
      </c>
      <c r="P512" s="0" t="s">
        <v>543</v>
      </c>
      <c r="S512" s="0" t="n">
        <f aca="false">(-A+SQRT(A^2-4*B*(-O512/10)))/(2*B)</f>
        <v>1.31509542215911</v>
      </c>
      <c r="T512" s="0" t="n">
        <f aca="false">10^(-S512)</f>
        <v>0.0484065998059667</v>
      </c>
    </row>
    <row r="513" customFormat="false" ht="12.75" hidden="false" customHeight="false" outlineLevel="0" collapsed="false">
      <c r="A513" s="0" t="s">
        <v>28</v>
      </c>
      <c r="B513" s="0" t="n">
        <v>-1.2679</v>
      </c>
      <c r="C513" s="0" t="n">
        <v>3.4036</v>
      </c>
      <c r="D513" s="8" t="n">
        <v>-0.0227657</v>
      </c>
      <c r="E513" s="0" t="n">
        <v>1.55339</v>
      </c>
      <c r="F513" s="0" t="n">
        <v>-1.524</v>
      </c>
      <c r="G513" s="0" t="n">
        <v>0.0798057</v>
      </c>
      <c r="H513" s="0" t="n">
        <v>-0.0103904</v>
      </c>
      <c r="I513" s="0" t="n">
        <v>-0.542833</v>
      </c>
      <c r="J513" s="0" t="n">
        <v>-0.411458</v>
      </c>
      <c r="K513" s="8" t="n">
        <v>1E-006</v>
      </c>
      <c r="L513" s="0" t="n">
        <v>1</v>
      </c>
      <c r="M513" s="0" t="n">
        <v>0</v>
      </c>
      <c r="N513" s="0" t="n">
        <v>27.7677</v>
      </c>
      <c r="O513" s="0" t="n">
        <v>178.571</v>
      </c>
      <c r="P513" s="0" t="s">
        <v>544</v>
      </c>
      <c r="S513" s="0" t="n">
        <f aca="false">(-A+SQRT(A^2-4*B*(-O513/10)))/(2*B)</f>
        <v>1.00841043885941</v>
      </c>
      <c r="T513" s="0" t="n">
        <f aca="false">10^(-S513)</f>
        <v>0.098082056038946</v>
      </c>
    </row>
    <row r="514" customFormat="false" ht="12.75" hidden="false" customHeight="false" outlineLevel="0" collapsed="false">
      <c r="A514" s="0" t="s">
        <v>28</v>
      </c>
      <c r="B514" s="0" t="n">
        <v>-1.27163</v>
      </c>
      <c r="C514" s="0" t="n">
        <v>3.4036</v>
      </c>
      <c r="D514" s="8" t="n">
        <v>-0.0288485</v>
      </c>
      <c r="E514" s="0" t="n">
        <v>1.44831</v>
      </c>
      <c r="F514" s="0" t="n">
        <v>-1.524</v>
      </c>
      <c r="G514" s="0" t="n">
        <v>0.206959</v>
      </c>
      <c r="H514" s="0" t="n">
        <v>0.184447</v>
      </c>
      <c r="I514" s="0" t="n">
        <v>-0.194267</v>
      </c>
      <c r="J514" s="0" t="n">
        <v>0.347148</v>
      </c>
      <c r="K514" s="8" t="n">
        <v>1E-006</v>
      </c>
      <c r="L514" s="0" t="n">
        <v>1</v>
      </c>
      <c r="M514" s="0" t="n">
        <v>0</v>
      </c>
      <c r="N514" s="0" t="n">
        <v>26.3853</v>
      </c>
      <c r="O514" s="0" t="n">
        <v>679.558</v>
      </c>
      <c r="P514" s="0" t="s">
        <v>545</v>
      </c>
      <c r="S514" s="0" t="n">
        <f aca="false">(-A+SQRT(A^2-4*B*(-O514/10)))/(2*B)</f>
        <v>3.06725273674638</v>
      </c>
      <c r="T514" s="0" t="n">
        <f aca="false">10^(-S514)</f>
        <v>0.0008565392389819</v>
      </c>
    </row>
    <row r="515" customFormat="false" ht="12.75" hidden="false" customHeight="false" outlineLevel="0" collapsed="false">
      <c r="A515" s="0" t="s">
        <v>28</v>
      </c>
      <c r="B515" s="0" t="n">
        <v>-1.27635</v>
      </c>
      <c r="C515" s="0" t="n">
        <v>3.4036</v>
      </c>
      <c r="D515" s="8" t="n">
        <v>-0.0359488</v>
      </c>
      <c r="E515" s="0" t="n">
        <v>1.71415</v>
      </c>
      <c r="F515" s="0" t="n">
        <v>-1.524</v>
      </c>
      <c r="G515" s="0" t="n">
        <v>0.0544146</v>
      </c>
      <c r="H515" s="0" t="n">
        <v>-0.20117</v>
      </c>
      <c r="I515" s="0" t="n">
        <v>-0.454069</v>
      </c>
      <c r="J515" s="0" t="n">
        <v>0.412434</v>
      </c>
      <c r="K515" s="8" t="n">
        <v>1E-006</v>
      </c>
      <c r="L515" s="0" t="n">
        <v>1</v>
      </c>
      <c r="M515" s="0" t="n">
        <v>0</v>
      </c>
      <c r="N515" s="0" t="n">
        <v>35.9466</v>
      </c>
      <c r="O515" s="0" t="n">
        <v>151.264</v>
      </c>
      <c r="P515" s="0" t="s">
        <v>546</v>
      </c>
      <c r="S515" s="0" t="n">
        <f aca="false">(-A+SQRT(A^2-4*B*(-O515/10)))/(2*B)</f>
        <v>0.868983522128798</v>
      </c>
      <c r="T515" s="0" t="n">
        <f aca="false">10^(-S515)</f>
        <v>0.135212386409987</v>
      </c>
    </row>
    <row r="516" customFormat="false" ht="12.75" hidden="false" customHeight="false" outlineLevel="0" collapsed="false">
      <c r="A516" s="0" t="s">
        <v>28</v>
      </c>
      <c r="B516" s="0" t="n">
        <v>-1.28177</v>
      </c>
      <c r="C516" s="0" t="n">
        <v>3.4036</v>
      </c>
      <c r="D516" s="8" t="n">
        <v>-0.0438238</v>
      </c>
      <c r="E516" s="0" t="n">
        <v>1.70826</v>
      </c>
      <c r="F516" s="0" t="n">
        <v>-1.524</v>
      </c>
      <c r="G516" s="0" t="n">
        <v>0.0063957</v>
      </c>
      <c r="H516" s="0" t="n">
        <v>-0.251337</v>
      </c>
      <c r="I516" s="0" t="n">
        <v>-0.198642</v>
      </c>
      <c r="J516" s="0" t="n">
        <v>0.326309</v>
      </c>
      <c r="K516" s="8" t="n">
        <v>1E-006</v>
      </c>
      <c r="L516" s="0" t="n">
        <v>1</v>
      </c>
      <c r="M516" s="0" t="n">
        <v>0</v>
      </c>
      <c r="N516" s="0" t="n">
        <v>23.6227</v>
      </c>
      <c r="O516" s="0" t="n">
        <v>132.405</v>
      </c>
      <c r="P516" s="0" t="s">
        <v>547</v>
      </c>
      <c r="S516" s="0" t="n">
        <f aca="false">(-A+SQRT(A^2-4*B*(-O516/10)))/(2*B)</f>
        <v>0.770092063261949</v>
      </c>
      <c r="T516" s="0" t="n">
        <f aca="false">10^(-S516)</f>
        <v>0.169788369099195</v>
      </c>
    </row>
    <row r="517" customFormat="false" ht="12.75" hidden="false" customHeight="false" outlineLevel="0" collapsed="false">
      <c r="A517" s="0" t="s">
        <v>28</v>
      </c>
      <c r="B517" s="0" t="n">
        <v>-1.46219</v>
      </c>
      <c r="C517" s="0" t="n">
        <v>3.4036</v>
      </c>
      <c r="D517" s="8" t="n">
        <v>-0.0103427</v>
      </c>
      <c r="E517" s="0" t="n">
        <v>1.63672</v>
      </c>
      <c r="F517" s="0" t="n">
        <v>-1.524</v>
      </c>
      <c r="G517" s="0" t="n">
        <v>0.156771</v>
      </c>
      <c r="H517" s="0" t="n">
        <v>-0.113353</v>
      </c>
      <c r="I517" s="0" t="n">
        <v>-0.676365</v>
      </c>
      <c r="J517" s="0" t="n">
        <v>-0.421789</v>
      </c>
      <c r="K517" s="8" t="n">
        <v>1E-006</v>
      </c>
      <c r="L517" s="0" t="n">
        <v>1</v>
      </c>
      <c r="M517" s="0" t="n">
        <v>0</v>
      </c>
      <c r="N517" s="0" t="n">
        <v>26.1528</v>
      </c>
      <c r="O517" s="0" t="n">
        <v>111.462</v>
      </c>
      <c r="P517" s="0" t="s">
        <v>548</v>
      </c>
      <c r="S517" s="0" t="n">
        <f aca="false">(-A+SQRT(A^2-4*B*(-O517/10)))/(2*B)</f>
        <v>0.657578576768252</v>
      </c>
      <c r="T517" s="0" t="n">
        <f aca="false">10^(-S517)</f>
        <v>0.219999362944933</v>
      </c>
    </row>
    <row r="518" customFormat="false" ht="12.75" hidden="false" customHeight="false" outlineLevel="0" collapsed="false">
      <c r="A518" s="0" t="s">
        <v>28</v>
      </c>
      <c r="B518" s="0" t="n">
        <v>-1.46321</v>
      </c>
      <c r="C518" s="0" t="n">
        <v>3.4036</v>
      </c>
      <c r="D518" s="8" t="n">
        <v>-0.000574254</v>
      </c>
      <c r="E518" s="0" t="n">
        <v>1.43852</v>
      </c>
      <c r="F518" s="0" t="n">
        <v>-1.524</v>
      </c>
      <c r="G518" s="0" t="n">
        <v>-0.189566</v>
      </c>
      <c r="H518" s="0" t="n">
        <v>-0.181628</v>
      </c>
      <c r="I518" s="0" t="n">
        <v>-0.487882</v>
      </c>
      <c r="J518" s="0" t="n">
        <v>0.0677175</v>
      </c>
      <c r="K518" s="8" t="n">
        <v>1E-006</v>
      </c>
      <c r="L518" s="0" t="n">
        <v>1</v>
      </c>
      <c r="M518" s="0" t="n">
        <v>0</v>
      </c>
      <c r="N518" s="0" t="n">
        <v>24.0188</v>
      </c>
      <c r="O518" s="0" t="n">
        <v>327.874</v>
      </c>
      <c r="P518" s="0" t="s">
        <v>549</v>
      </c>
      <c r="S518" s="0" t="n">
        <f aca="false">(-A+SQRT(A^2-4*B*(-O518/10)))/(2*B)</f>
        <v>1.70629161919823</v>
      </c>
      <c r="T518" s="0" t="n">
        <f aca="false">10^(-S518)</f>
        <v>0.0196656534086377</v>
      </c>
    </row>
    <row r="519" customFormat="false" ht="12.75" hidden="false" customHeight="false" outlineLevel="0" collapsed="false">
      <c r="A519" s="0" t="s">
        <v>28</v>
      </c>
      <c r="B519" s="0" t="n">
        <v>-1.46333</v>
      </c>
      <c r="C519" s="0" t="n">
        <v>3.4036</v>
      </c>
      <c r="D519" s="0" t="n">
        <v>0.010902</v>
      </c>
      <c r="E519" s="0" t="n">
        <v>1.49733</v>
      </c>
      <c r="F519" s="0" t="n">
        <v>-1.524</v>
      </c>
      <c r="G519" s="0" t="n">
        <v>-0.196224</v>
      </c>
      <c r="H519" s="0" t="n">
        <v>0.261698</v>
      </c>
      <c r="I519" s="0" t="n">
        <v>-0.307945</v>
      </c>
      <c r="J519" s="0" t="n">
        <v>-0.0922294</v>
      </c>
      <c r="K519" s="8" t="n">
        <v>1E-006</v>
      </c>
      <c r="L519" s="0" t="n">
        <v>1</v>
      </c>
      <c r="M519" s="0" t="n">
        <v>0</v>
      </c>
      <c r="N519" s="0" t="n">
        <v>27.3167</v>
      </c>
      <c r="O519" s="0" t="n">
        <v>249.535</v>
      </c>
      <c r="P519" s="0" t="s">
        <v>550</v>
      </c>
      <c r="S519" s="0" t="n">
        <f aca="false">(-A+SQRT(A^2-4*B*(-O519/10)))/(2*B)</f>
        <v>1.35240555662963</v>
      </c>
      <c r="T519" s="0" t="n">
        <f aca="false">10^(-S519)</f>
        <v>0.0444216251859862</v>
      </c>
    </row>
    <row r="520" customFormat="false" ht="12.75" hidden="false" customHeight="false" outlineLevel="0" collapsed="false">
      <c r="A520" s="0" t="s">
        <v>28</v>
      </c>
      <c r="B520" s="0" t="n">
        <v>-1.46587</v>
      </c>
      <c r="C520" s="0" t="n">
        <v>3.4036</v>
      </c>
      <c r="D520" s="0" t="n">
        <v>0.0221892</v>
      </c>
      <c r="E520" s="0" t="n">
        <v>1.62156</v>
      </c>
      <c r="F520" s="0" t="n">
        <v>-1.524</v>
      </c>
      <c r="G520" s="0" t="n">
        <v>-0.181572</v>
      </c>
      <c r="H520" s="0" t="n">
        <v>0.363981</v>
      </c>
      <c r="I520" s="0" t="n">
        <v>-0.35103</v>
      </c>
      <c r="J520" s="0" t="n">
        <v>-0.272362</v>
      </c>
      <c r="K520" s="8" t="n">
        <v>1E-006</v>
      </c>
      <c r="L520" s="0" t="n">
        <v>1</v>
      </c>
      <c r="M520" s="0" t="n">
        <v>0</v>
      </c>
      <c r="N520" s="0" t="n">
        <v>27.1271</v>
      </c>
      <c r="O520" s="0" t="n">
        <v>226.501</v>
      </c>
      <c r="P520" s="0" t="s">
        <v>551</v>
      </c>
      <c r="S520" s="0" t="n">
        <f aca="false">(-A+SQRT(A^2-4*B*(-O520/10)))/(2*B)</f>
        <v>1.24343080681864</v>
      </c>
      <c r="T520" s="0" t="n">
        <f aca="false">10^(-S520)</f>
        <v>0.0570912028450682</v>
      </c>
    </row>
    <row r="521" customFormat="false" ht="12.75" hidden="false" customHeight="false" outlineLevel="0" collapsed="false">
      <c r="A521" s="0" t="s">
        <v>28</v>
      </c>
      <c r="B521" s="0" t="n">
        <v>-1.45046</v>
      </c>
      <c r="C521" s="0" t="n">
        <v>3.4036</v>
      </c>
      <c r="D521" s="0" t="n">
        <v>0.0404505</v>
      </c>
      <c r="E521" s="0" t="n">
        <v>1.28612</v>
      </c>
      <c r="F521" s="0" t="n">
        <v>-1.524</v>
      </c>
      <c r="G521" s="0" t="n">
        <v>-0.035015</v>
      </c>
      <c r="H521" s="0" t="n">
        <v>0.11139</v>
      </c>
      <c r="I521" s="0" t="n">
        <v>-0.360334</v>
      </c>
      <c r="J521" s="0" t="n">
        <v>0.0702862</v>
      </c>
      <c r="K521" s="8" t="n">
        <v>1E-006</v>
      </c>
      <c r="L521" s="0" t="n">
        <v>1</v>
      </c>
      <c r="M521" s="0" t="n">
        <v>0</v>
      </c>
      <c r="N521" s="0" t="n">
        <v>27.0581</v>
      </c>
      <c r="O521" s="0" t="n">
        <v>199.383</v>
      </c>
      <c r="P521" s="0" t="s">
        <v>552</v>
      </c>
      <c r="S521" s="0" t="n">
        <f aca="false">(-A+SQRT(A^2-4*B*(-O521/10)))/(2*B)</f>
        <v>1.1119018847009</v>
      </c>
      <c r="T521" s="0" t="n">
        <f aca="false">10^(-S521)</f>
        <v>0.0772855167905698</v>
      </c>
    </row>
    <row r="522" customFormat="false" ht="12.75" hidden="false" customHeight="false" outlineLevel="0" collapsed="false">
      <c r="A522" s="0" t="s">
        <v>28</v>
      </c>
      <c r="B522" s="0" t="n">
        <v>-1.44348</v>
      </c>
      <c r="C522" s="0" t="n">
        <v>3.4036</v>
      </c>
      <c r="D522" s="0" t="n">
        <v>0.0500936</v>
      </c>
      <c r="E522" s="0" t="n">
        <v>1.38592</v>
      </c>
      <c r="F522" s="0" t="n">
        <v>-1.524</v>
      </c>
      <c r="G522" s="0" t="n">
        <v>-0.0250792</v>
      </c>
      <c r="H522" s="0" t="n">
        <v>0.509836</v>
      </c>
      <c r="I522" s="0" t="n">
        <v>-0.383175</v>
      </c>
      <c r="J522" s="0" t="n">
        <v>0.0153874</v>
      </c>
      <c r="K522" s="8" t="n">
        <v>1E-006</v>
      </c>
      <c r="L522" s="0" t="n">
        <v>1</v>
      </c>
      <c r="M522" s="0" t="n">
        <v>0</v>
      </c>
      <c r="N522" s="0" t="n">
        <v>27.9072</v>
      </c>
      <c r="O522" s="0" t="n">
        <v>699.61</v>
      </c>
      <c r="P522" s="0" t="s">
        <v>553</v>
      </c>
      <c r="S522" s="0" t="n">
        <f aca="false">(-A+SQRT(A^2-4*B*(-O522/10)))/(2*B)</f>
        <v>3.13656428306894</v>
      </c>
      <c r="T522" s="0" t="n">
        <f aca="false">10^(-S522)</f>
        <v>0.000730189724209137</v>
      </c>
    </row>
    <row r="523" customFormat="false" ht="12.75" hidden="false" customHeight="false" outlineLevel="0" collapsed="false">
      <c r="A523" s="0" t="s">
        <v>28</v>
      </c>
      <c r="B523" s="0" t="n">
        <v>-1.4362</v>
      </c>
      <c r="C523" s="0" t="n">
        <v>3.4036</v>
      </c>
      <c r="D523" s="0" t="n">
        <v>0.0592509</v>
      </c>
      <c r="E523" s="0" t="n">
        <v>1.40881</v>
      </c>
      <c r="F523" s="0" t="n">
        <v>-1.524</v>
      </c>
      <c r="G523" s="0" t="n">
        <v>-0.0302143</v>
      </c>
      <c r="H523" s="0" t="n">
        <v>-0.344039</v>
      </c>
      <c r="I523" s="0" t="n">
        <v>-0.884909</v>
      </c>
      <c r="J523" s="0" t="n">
        <v>-0.286685</v>
      </c>
      <c r="K523" s="8" t="n">
        <v>1E-006</v>
      </c>
      <c r="L523" s="0" t="n">
        <v>1</v>
      </c>
      <c r="M523" s="0" t="n">
        <v>0</v>
      </c>
      <c r="N523" s="0" t="n">
        <v>25.6296</v>
      </c>
      <c r="O523" s="0" t="n">
        <v>162.106</v>
      </c>
      <c r="P523" s="0" t="s">
        <v>554</v>
      </c>
      <c r="S523" s="0" t="n">
        <f aca="false">(-A+SQRT(A^2-4*B*(-O523/10)))/(2*B)</f>
        <v>0.924856599179668</v>
      </c>
      <c r="T523" s="0" t="n">
        <f aca="false">10^(-S523)</f>
        <v>0.11888947268638</v>
      </c>
    </row>
    <row r="524" customFormat="false" ht="12.75" hidden="false" customHeight="false" outlineLevel="0" collapsed="false">
      <c r="A524" s="0" t="s">
        <v>28</v>
      </c>
      <c r="B524" s="0" t="n">
        <v>-1.42869</v>
      </c>
      <c r="C524" s="0" t="n">
        <v>3.4036</v>
      </c>
      <c r="D524" s="0" t="n">
        <v>0.0679538</v>
      </c>
      <c r="E524" s="0" t="n">
        <v>1.57163</v>
      </c>
      <c r="F524" s="0" t="n">
        <v>-1.524</v>
      </c>
      <c r="G524" s="0" t="n">
        <v>-0.0428396</v>
      </c>
      <c r="H524" s="0" t="n">
        <v>-0.607573</v>
      </c>
      <c r="I524" s="0" t="n">
        <v>-1.19079</v>
      </c>
      <c r="J524" s="0" t="n">
        <v>-0.28418</v>
      </c>
      <c r="K524" s="8" t="n">
        <v>1E-006</v>
      </c>
      <c r="L524" s="0" t="n">
        <v>1</v>
      </c>
      <c r="M524" s="0" t="n">
        <v>0</v>
      </c>
      <c r="N524" s="0" t="n">
        <v>23.9543</v>
      </c>
      <c r="O524" s="0" t="n">
        <v>229.155</v>
      </c>
      <c r="P524" s="0" t="s">
        <v>555</v>
      </c>
      <c r="S524" s="0" t="n">
        <f aca="false">(-A+SQRT(A^2-4*B*(-O524/10)))/(2*B)</f>
        <v>1.25611176856071</v>
      </c>
      <c r="T524" s="0" t="n">
        <f aca="false">10^(-S524)</f>
        <v>0.0554482994723609</v>
      </c>
    </row>
    <row r="525" customFormat="false" ht="12.75" hidden="false" customHeight="false" outlineLevel="0" collapsed="false">
      <c r="A525" s="0" t="s">
        <v>28</v>
      </c>
      <c r="B525" s="0" t="n">
        <v>-1.42119</v>
      </c>
      <c r="C525" s="0" t="n">
        <v>3.4036</v>
      </c>
      <c r="D525" s="0" t="n">
        <v>0.0765366</v>
      </c>
      <c r="E525" s="0" t="n">
        <v>1.61142</v>
      </c>
      <c r="F525" s="0" t="n">
        <v>-1.524</v>
      </c>
      <c r="G525" s="0" t="n">
        <v>0.115036</v>
      </c>
      <c r="H525" s="0" t="n">
        <v>0.0850823</v>
      </c>
      <c r="I525" s="0" t="n">
        <v>-0.563697</v>
      </c>
      <c r="J525" s="8" t="n">
        <v>-0.102112</v>
      </c>
      <c r="K525" s="8" t="n">
        <v>1E-006</v>
      </c>
      <c r="L525" s="0" t="n">
        <v>1</v>
      </c>
      <c r="M525" s="0" t="n">
        <v>0</v>
      </c>
      <c r="N525" s="0" t="n">
        <v>28.8083</v>
      </c>
      <c r="O525" s="0" t="n">
        <v>1620.05</v>
      </c>
      <c r="P525" s="0" t="s">
        <v>556</v>
      </c>
      <c r="S525" s="0" t="n">
        <f aca="false">(-A+SQRT(A^2-4*B*(-O525/10)))/(2*B)</f>
        <v>5.78196169067898</v>
      </c>
      <c r="T525" s="0" t="n">
        <f aca="false">10^(-S525)</f>
        <v>1.65210752498535E-006</v>
      </c>
    </row>
    <row r="526" customFormat="false" ht="12.75" hidden="false" customHeight="false" outlineLevel="0" collapsed="false">
      <c r="A526" s="0" t="s">
        <v>28</v>
      </c>
      <c r="B526" s="0" t="n">
        <v>-1.41644</v>
      </c>
      <c r="C526" s="0" t="n">
        <v>3.4036</v>
      </c>
      <c r="D526" s="0" t="n">
        <v>0.0849005</v>
      </c>
      <c r="E526" s="0" t="n">
        <v>1.58672</v>
      </c>
      <c r="F526" s="0" t="n">
        <v>-1.524</v>
      </c>
      <c r="G526" s="0" t="n">
        <v>0.127647</v>
      </c>
      <c r="H526" s="0" t="n">
        <v>0.27452</v>
      </c>
      <c r="I526" s="0" t="n">
        <v>-0.357502</v>
      </c>
      <c r="J526" s="0" t="n">
        <v>-0.33947</v>
      </c>
      <c r="K526" s="8" t="n">
        <v>1E-006</v>
      </c>
      <c r="L526" s="0" t="n">
        <v>1</v>
      </c>
      <c r="M526" s="0" t="n">
        <v>0</v>
      </c>
      <c r="N526" s="0" t="n">
        <v>26.0838</v>
      </c>
      <c r="O526" s="0" t="n">
        <v>417.537</v>
      </c>
      <c r="P526" s="0" t="s">
        <v>557</v>
      </c>
      <c r="S526" s="0" t="n">
        <f aca="false">(-A+SQRT(A^2-4*B*(-O526/10)))/(2*B)</f>
        <v>2.0843333811575</v>
      </c>
      <c r="T526" s="0" t="n">
        <f aca="false">10^(-S526)</f>
        <v>0.00823505717637505</v>
      </c>
    </row>
    <row r="527" customFormat="false" ht="12.75" hidden="false" customHeight="false" outlineLevel="0" collapsed="false">
      <c r="A527" s="0" t="s">
        <v>28</v>
      </c>
      <c r="B527" s="0" t="n">
        <v>-1.4082</v>
      </c>
      <c r="C527" s="0" t="n">
        <v>3.4036</v>
      </c>
      <c r="D527" s="0" t="n">
        <v>0.0852543</v>
      </c>
      <c r="E527" s="0" t="n">
        <v>1.60125</v>
      </c>
      <c r="F527" s="0" t="n">
        <v>-1.524</v>
      </c>
      <c r="G527" s="0" t="n">
        <v>0.120085</v>
      </c>
      <c r="H527" s="0" t="n">
        <v>0.0491893</v>
      </c>
      <c r="I527" s="0" t="n">
        <v>-0.15439</v>
      </c>
      <c r="J527" s="0" t="n">
        <v>0.0583689</v>
      </c>
      <c r="K527" s="8" t="n">
        <v>1E-006</v>
      </c>
      <c r="L527" s="0" t="n">
        <v>1</v>
      </c>
      <c r="M527" s="0" t="n">
        <v>0</v>
      </c>
      <c r="N527" s="0" t="n">
        <v>27.7627</v>
      </c>
      <c r="O527" s="0" t="n">
        <v>499.923</v>
      </c>
      <c r="P527" s="0" t="s">
        <v>558</v>
      </c>
      <c r="S527" s="0" t="n">
        <f aca="false">(-A+SQRT(A^2-4*B*(-O527/10)))/(2*B)</f>
        <v>2.41075180713066</v>
      </c>
      <c r="T527" s="0" t="n">
        <f aca="false">10^(-S527)</f>
        <v>0.00388372251576752</v>
      </c>
    </row>
    <row r="528" customFormat="false" ht="12.75" hidden="false" customHeight="false" outlineLevel="0" collapsed="false">
      <c r="A528" s="0" t="s">
        <v>28</v>
      </c>
      <c r="B528" s="0" t="n">
        <v>-1.39925</v>
      </c>
      <c r="C528" s="0" t="n">
        <v>3.4036</v>
      </c>
      <c r="D528" s="0" t="n">
        <v>0.0873298</v>
      </c>
      <c r="E528" s="0" t="n">
        <v>1.38555</v>
      </c>
      <c r="F528" s="0" t="n">
        <v>-1.524</v>
      </c>
      <c r="G528" s="0" t="n">
        <v>-0.0194599</v>
      </c>
      <c r="H528" s="0" t="n">
        <v>-0.581598</v>
      </c>
      <c r="I528" s="0" t="n">
        <v>-0.822705</v>
      </c>
      <c r="J528" s="0" t="n">
        <v>-0.452285</v>
      </c>
      <c r="K528" s="8" t="n">
        <v>1E-006</v>
      </c>
      <c r="L528" s="0" t="n">
        <v>1</v>
      </c>
      <c r="M528" s="0" t="n">
        <v>0</v>
      </c>
      <c r="N528" s="0" t="n">
        <v>25.9341</v>
      </c>
      <c r="O528" s="0" t="n">
        <v>139.127</v>
      </c>
      <c r="P528" s="0" t="s">
        <v>559</v>
      </c>
      <c r="S528" s="0" t="n">
        <f aca="false">(-A+SQRT(A^2-4*B*(-O528/10)))/(2*B)</f>
        <v>0.805595300539431</v>
      </c>
      <c r="T528" s="0" t="n">
        <f aca="false">10^(-S528)</f>
        <v>0.156460494839492</v>
      </c>
    </row>
    <row r="529" customFormat="false" ht="12.75" hidden="false" customHeight="false" outlineLevel="0" collapsed="false">
      <c r="A529" s="0" t="s">
        <v>28</v>
      </c>
      <c r="B529" s="0" t="n">
        <v>-1.39047</v>
      </c>
      <c r="C529" s="0" t="n">
        <v>3.4036</v>
      </c>
      <c r="D529" s="0" t="n">
        <v>0.0882871</v>
      </c>
      <c r="E529" s="0" t="n">
        <v>1.44711</v>
      </c>
      <c r="F529" s="0" t="n">
        <v>-1.524</v>
      </c>
      <c r="G529" s="0" t="n">
        <v>-0.0774288</v>
      </c>
      <c r="H529" s="0" t="n">
        <v>0.487573</v>
      </c>
      <c r="I529" s="0" t="n">
        <v>-0.366948</v>
      </c>
      <c r="J529" s="0" t="n">
        <v>-0.0979256</v>
      </c>
      <c r="K529" s="8" t="n">
        <v>1E-006</v>
      </c>
      <c r="L529" s="0" t="n">
        <v>1</v>
      </c>
      <c r="M529" s="0" t="n">
        <v>0</v>
      </c>
      <c r="N529" s="0" t="n">
        <v>26.5578</v>
      </c>
      <c r="O529" s="0" t="n">
        <v>220.618</v>
      </c>
      <c r="P529" s="0" t="s">
        <v>560</v>
      </c>
      <c r="S529" s="0" t="n">
        <f aca="false">(-A+SQRT(A^2-4*B*(-O529/10)))/(2*B)</f>
        <v>1.21520231734201</v>
      </c>
      <c r="T529" s="0" t="n">
        <f aca="false">10^(-S529)</f>
        <v>0.060925300884176</v>
      </c>
    </row>
    <row r="530" customFormat="false" ht="12.75" hidden="false" customHeight="false" outlineLevel="0" collapsed="false">
      <c r="A530" s="0" t="s">
        <v>28</v>
      </c>
      <c r="B530" s="0" t="n">
        <v>-1.38138</v>
      </c>
      <c r="C530" s="0" t="n">
        <v>3.4036</v>
      </c>
      <c r="D530" s="0" t="n">
        <v>0.0888712</v>
      </c>
      <c r="E530" s="0" t="n">
        <v>1.44157</v>
      </c>
      <c r="F530" s="0" t="n">
        <v>-1.524</v>
      </c>
      <c r="G530" s="0" t="n">
        <v>0.0685451</v>
      </c>
      <c r="H530" s="0" t="n">
        <v>-0.804428</v>
      </c>
      <c r="I530" s="0" t="n">
        <v>-0.559902</v>
      </c>
      <c r="J530" s="0" t="n">
        <v>-0.0411474</v>
      </c>
      <c r="K530" s="8" t="n">
        <v>1E-006</v>
      </c>
      <c r="L530" s="0" t="n">
        <v>1</v>
      </c>
      <c r="M530" s="0" t="n">
        <v>0</v>
      </c>
      <c r="N530" s="0" t="n">
        <v>23.7237</v>
      </c>
      <c r="O530" s="0" t="n">
        <v>387.585</v>
      </c>
      <c r="P530" s="0" t="s">
        <v>561</v>
      </c>
      <c r="S530" s="0" t="n">
        <f aca="false">(-A+SQRT(A^2-4*B*(-O530/10)))/(2*B)</f>
        <v>1.96091019829498</v>
      </c>
      <c r="T530" s="0" t="n">
        <f aca="false">10^(-S530)</f>
        <v>0.010941825936557</v>
      </c>
    </row>
    <row r="531" customFormat="false" ht="12.75" hidden="false" customHeight="false" outlineLevel="0" collapsed="false">
      <c r="A531" s="0" t="s">
        <v>28</v>
      </c>
      <c r="B531" s="0" t="n">
        <v>-1.37203</v>
      </c>
      <c r="C531" s="0" t="n">
        <v>3.4036</v>
      </c>
      <c r="D531" s="0" t="n">
        <v>0.0889216</v>
      </c>
      <c r="E531" s="0" t="n">
        <v>1.51481</v>
      </c>
      <c r="F531" s="0" t="n">
        <v>-1.524</v>
      </c>
      <c r="G531" s="0" t="n">
        <v>0.159701</v>
      </c>
      <c r="H531" s="0" t="n">
        <v>-0.208559</v>
      </c>
      <c r="I531" s="0" t="n">
        <v>-0.27828</v>
      </c>
      <c r="J531" s="0" t="n">
        <v>-0.133723</v>
      </c>
      <c r="K531" s="8" t="n">
        <v>1E-006</v>
      </c>
      <c r="L531" s="0" t="n">
        <v>1</v>
      </c>
      <c r="M531" s="0" t="n">
        <v>0</v>
      </c>
      <c r="N531" s="0" t="n">
        <v>24.555</v>
      </c>
      <c r="O531" s="0" t="n">
        <v>93.4106</v>
      </c>
      <c r="P531" s="0" t="s">
        <v>562</v>
      </c>
      <c r="S531" s="0" t="n">
        <f aca="false">(-A+SQRT(A^2-4*B*(-O531/10)))/(2*B)</f>
        <v>0.558154605450992</v>
      </c>
      <c r="T531" s="0" t="n">
        <f aca="false">10^(-S531)</f>
        <v>0.276595681105629</v>
      </c>
    </row>
    <row r="532" customFormat="false" ht="12.75" hidden="false" customHeight="false" outlineLevel="0" collapsed="false">
      <c r="A532" s="0" t="s">
        <v>28</v>
      </c>
      <c r="B532" s="0" t="n">
        <v>-1.36254</v>
      </c>
      <c r="C532" s="0" t="n">
        <v>3.4036</v>
      </c>
      <c r="D532" s="0" t="n">
        <v>0.088232</v>
      </c>
      <c r="E532" s="0" t="n">
        <v>1.49315</v>
      </c>
      <c r="F532" s="0" t="n">
        <v>-1.524</v>
      </c>
      <c r="G532" s="0" t="n">
        <v>0.0450474</v>
      </c>
      <c r="H532" s="0" t="n">
        <v>-0.0588741</v>
      </c>
      <c r="I532" s="0" t="n">
        <v>-1.06908</v>
      </c>
      <c r="J532" s="0" t="n">
        <v>0.122642</v>
      </c>
      <c r="K532" s="8" t="n">
        <v>1E-006</v>
      </c>
      <c r="L532" s="0" t="n">
        <v>1</v>
      </c>
      <c r="M532" s="0" t="n">
        <v>0</v>
      </c>
      <c r="N532" s="0" t="n">
        <v>26.3457</v>
      </c>
      <c r="O532" s="0" t="n">
        <v>102.559</v>
      </c>
      <c r="P532" s="0" t="s">
        <v>563</v>
      </c>
      <c r="S532" s="0" t="n">
        <f aca="false">(-A+SQRT(A^2-4*B*(-O532/10)))/(2*B)</f>
        <v>0.608836295494151</v>
      </c>
      <c r="T532" s="0" t="n">
        <f aca="false">10^(-S532)</f>
        <v>0.246129519867292</v>
      </c>
    </row>
    <row r="533" customFormat="false" ht="12.75" hidden="false" customHeight="false" outlineLevel="0" collapsed="false">
      <c r="A533" s="0" t="s">
        <v>28</v>
      </c>
      <c r="B533" s="0" t="n">
        <v>-1.35313</v>
      </c>
      <c r="C533" s="0" t="n">
        <v>3.4036</v>
      </c>
      <c r="D533" s="0" t="n">
        <v>0.0866416</v>
      </c>
      <c r="E533" s="0" t="n">
        <v>1.29915</v>
      </c>
      <c r="F533" s="0" t="n">
        <v>-1.524</v>
      </c>
      <c r="G533" s="0" t="n">
        <v>0.049394</v>
      </c>
      <c r="H533" s="0" t="n">
        <v>0.0223579</v>
      </c>
      <c r="I533" s="0" t="n">
        <v>-0.347298</v>
      </c>
      <c r="J533" s="0" t="n">
        <v>-0.181663</v>
      </c>
      <c r="K533" s="8" t="n">
        <v>1E-006</v>
      </c>
      <c r="L533" s="0" t="n">
        <v>1</v>
      </c>
      <c r="M533" s="0" t="n">
        <v>0</v>
      </c>
      <c r="N533" s="0" t="n">
        <v>24.1957</v>
      </c>
      <c r="O533" s="0" t="n">
        <v>363.678</v>
      </c>
      <c r="P533" s="0" t="s">
        <v>564</v>
      </c>
      <c r="S533" s="0" t="n">
        <f aca="false">(-A+SQRT(A^2-4*B*(-O533/10)))/(2*B)</f>
        <v>1.86039310789668</v>
      </c>
      <c r="T533" s="0" t="n">
        <f aca="false">10^(-S533)</f>
        <v>0.0137913535525133</v>
      </c>
    </row>
    <row r="534" customFormat="false" ht="12.75" hidden="false" customHeight="false" outlineLevel="0" collapsed="false">
      <c r="A534" s="0" t="s">
        <v>28</v>
      </c>
      <c r="B534" s="0" t="n">
        <v>-1.34401</v>
      </c>
      <c r="C534" s="0" t="n">
        <v>3.4036</v>
      </c>
      <c r="D534" s="0" t="n">
        <v>0.0841664</v>
      </c>
      <c r="E534" s="0" t="n">
        <v>1.30206</v>
      </c>
      <c r="F534" s="0" t="n">
        <v>-1.524</v>
      </c>
      <c r="G534" s="0" t="n">
        <v>-0.00383059</v>
      </c>
      <c r="H534" s="0" t="n">
        <v>-0.142619</v>
      </c>
      <c r="I534" s="0" t="n">
        <v>-0.582795</v>
      </c>
      <c r="J534" s="0" t="n">
        <v>-0.095706</v>
      </c>
      <c r="K534" s="8" t="n">
        <v>1E-006</v>
      </c>
      <c r="L534" s="0" t="n">
        <v>1</v>
      </c>
      <c r="M534" s="0" t="n">
        <v>0</v>
      </c>
      <c r="N534" s="0" t="n">
        <v>28.4102</v>
      </c>
      <c r="O534" s="0" t="n">
        <v>222.914</v>
      </c>
      <c r="P534" s="0" t="s">
        <v>565</v>
      </c>
      <c r="S534" s="0" t="n">
        <f aca="false">(-A+SQRT(A^2-4*B*(-O534/10)))/(2*B)</f>
        <v>1.2262389148302</v>
      </c>
      <c r="T534" s="0" t="n">
        <f aca="false">10^(-S534)</f>
        <v>0.059396531549721</v>
      </c>
    </row>
    <row r="535" customFormat="false" ht="12.75" hidden="false" customHeight="false" outlineLevel="0" collapsed="false">
      <c r="A535" s="0" t="s">
        <v>28</v>
      </c>
      <c r="B535" s="0" t="n">
        <v>-1.33527</v>
      </c>
      <c r="C535" s="0" t="n">
        <v>3.4036</v>
      </c>
      <c r="D535" s="0" t="n">
        <v>0.0810787</v>
      </c>
      <c r="E535" s="0" t="n">
        <v>1.39302</v>
      </c>
      <c r="F535" s="0" t="n">
        <v>-1.524</v>
      </c>
      <c r="G535" s="0" t="n">
        <v>0.0493861</v>
      </c>
      <c r="H535" s="0" t="n">
        <v>0.490845</v>
      </c>
      <c r="I535" s="0" t="n">
        <v>-0.9411</v>
      </c>
      <c r="J535" s="0" t="n">
        <v>-0.415995</v>
      </c>
      <c r="K535" s="8" t="n">
        <v>1E-006</v>
      </c>
      <c r="L535" s="0" t="n">
        <v>1</v>
      </c>
      <c r="M535" s="0" t="n">
        <v>0</v>
      </c>
      <c r="N535" s="0" t="n">
        <v>27.6715</v>
      </c>
      <c r="O535" s="0" t="n">
        <v>334.201</v>
      </c>
      <c r="P535" s="0" t="s">
        <v>566</v>
      </c>
      <c r="S535" s="0" t="n">
        <f aca="false">(-A+SQRT(A^2-4*B*(-O535/10)))/(2*B)</f>
        <v>1.73384739895694</v>
      </c>
      <c r="T535" s="0" t="n">
        <f aca="false">10^(-S535)</f>
        <v>0.018456638288652</v>
      </c>
    </row>
    <row r="536" customFormat="false" ht="12.75" hidden="false" customHeight="false" outlineLevel="0" collapsed="false">
      <c r="A536" s="0" t="s">
        <v>28</v>
      </c>
      <c r="B536" s="0" t="n">
        <v>-1.32687</v>
      </c>
      <c r="C536" s="0" t="n">
        <v>3.4036</v>
      </c>
      <c r="D536" s="0" t="n">
        <v>0.0776755</v>
      </c>
      <c r="E536" s="0" t="n">
        <v>1.70503</v>
      </c>
      <c r="F536" s="0" t="n">
        <v>-1.524</v>
      </c>
      <c r="G536" s="0" t="n">
        <v>0.113732</v>
      </c>
      <c r="H536" s="0" t="n">
        <v>0.248251</v>
      </c>
      <c r="I536" s="0" t="n">
        <v>-0.393539</v>
      </c>
      <c r="J536" s="0" t="n">
        <v>0.0840196</v>
      </c>
      <c r="K536" s="8" t="n">
        <v>1E-006</v>
      </c>
      <c r="L536" s="0" t="n">
        <v>1</v>
      </c>
      <c r="M536" s="0" t="n">
        <v>0</v>
      </c>
      <c r="N536" s="0" t="n">
        <v>26.6522</v>
      </c>
      <c r="O536" s="0" t="n">
        <v>349.808</v>
      </c>
      <c r="P536" s="0" t="s">
        <v>567</v>
      </c>
      <c r="S536" s="0" t="n">
        <f aca="false">(-A+SQRT(A^2-4*B*(-O536/10)))/(2*B)</f>
        <v>1.80121843273452</v>
      </c>
      <c r="T536" s="0" t="n">
        <f aca="false">10^(-S536)</f>
        <v>0.0158045293479205</v>
      </c>
    </row>
    <row r="537" customFormat="false" ht="12.75" hidden="false" customHeight="false" outlineLevel="0" collapsed="false">
      <c r="A537" s="0" t="s">
        <v>28</v>
      </c>
      <c r="B537" s="0" t="n">
        <v>-1.31889</v>
      </c>
      <c r="C537" s="0" t="n">
        <v>3.4036</v>
      </c>
      <c r="D537" s="0" t="n">
        <v>0.0742133</v>
      </c>
      <c r="E537" s="0" t="n">
        <v>1.39831</v>
      </c>
      <c r="F537" s="0" t="n">
        <v>-1.524</v>
      </c>
      <c r="G537" s="0" t="n">
        <v>-0.0146466</v>
      </c>
      <c r="H537" s="0" t="n">
        <v>0.404913</v>
      </c>
      <c r="I537" s="0" t="n">
        <v>-0.883614</v>
      </c>
      <c r="J537" s="0" t="n">
        <v>-0.526093</v>
      </c>
      <c r="K537" s="8" t="n">
        <v>1E-006</v>
      </c>
      <c r="L537" s="0" t="n">
        <v>1</v>
      </c>
      <c r="M537" s="0" t="n">
        <v>0</v>
      </c>
      <c r="N537" s="0" t="n">
        <v>28.4345</v>
      </c>
      <c r="O537" s="0" t="n">
        <v>874.556</v>
      </c>
      <c r="P537" s="0" t="s">
        <v>568</v>
      </c>
      <c r="S537" s="0" t="n">
        <f aca="false">(-A+SQRT(A^2-4*B*(-O537/10)))/(2*B)</f>
        <v>3.71344828806448</v>
      </c>
      <c r="T537" s="0" t="n">
        <f aca="false">10^(-S537)</f>
        <v>0.000193442417898325</v>
      </c>
    </row>
    <row r="538" customFormat="false" ht="12.75" hidden="false" customHeight="false" outlineLevel="0" collapsed="false">
      <c r="A538" s="0" t="s">
        <v>28</v>
      </c>
      <c r="B538" s="0" t="n">
        <v>-1.31155</v>
      </c>
      <c r="C538" s="0" t="n">
        <v>3.4036</v>
      </c>
      <c r="D538" s="0" t="n">
        <v>0.0709265</v>
      </c>
      <c r="E538" s="0" t="n">
        <v>1.37021</v>
      </c>
      <c r="F538" s="0" t="n">
        <v>-1.524</v>
      </c>
      <c r="G538" s="0" t="n">
        <v>-0.0400262</v>
      </c>
      <c r="H538" s="0" t="n">
        <v>-0.161539</v>
      </c>
      <c r="I538" s="0" t="n">
        <v>-0.866279</v>
      </c>
      <c r="J538" s="0" t="n">
        <v>0.48113</v>
      </c>
      <c r="K538" s="8" t="n">
        <v>1E-006</v>
      </c>
      <c r="L538" s="0" t="n">
        <v>1</v>
      </c>
      <c r="M538" s="0" t="n">
        <v>0</v>
      </c>
      <c r="N538" s="0" t="n">
        <v>22.1869</v>
      </c>
      <c r="O538" s="0" t="n">
        <v>135.661</v>
      </c>
      <c r="P538" s="0" t="s">
        <v>569</v>
      </c>
      <c r="S538" s="0" t="n">
        <f aca="false">(-A+SQRT(A^2-4*B*(-O538/10)))/(2*B)</f>
        <v>0.787325028199415</v>
      </c>
      <c r="T538" s="0" t="n">
        <f aca="false">10^(-S538)</f>
        <v>0.163183022074</v>
      </c>
    </row>
    <row r="539" customFormat="false" ht="12.75" hidden="false" customHeight="false" outlineLevel="0" collapsed="false">
      <c r="A539" s="0" t="s">
        <v>28</v>
      </c>
      <c r="B539" s="0" t="n">
        <v>-1.30533</v>
      </c>
      <c r="C539" s="0" t="n">
        <v>3.4036</v>
      </c>
      <c r="D539" s="0" t="n">
        <v>0.0679533</v>
      </c>
      <c r="E539" s="0" t="n">
        <v>1.39003</v>
      </c>
      <c r="F539" s="0" t="n">
        <v>-1.524</v>
      </c>
      <c r="G539" s="0" t="n">
        <v>-0.190245</v>
      </c>
      <c r="H539" s="0" t="n">
        <v>0.0960623</v>
      </c>
      <c r="I539" s="0" t="n">
        <v>-0.469518</v>
      </c>
      <c r="J539" s="0" t="n">
        <v>-0.246931</v>
      </c>
      <c r="K539" s="8" t="n">
        <v>1E-006</v>
      </c>
      <c r="L539" s="0" t="n">
        <v>1</v>
      </c>
      <c r="M539" s="0" t="n">
        <v>0</v>
      </c>
      <c r="N539" s="0" t="n">
        <v>27.7111</v>
      </c>
      <c r="O539" s="0" t="n">
        <v>84.2574</v>
      </c>
      <c r="P539" s="0" t="s">
        <v>570</v>
      </c>
      <c r="S539" s="0" t="n">
        <f aca="false">(-A+SQRT(A^2-4*B*(-O539/10)))/(2*B)</f>
        <v>0.506819646333273</v>
      </c>
      <c r="T539" s="0" t="n">
        <f aca="false">10^(-S539)</f>
        <v>0.311300883797851</v>
      </c>
    </row>
    <row r="540" customFormat="false" ht="12.75" hidden="false" customHeight="false" outlineLevel="0" collapsed="false">
      <c r="A540" s="0" t="s">
        <v>28</v>
      </c>
      <c r="B540" s="0" t="n">
        <v>-1.30107</v>
      </c>
      <c r="C540" s="0" t="n">
        <v>3.4036</v>
      </c>
      <c r="D540" s="0" t="n">
        <v>0.0632185</v>
      </c>
      <c r="E540" s="0" t="n">
        <v>1.58518</v>
      </c>
      <c r="F540" s="0" t="n">
        <v>-1.524</v>
      </c>
      <c r="G540" s="0" t="n">
        <v>-0.136284</v>
      </c>
      <c r="H540" s="0" t="n">
        <v>-0.134211</v>
      </c>
      <c r="I540" s="0" t="n">
        <v>-0.645028</v>
      </c>
      <c r="J540" s="0" t="n">
        <v>-0.0365005</v>
      </c>
      <c r="K540" s="8" t="n">
        <v>1E-006</v>
      </c>
      <c r="L540" s="0" t="n">
        <v>1</v>
      </c>
      <c r="M540" s="0" t="n">
        <v>0</v>
      </c>
      <c r="N540" s="0" t="n">
        <v>30.8368</v>
      </c>
      <c r="O540" s="0" t="n">
        <v>601.057</v>
      </c>
      <c r="P540" s="0" t="s">
        <v>571</v>
      </c>
      <c r="S540" s="0" t="n">
        <f aca="false">(-A+SQRT(A^2-4*B*(-O540/10)))/(2*B)</f>
        <v>2.78867091754449</v>
      </c>
      <c r="T540" s="0" t="n">
        <f aca="false">10^(-S540)</f>
        <v>0.00162678096643299</v>
      </c>
    </row>
    <row r="541" customFormat="false" ht="12.75" hidden="false" customHeight="false" outlineLevel="0" collapsed="false">
      <c r="A541" s="0" t="s">
        <v>28</v>
      </c>
      <c r="B541" s="0" t="n">
        <v>-1.29868</v>
      </c>
      <c r="C541" s="0" t="n">
        <v>3.4036</v>
      </c>
      <c r="D541" s="0" t="n">
        <v>0.0562129</v>
      </c>
      <c r="E541" s="0" t="n">
        <v>1.49843</v>
      </c>
      <c r="F541" s="0" t="n">
        <v>-1.524</v>
      </c>
      <c r="G541" s="0" t="n">
        <v>0.105554</v>
      </c>
      <c r="H541" s="0" t="n">
        <v>0.610923</v>
      </c>
      <c r="I541" s="0" t="n">
        <v>-0.830849</v>
      </c>
      <c r="J541" s="0" t="n">
        <v>-0.584186</v>
      </c>
      <c r="K541" s="8" t="n">
        <v>1E-006</v>
      </c>
      <c r="L541" s="0" t="n">
        <v>1</v>
      </c>
      <c r="M541" s="0" t="n">
        <v>0</v>
      </c>
      <c r="N541" s="0" t="n">
        <v>22.8197</v>
      </c>
      <c r="O541" s="0" t="n">
        <v>176.92</v>
      </c>
      <c r="P541" s="0" t="s">
        <v>572</v>
      </c>
      <c r="S541" s="0" t="n">
        <f aca="false">(-A+SQRT(A^2-4*B*(-O541/10)))/(2*B)</f>
        <v>1.00010075456286</v>
      </c>
      <c r="T541" s="0" t="n">
        <f aca="false">10^(-S541)</f>
        <v>0.0999768030954485</v>
      </c>
    </row>
    <row r="542" customFormat="false" ht="12.75" hidden="false" customHeight="false" outlineLevel="0" collapsed="false">
      <c r="A542" s="0" t="s">
        <v>28</v>
      </c>
      <c r="B542" s="0" t="n">
        <v>-1.29611</v>
      </c>
      <c r="C542" s="0" t="n">
        <v>3.4036</v>
      </c>
      <c r="D542" s="0" t="n">
        <v>0.0473398</v>
      </c>
      <c r="E542" s="0" t="n">
        <v>1.67697</v>
      </c>
      <c r="F542" s="0" t="n">
        <v>-1.524</v>
      </c>
      <c r="G542" s="0" t="n">
        <v>0.105487</v>
      </c>
      <c r="H542" s="0" t="n">
        <v>0.293278</v>
      </c>
      <c r="I542" s="0" t="n">
        <v>-0.582366</v>
      </c>
      <c r="J542" s="0" t="n">
        <v>-0.185515</v>
      </c>
      <c r="K542" s="8" t="n">
        <v>1E-006</v>
      </c>
      <c r="L542" s="0" t="n">
        <v>1</v>
      </c>
      <c r="M542" s="0" t="n">
        <v>0</v>
      </c>
      <c r="N542" s="0" t="n">
        <v>26.0169</v>
      </c>
      <c r="O542" s="0" t="n">
        <v>95.6231</v>
      </c>
      <c r="P542" s="0" t="s">
        <v>573</v>
      </c>
      <c r="S542" s="0" t="n">
        <f aca="false">(-A+SQRT(A^2-4*B*(-O542/10)))/(2*B)</f>
        <v>0.570468282515774</v>
      </c>
      <c r="T542" s="0" t="n">
        <f aca="false">10^(-S542)</f>
        <v>0.268863419278177</v>
      </c>
    </row>
    <row r="543" customFormat="false" ht="12.75" hidden="false" customHeight="false" outlineLevel="0" collapsed="false">
      <c r="A543" s="0" t="s">
        <v>28</v>
      </c>
      <c r="B543" s="0" t="n">
        <v>-1.29316</v>
      </c>
      <c r="C543" s="0" t="n">
        <v>3.4036</v>
      </c>
      <c r="D543" s="0" t="n">
        <v>0.0371355</v>
      </c>
      <c r="E543" s="0" t="n">
        <v>1.64122</v>
      </c>
      <c r="F543" s="0" t="n">
        <v>-1.524</v>
      </c>
      <c r="G543" s="0" t="n">
        <v>0.137069</v>
      </c>
      <c r="H543" s="0" t="n">
        <v>0.119779</v>
      </c>
      <c r="I543" s="0" t="n">
        <v>-0.247795</v>
      </c>
      <c r="J543" s="0" t="n">
        <v>-0.11511</v>
      </c>
      <c r="K543" s="8" t="n">
        <v>1E-006</v>
      </c>
      <c r="L543" s="0" t="n">
        <v>1</v>
      </c>
      <c r="M543" s="0" t="n">
        <v>0</v>
      </c>
      <c r="N543" s="0" t="n">
        <v>27.1693</v>
      </c>
      <c r="O543" s="0" t="n">
        <v>795.263</v>
      </c>
      <c r="P543" s="0" t="s">
        <v>574</v>
      </c>
      <c r="S543" s="0" t="n">
        <f aca="false">(-A+SQRT(A^2-4*B*(-O543/10)))/(2*B)</f>
        <v>3.4578289941118</v>
      </c>
      <c r="T543" s="0" t="n">
        <f aca="false">10^(-S543)</f>
        <v>0.000348474501814883</v>
      </c>
    </row>
    <row r="544" customFormat="false" ht="12.75" hidden="false" customHeight="false" outlineLevel="0" collapsed="false">
      <c r="A544" s="0" t="s">
        <v>28</v>
      </c>
      <c r="B544" s="0" t="n">
        <v>-1.28988</v>
      </c>
      <c r="C544" s="0" t="n">
        <v>3.4036</v>
      </c>
      <c r="D544" s="0" t="n">
        <v>0.026235</v>
      </c>
      <c r="E544" s="0" t="n">
        <v>1.35216</v>
      </c>
      <c r="F544" s="0" t="n">
        <v>-1.524</v>
      </c>
      <c r="G544" s="0" t="n">
        <v>-0.0283965</v>
      </c>
      <c r="H544" s="0" t="n">
        <v>-0.397747</v>
      </c>
      <c r="I544" s="0" t="n">
        <v>-0.660334</v>
      </c>
      <c r="J544" s="0" t="n">
        <v>-0.465301</v>
      </c>
      <c r="K544" s="8" t="n">
        <v>1E-006</v>
      </c>
      <c r="L544" s="0" t="n">
        <v>1</v>
      </c>
      <c r="M544" s="0" t="n">
        <v>0</v>
      </c>
      <c r="N544" s="0" t="n">
        <v>24.8957</v>
      </c>
      <c r="O544" s="0" t="n">
        <v>464.034</v>
      </c>
      <c r="P544" s="0" t="s">
        <v>575</v>
      </c>
      <c r="S544" s="0" t="n">
        <f aca="false">(-A+SQRT(A^2-4*B*(-O544/10)))/(2*B)</f>
        <v>2.27079074570175</v>
      </c>
      <c r="T544" s="0" t="n">
        <f aca="false">10^(-S544)</f>
        <v>0.00536054880385605</v>
      </c>
    </row>
    <row r="545" customFormat="false" ht="12.75" hidden="false" customHeight="false" outlineLevel="0" collapsed="false">
      <c r="A545" s="0" t="s">
        <v>28</v>
      </c>
      <c r="B545" s="0" t="n">
        <v>-1.28645</v>
      </c>
      <c r="C545" s="0" t="n">
        <v>3.4036</v>
      </c>
      <c r="D545" s="0" t="n">
        <v>0.0153442</v>
      </c>
      <c r="E545" s="0" t="n">
        <v>1.50838</v>
      </c>
      <c r="F545" s="0" t="n">
        <v>-1.524</v>
      </c>
      <c r="G545" s="0" t="n">
        <v>-0.114447</v>
      </c>
      <c r="H545" s="0" t="n">
        <v>0.00987735</v>
      </c>
      <c r="I545" s="0" t="n">
        <v>-0.291606</v>
      </c>
      <c r="J545" s="0" t="n">
        <v>0.132809</v>
      </c>
      <c r="K545" s="8" t="n">
        <v>1E-006</v>
      </c>
      <c r="L545" s="0" t="n">
        <v>1</v>
      </c>
      <c r="M545" s="0" t="n">
        <v>0</v>
      </c>
      <c r="N545" s="0" t="n">
        <v>28.3477</v>
      </c>
      <c r="O545" s="0" t="n">
        <v>403.385</v>
      </c>
      <c r="P545" s="0" t="s">
        <v>576</v>
      </c>
      <c r="S545" s="0" t="n">
        <f aca="false">(-A+SQRT(A^2-4*B*(-O545/10)))/(2*B)</f>
        <v>2.02635497299382</v>
      </c>
      <c r="T545" s="0" t="n">
        <f aca="false">10^(-S545)</f>
        <v>0.00941120052396544</v>
      </c>
    </row>
    <row r="546" customFormat="false" ht="12.75" hidden="false" customHeight="false" outlineLevel="0" collapsed="false">
      <c r="A546" s="0" t="s">
        <v>28</v>
      </c>
      <c r="B546" s="0" t="n">
        <v>-1.28294</v>
      </c>
      <c r="C546" s="0" t="n">
        <v>3.4036</v>
      </c>
      <c r="D546" s="0" t="n">
        <v>0.00507005</v>
      </c>
      <c r="E546" s="0" t="n">
        <v>1.59914</v>
      </c>
      <c r="F546" s="0" t="n">
        <v>-1.524</v>
      </c>
      <c r="G546" s="0" t="n">
        <v>-0.0520391</v>
      </c>
      <c r="H546" s="0" t="n">
        <v>-0.219912</v>
      </c>
      <c r="I546" s="0" t="n">
        <v>-1.19594</v>
      </c>
      <c r="J546" s="0" t="n">
        <v>0.66498</v>
      </c>
      <c r="K546" s="8" t="n">
        <v>1E-006</v>
      </c>
      <c r="L546" s="0" t="n">
        <v>1</v>
      </c>
      <c r="M546" s="0" t="n">
        <v>0</v>
      </c>
      <c r="N546" s="0" t="n">
        <v>25.7974</v>
      </c>
      <c r="O546" s="0" t="n">
        <v>494.651</v>
      </c>
      <c r="P546" s="0" t="s">
        <v>577</v>
      </c>
      <c r="S546" s="0" t="n">
        <f aca="false">(-A+SQRT(A^2-4*B*(-O546/10)))/(2*B)</f>
        <v>2.39039697308085</v>
      </c>
      <c r="T546" s="0" t="n">
        <f aca="false">10^(-S546)</f>
        <v>0.00407008076170375</v>
      </c>
    </row>
    <row r="547" customFormat="false" ht="12.75" hidden="false" customHeight="false" outlineLevel="0" collapsed="false">
      <c r="A547" s="0" t="s">
        <v>28</v>
      </c>
      <c r="B547" s="0" t="n">
        <v>-1.27944</v>
      </c>
      <c r="C547" s="0" t="n">
        <v>3.4036</v>
      </c>
      <c r="D547" s="0" t="n">
        <v>-0.00423439</v>
      </c>
      <c r="E547" s="0" t="n">
        <v>1.42091</v>
      </c>
      <c r="F547" s="0" t="n">
        <v>-1.524</v>
      </c>
      <c r="G547" s="0" t="n">
        <v>0.194916</v>
      </c>
      <c r="H547" s="0" t="n">
        <v>-0.380421</v>
      </c>
      <c r="I547" s="0" t="n">
        <v>-0.400405</v>
      </c>
      <c r="J547" s="0" t="n">
        <v>0.0536809</v>
      </c>
      <c r="K547" s="8" t="n">
        <v>1E-006</v>
      </c>
      <c r="L547" s="0" t="n">
        <v>1</v>
      </c>
      <c r="M547" s="0" t="n">
        <v>0</v>
      </c>
      <c r="N547" s="0" t="n">
        <v>25.0007</v>
      </c>
      <c r="O547" s="0" t="n">
        <v>117.698</v>
      </c>
      <c r="P547" s="0" t="s">
        <v>578</v>
      </c>
      <c r="S547" s="0" t="n">
        <f aca="false">(-A+SQRT(A^2-4*B*(-O547/10)))/(2*B)</f>
        <v>0.691389449940918</v>
      </c>
      <c r="T547" s="0" t="n">
        <f aca="false">10^(-S547)</f>
        <v>0.203521619607018</v>
      </c>
    </row>
    <row r="548" customFormat="false" ht="12.75" hidden="false" customHeight="false" outlineLevel="0" collapsed="false">
      <c r="A548" s="0" t="s">
        <v>28</v>
      </c>
      <c r="B548" s="0" t="n">
        <v>-1.28972</v>
      </c>
      <c r="C548" s="0" t="n">
        <v>3.4036</v>
      </c>
      <c r="D548" s="0" t="n">
        <v>-0.0374409</v>
      </c>
      <c r="E548" s="0" t="n">
        <v>1.50778</v>
      </c>
      <c r="F548" s="0" t="n">
        <v>-1.524</v>
      </c>
      <c r="G548" s="0" t="n">
        <v>0.0687713</v>
      </c>
      <c r="H548" s="0" t="n">
        <v>-0.442984</v>
      </c>
      <c r="I548" s="0" t="n">
        <v>-0.809498</v>
      </c>
      <c r="J548" s="0" t="n">
        <v>0.15031</v>
      </c>
      <c r="K548" s="8" t="n">
        <v>1E-006</v>
      </c>
      <c r="L548" s="0" t="n">
        <v>1</v>
      </c>
      <c r="M548" s="0" t="n">
        <v>0</v>
      </c>
      <c r="N548" s="0" t="n">
        <v>28.944</v>
      </c>
      <c r="O548" s="0" t="n">
        <v>140.946</v>
      </c>
      <c r="P548" s="0" t="s">
        <v>579</v>
      </c>
      <c r="S548" s="0" t="n">
        <f aca="false">(-A+SQRT(A^2-4*B*(-O548/10)))/(2*B)</f>
        <v>0.815153481697234</v>
      </c>
      <c r="T548" s="0" t="n">
        <f aca="false">10^(-S548)</f>
        <v>0.153054646382702</v>
      </c>
    </row>
    <row r="549" customFormat="false" ht="12.75" hidden="false" customHeight="false" outlineLevel="0" collapsed="false">
      <c r="A549" s="0" t="s">
        <v>28</v>
      </c>
      <c r="B549" s="0" t="n">
        <v>-1.2962</v>
      </c>
      <c r="C549" s="0" t="n">
        <v>3.4036</v>
      </c>
      <c r="D549" s="0" t="n">
        <v>-0.0454268</v>
      </c>
      <c r="E549" s="0" t="n">
        <v>1.51292</v>
      </c>
      <c r="F549" s="0" t="n">
        <v>-1.524</v>
      </c>
      <c r="G549" s="0" t="n">
        <v>-0.204222</v>
      </c>
      <c r="H549" s="0" t="n">
        <v>-0.319632</v>
      </c>
      <c r="I549" s="0" t="n">
        <v>-0.338262</v>
      </c>
      <c r="J549" s="0" t="n">
        <v>-0.116342</v>
      </c>
      <c r="K549" s="8" t="n">
        <v>1E-006</v>
      </c>
      <c r="L549" s="0" t="n">
        <v>1</v>
      </c>
      <c r="M549" s="0" t="n">
        <v>0</v>
      </c>
      <c r="N549" s="0" t="n">
        <v>26.0176</v>
      </c>
      <c r="O549" s="0" t="n">
        <v>79.1209</v>
      </c>
      <c r="P549" s="0" t="s">
        <v>580</v>
      </c>
      <c r="S549" s="0" t="n">
        <f aca="false">(-A+SQRT(A^2-4*B*(-O549/10)))/(2*B)</f>
        <v>0.477728581416327</v>
      </c>
      <c r="T549" s="0" t="n">
        <f aca="false">10^(-S549)</f>
        <v>0.332867518645753</v>
      </c>
    </row>
    <row r="550" customFormat="false" ht="12.75" hidden="false" customHeight="false" outlineLevel="0" collapsed="false">
      <c r="A550" s="0" t="s">
        <v>28</v>
      </c>
      <c r="B550" s="0" t="n">
        <v>-1.303</v>
      </c>
      <c r="C550" s="0" t="n">
        <v>3.4036</v>
      </c>
      <c r="D550" s="0" t="n">
        <v>-0.0537648</v>
      </c>
      <c r="E550" s="0" t="n">
        <v>1.47338</v>
      </c>
      <c r="F550" s="0" t="n">
        <v>-1.524</v>
      </c>
      <c r="G550" s="0" t="n">
        <v>0.167827</v>
      </c>
      <c r="H550" s="0" t="n">
        <v>-0.150938</v>
      </c>
      <c r="I550" s="0" t="n">
        <v>-0.307588</v>
      </c>
      <c r="J550" s="0" t="n">
        <v>-0.00712319</v>
      </c>
      <c r="K550" s="8" t="n">
        <v>1E-006</v>
      </c>
      <c r="L550" s="0" t="n">
        <v>1</v>
      </c>
      <c r="M550" s="0" t="n">
        <v>0</v>
      </c>
      <c r="N550" s="0" t="n">
        <v>22.002</v>
      </c>
      <c r="O550" s="0" t="n">
        <v>87.4825</v>
      </c>
      <c r="P550" s="0" t="s">
        <v>581</v>
      </c>
      <c r="S550" s="0" t="n">
        <f aca="false">(-A+SQRT(A^2-4*B*(-O550/10)))/(2*B)</f>
        <v>0.524980334822154</v>
      </c>
      <c r="T550" s="0" t="n">
        <f aca="false">10^(-S550)</f>
        <v>0.298551780232871</v>
      </c>
    </row>
    <row r="551" customFormat="false" ht="12.75" hidden="false" customHeight="false" outlineLevel="0" collapsed="false">
      <c r="A551" s="0" t="s">
        <v>28</v>
      </c>
      <c r="B551" s="0" t="n">
        <v>-1.3101</v>
      </c>
      <c r="C551" s="0" t="n">
        <v>3.4036</v>
      </c>
      <c r="D551" s="0" t="n">
        <v>-0.0621032</v>
      </c>
      <c r="E551" s="0" t="n">
        <v>1.33512</v>
      </c>
      <c r="F551" s="0" t="n">
        <v>-1.524</v>
      </c>
      <c r="G551" s="0" t="n">
        <v>0.00992974</v>
      </c>
      <c r="H551" s="0" t="n">
        <v>-0.149461</v>
      </c>
      <c r="I551" s="0" t="n">
        <v>-0.534833</v>
      </c>
      <c r="J551" s="0" t="n">
        <v>-0.327051</v>
      </c>
      <c r="K551" s="8" t="n">
        <v>1E-006</v>
      </c>
      <c r="L551" s="0" t="n">
        <v>1</v>
      </c>
      <c r="M551" s="0" t="n">
        <v>0</v>
      </c>
      <c r="N551" s="0" t="n">
        <v>25.9729</v>
      </c>
      <c r="O551" s="0" t="n">
        <v>88.2949</v>
      </c>
      <c r="P551" s="0" t="s">
        <v>582</v>
      </c>
      <c r="S551" s="0" t="n">
        <f aca="false">(-A+SQRT(A^2-4*B*(-O551/10)))/(2*B)</f>
        <v>0.529542388587751</v>
      </c>
      <c r="T551" s="0" t="n">
        <f aca="false">10^(-S551)</f>
        <v>0.295432052288514</v>
      </c>
    </row>
    <row r="552" customFormat="false" ht="12.75" hidden="false" customHeight="false" outlineLevel="0" collapsed="false">
      <c r="A552" s="0" t="s">
        <v>28</v>
      </c>
      <c r="B552" s="0" t="n">
        <v>-1.31704</v>
      </c>
      <c r="C552" s="0" t="n">
        <v>3.4036</v>
      </c>
      <c r="D552" s="0" t="n">
        <v>-0.0701099</v>
      </c>
      <c r="E552" s="0" t="n">
        <v>1.57038</v>
      </c>
      <c r="F552" s="0" t="n">
        <v>-1.524</v>
      </c>
      <c r="G552" s="0" t="n">
        <v>-0.112905</v>
      </c>
      <c r="H552" s="0" t="n">
        <v>0.225379</v>
      </c>
      <c r="I552" s="0" t="n">
        <v>-0.423148</v>
      </c>
      <c r="J552" s="0" t="n">
        <v>0.377406</v>
      </c>
      <c r="K552" s="8" t="n">
        <v>1E-006</v>
      </c>
      <c r="L552" s="0" t="n">
        <v>1</v>
      </c>
      <c r="M552" s="0" t="n">
        <v>0</v>
      </c>
      <c r="N552" s="0" t="n">
        <v>26.5415</v>
      </c>
      <c r="O552" s="0" t="n">
        <v>221.669</v>
      </c>
      <c r="P552" s="0" t="s">
        <v>583</v>
      </c>
      <c r="S552" s="0" t="n">
        <f aca="false">(-A+SQRT(A^2-4*B*(-O552/10)))/(2*B)</f>
        <v>1.22025748816329</v>
      </c>
      <c r="T552" s="0" t="n">
        <f aca="false">10^(-S552)</f>
        <v>0.0602202441365542</v>
      </c>
    </row>
    <row r="553" customFormat="false" ht="12.75" hidden="false" customHeight="false" outlineLevel="0" collapsed="false">
      <c r="A553" s="0" t="s">
        <v>28</v>
      </c>
      <c r="B553" s="0" t="n">
        <v>-1.32271</v>
      </c>
      <c r="C553" s="0" t="n">
        <v>3.4036</v>
      </c>
      <c r="D553" s="0" t="n">
        <v>-0.0773188</v>
      </c>
      <c r="E553" s="0" t="n">
        <v>1.3946</v>
      </c>
      <c r="F553" s="0" t="n">
        <v>-1.524</v>
      </c>
      <c r="G553" s="0" t="n">
        <v>0.19498</v>
      </c>
      <c r="H553" s="0" t="n">
        <v>-0.150827</v>
      </c>
      <c r="I553" s="0" t="n">
        <v>-0.533365</v>
      </c>
      <c r="J553" s="0" t="n">
        <v>-0.458302</v>
      </c>
      <c r="K553" s="8" t="n">
        <v>1E-006</v>
      </c>
      <c r="L553" s="0" t="n">
        <v>1</v>
      </c>
      <c r="M553" s="0" t="n">
        <v>0</v>
      </c>
      <c r="N553" s="0" t="n">
        <v>27.079</v>
      </c>
      <c r="O553" s="0" t="n">
        <v>543.403</v>
      </c>
      <c r="P553" s="0" t="s">
        <v>584</v>
      </c>
      <c r="S553" s="0" t="n">
        <f aca="false">(-A+SQRT(A^2-4*B*(-O553/10)))/(2*B)</f>
        <v>2.57606541412802</v>
      </c>
      <c r="T553" s="0" t="n">
        <f aca="false">10^(-S553)</f>
        <v>0.00265420575115972</v>
      </c>
    </row>
    <row r="554" customFormat="false" ht="12.75" hidden="false" customHeight="false" outlineLevel="0" collapsed="false">
      <c r="A554" s="0" t="s">
        <v>28</v>
      </c>
      <c r="B554" s="0" t="n">
        <v>-1.32965</v>
      </c>
      <c r="C554" s="0" t="n">
        <v>3.4036</v>
      </c>
      <c r="D554" s="0" t="n">
        <v>-0.0822327</v>
      </c>
      <c r="E554" s="0" t="n">
        <v>1.50155</v>
      </c>
      <c r="F554" s="0" t="n">
        <v>-1.524</v>
      </c>
      <c r="G554" s="0" t="n">
        <v>-0.0948164</v>
      </c>
      <c r="H554" s="0" t="n">
        <v>-0.0249303</v>
      </c>
      <c r="I554" s="0" t="n">
        <v>-0.736628</v>
      </c>
      <c r="J554" s="0" t="n">
        <v>0.0621101</v>
      </c>
      <c r="K554" s="8" t="n">
        <v>1E-006</v>
      </c>
      <c r="L554" s="0" t="n">
        <v>1</v>
      </c>
      <c r="M554" s="0" t="n">
        <v>0</v>
      </c>
      <c r="N554" s="0" t="n">
        <v>30.2679</v>
      </c>
      <c r="O554" s="0" t="n">
        <v>251.939</v>
      </c>
      <c r="P554" s="0" t="s">
        <v>585</v>
      </c>
      <c r="S554" s="0" t="n">
        <f aca="false">(-A+SQRT(A^2-4*B*(-O554/10)))/(2*B)</f>
        <v>1.36364095480761</v>
      </c>
      <c r="T554" s="0" t="n">
        <f aca="false">10^(-S554)</f>
        <v>0.0432871551955464</v>
      </c>
    </row>
    <row r="555" customFormat="false" ht="12.75" hidden="false" customHeight="false" outlineLevel="0" collapsed="false">
      <c r="A555" s="0" t="s">
        <v>28</v>
      </c>
      <c r="B555" s="0" t="n">
        <v>-1.33878</v>
      </c>
      <c r="C555" s="0" t="n">
        <v>3.4036</v>
      </c>
      <c r="D555" s="0" t="n">
        <v>-0.085712</v>
      </c>
      <c r="E555" s="0" t="n">
        <v>1.46168</v>
      </c>
      <c r="F555" s="0" t="n">
        <v>-1.524</v>
      </c>
      <c r="G555" s="0" t="n">
        <v>0.0218888</v>
      </c>
      <c r="H555" s="0" t="n">
        <v>0.463837</v>
      </c>
      <c r="I555" s="0" t="n">
        <v>-0.383261</v>
      </c>
      <c r="J555" s="0" t="n">
        <v>-0.419395</v>
      </c>
      <c r="K555" s="8" t="n">
        <v>1E-006</v>
      </c>
      <c r="L555" s="0" t="n">
        <v>1</v>
      </c>
      <c r="M555" s="0" t="n">
        <v>0</v>
      </c>
      <c r="N555" s="0" t="n">
        <v>27.624</v>
      </c>
      <c r="O555" s="0" t="n">
        <v>173.68</v>
      </c>
      <c r="P555" s="0" t="s">
        <v>586</v>
      </c>
      <c r="S555" s="0" t="n">
        <f aca="false">(-A+SQRT(A^2-4*B*(-O555/10)))/(2*B)</f>
        <v>0.983749601866534</v>
      </c>
      <c r="T555" s="0" t="n">
        <f aca="false">10^(-S555)</f>
        <v>0.10381267888071</v>
      </c>
    </row>
    <row r="556" customFormat="false" ht="12.75" hidden="false" customHeight="false" outlineLevel="0" collapsed="false">
      <c r="A556" s="0" t="s">
        <v>28</v>
      </c>
      <c r="B556" s="0" t="n">
        <v>-1.34939</v>
      </c>
      <c r="C556" s="0" t="n">
        <v>3.4036</v>
      </c>
      <c r="D556" s="0" t="n">
        <v>-0.0882446</v>
      </c>
      <c r="E556" s="0" t="n">
        <v>1.53105</v>
      </c>
      <c r="F556" s="0" t="n">
        <v>-1.524</v>
      </c>
      <c r="G556" s="0" t="n">
        <v>0.128266</v>
      </c>
      <c r="H556" s="0" t="n">
        <v>-0.0356865</v>
      </c>
      <c r="I556" s="0" t="n">
        <v>-0.685412</v>
      </c>
      <c r="J556" s="0" t="n">
        <v>-0.0238913</v>
      </c>
      <c r="K556" s="8" t="n">
        <v>1E-006</v>
      </c>
      <c r="L556" s="0" t="n">
        <v>1</v>
      </c>
      <c r="M556" s="0" t="n">
        <v>0</v>
      </c>
      <c r="N556" s="0" t="n">
        <v>24.0477</v>
      </c>
      <c r="O556" s="0" t="n">
        <v>113.142</v>
      </c>
      <c r="P556" s="0" t="s">
        <v>587</v>
      </c>
      <c r="S556" s="0" t="n">
        <f aca="false">(-A+SQRT(A^2-4*B*(-O556/10)))/(2*B)</f>
        <v>0.666713742271222</v>
      </c>
      <c r="T556" s="0" t="n">
        <f aca="false">10^(-S556)</f>
        <v>0.21542011714791</v>
      </c>
    </row>
    <row r="557" customFormat="false" ht="12.75" hidden="false" customHeight="false" outlineLevel="0" collapsed="false">
      <c r="A557" s="0" t="s">
        <v>28</v>
      </c>
      <c r="B557" s="0" t="n">
        <v>-1.36055</v>
      </c>
      <c r="C557" s="0" t="n">
        <v>3.4036</v>
      </c>
      <c r="D557" s="0" t="n">
        <v>-0.0884505</v>
      </c>
      <c r="E557" s="0" t="n">
        <v>1.34264</v>
      </c>
      <c r="F557" s="0" t="n">
        <v>-1.524</v>
      </c>
      <c r="G557" s="0" t="n">
        <v>-0.0421895</v>
      </c>
      <c r="H557" s="0" t="n">
        <v>-0.595391</v>
      </c>
      <c r="I557" s="0" t="n">
        <v>-0.441977</v>
      </c>
      <c r="J557" s="0" t="n">
        <v>-0.095466</v>
      </c>
      <c r="K557" s="8" t="n">
        <v>1E-006</v>
      </c>
      <c r="L557" s="0" t="n">
        <v>1</v>
      </c>
      <c r="M557" s="0" t="n">
        <v>0</v>
      </c>
      <c r="N557" s="0" t="n">
        <v>25.5599</v>
      </c>
      <c r="O557" s="0" t="n">
        <v>90.6564</v>
      </c>
      <c r="P557" s="0" t="s">
        <v>588</v>
      </c>
      <c r="S557" s="0" t="n">
        <f aca="false">(-A+SQRT(A^2-4*B*(-O557/10)))/(2*B)</f>
        <v>0.542774893517617</v>
      </c>
      <c r="T557" s="0" t="n">
        <f aca="false">10^(-S557)</f>
        <v>0.286566293501158</v>
      </c>
    </row>
    <row r="558" customFormat="false" ht="12.75" hidden="false" customHeight="false" outlineLevel="0" collapsed="false">
      <c r="A558" s="0" t="s">
        <v>28</v>
      </c>
      <c r="B558" s="0" t="n">
        <v>-1.3711</v>
      </c>
      <c r="C558" s="0" t="n">
        <v>3.4036</v>
      </c>
      <c r="D558" s="0" t="n">
        <v>-0.0879238</v>
      </c>
      <c r="E558" s="0" t="n">
        <v>1.48597</v>
      </c>
      <c r="F558" s="0" t="n">
        <v>-1.524</v>
      </c>
      <c r="G558" s="0" t="n">
        <v>0.157737</v>
      </c>
      <c r="H558" s="0" t="n">
        <v>-0.0317561</v>
      </c>
      <c r="I558" s="0" t="n">
        <v>-0.568652</v>
      </c>
      <c r="J558" s="0" t="n">
        <v>-0.0224305</v>
      </c>
      <c r="K558" s="8" t="n">
        <v>1E-006</v>
      </c>
      <c r="L558" s="0" t="n">
        <v>1</v>
      </c>
      <c r="M558" s="0" t="n">
        <v>0</v>
      </c>
      <c r="N558" s="0" t="n">
        <v>24.2532</v>
      </c>
      <c r="O558" s="0" t="n">
        <v>139.694</v>
      </c>
      <c r="P558" s="0" t="s">
        <v>589</v>
      </c>
      <c r="S558" s="0" t="n">
        <f aca="false">(-A+SQRT(A^2-4*B*(-O558/10)))/(2*B)</f>
        <v>0.808576904208504</v>
      </c>
      <c r="T558" s="0" t="n">
        <f aca="false">10^(-S558)</f>
        <v>0.155390010413262</v>
      </c>
    </row>
    <row r="559" customFormat="false" ht="12.75" hidden="false" customHeight="false" outlineLevel="0" collapsed="false">
      <c r="A559" s="0" t="s">
        <v>28</v>
      </c>
      <c r="B559" s="0" t="n">
        <v>-1.38176</v>
      </c>
      <c r="C559" s="0" t="n">
        <v>3.4036</v>
      </c>
      <c r="D559" s="0" t="n">
        <v>-0.0866232</v>
      </c>
      <c r="E559" s="0" t="n">
        <v>1.32345</v>
      </c>
      <c r="F559" s="0" t="n">
        <v>-1.524</v>
      </c>
      <c r="G559" s="0" t="n">
        <v>0.0231265</v>
      </c>
      <c r="H559" s="0" t="n">
        <v>-0.318642</v>
      </c>
      <c r="I559" s="0" t="n">
        <v>-0.449932</v>
      </c>
      <c r="J559" s="0" t="n">
        <v>0.244545</v>
      </c>
      <c r="K559" s="8" t="n">
        <v>1E-006</v>
      </c>
      <c r="L559" s="0" t="n">
        <v>1</v>
      </c>
      <c r="M559" s="0" t="n">
        <v>0</v>
      </c>
      <c r="N559" s="0" t="n">
        <v>20.6577</v>
      </c>
      <c r="O559" s="0" t="n">
        <v>130.706</v>
      </c>
      <c r="P559" s="0" t="s">
        <v>590</v>
      </c>
      <c r="S559" s="0" t="n">
        <f aca="false">(-A+SQRT(A^2-4*B*(-O559/10)))/(2*B)</f>
        <v>0.761072731612553</v>
      </c>
      <c r="T559" s="0" t="n">
        <f aca="false">10^(-S559)</f>
        <v>0.173351366065057</v>
      </c>
    </row>
    <row r="560" customFormat="false" ht="12.75" hidden="false" customHeight="false" outlineLevel="0" collapsed="false">
      <c r="A560" s="0" t="s">
        <v>28</v>
      </c>
      <c r="B560" s="0" t="n">
        <v>-1.39261</v>
      </c>
      <c r="C560" s="0" t="n">
        <v>3.4036</v>
      </c>
      <c r="D560" s="0" t="n">
        <v>-0.0844368</v>
      </c>
      <c r="E560" s="0" t="n">
        <v>1.69931</v>
      </c>
      <c r="F560" s="0" t="n">
        <v>-1.524</v>
      </c>
      <c r="G560" s="0" t="n">
        <v>0.0984172</v>
      </c>
      <c r="H560" s="0" t="n">
        <v>-0.126578</v>
      </c>
      <c r="I560" s="0" t="n">
        <v>-0.287579</v>
      </c>
      <c r="J560" s="0" t="n">
        <v>0.0976279</v>
      </c>
      <c r="K560" s="8" t="n">
        <v>1E-006</v>
      </c>
      <c r="L560" s="0" t="n">
        <v>1</v>
      </c>
      <c r="M560" s="0" t="n">
        <v>0</v>
      </c>
      <c r="N560" s="0" t="n">
        <v>22.5519</v>
      </c>
      <c r="O560" s="0" t="n">
        <v>87.3319</v>
      </c>
      <c r="P560" s="0" t="s">
        <v>591</v>
      </c>
      <c r="S560" s="0" t="n">
        <f aca="false">(-A+SQRT(A^2-4*B*(-O560/10)))/(2*B)</f>
        <v>0.524134081379901</v>
      </c>
      <c r="T560" s="0" t="n">
        <f aca="false">10^(-S560)</f>
        <v>0.29913409660079</v>
      </c>
    </row>
    <row r="561" customFormat="false" ht="12.75" hidden="false" customHeight="false" outlineLevel="0" collapsed="false">
      <c r="A561" s="0" t="s">
        <v>28</v>
      </c>
      <c r="B561" s="0" t="n">
        <v>-1.40365</v>
      </c>
      <c r="C561" s="0" t="n">
        <v>3.4036</v>
      </c>
      <c r="D561" s="0" t="n">
        <v>-0.0814659</v>
      </c>
      <c r="E561" s="0" t="n">
        <v>1.49172</v>
      </c>
      <c r="F561" s="0" t="n">
        <v>-1.524</v>
      </c>
      <c r="G561" s="0" t="n">
        <v>0.10112</v>
      </c>
      <c r="H561" s="0" t="n">
        <v>-0.219843</v>
      </c>
      <c r="I561" s="0" t="n">
        <v>-0.98419</v>
      </c>
      <c r="J561" s="0" t="n">
        <v>-0.0936833</v>
      </c>
      <c r="K561" s="8" t="n">
        <v>1E-006</v>
      </c>
      <c r="L561" s="0" t="n">
        <v>1</v>
      </c>
      <c r="M561" s="0" t="n">
        <v>0</v>
      </c>
      <c r="N561" s="0" t="n">
        <v>31.8428</v>
      </c>
      <c r="O561" s="0" t="n">
        <v>201.644</v>
      </c>
      <c r="P561" s="0" t="s">
        <v>592</v>
      </c>
      <c r="S561" s="0" t="n">
        <f aca="false">(-A+SQRT(A^2-4*B*(-O561/10)))/(2*B)</f>
        <v>1.12300840767482</v>
      </c>
      <c r="T561" s="0" t="n">
        <f aca="false">10^(-S561)</f>
        <v>0.07533409793732</v>
      </c>
    </row>
    <row r="562" customFormat="false" ht="12.75" hidden="false" customHeight="false" outlineLevel="0" collapsed="false">
      <c r="A562" s="0" t="s">
        <v>28</v>
      </c>
      <c r="B562" s="0" t="n">
        <v>-1.41533</v>
      </c>
      <c r="C562" s="0" t="n">
        <v>3.4036</v>
      </c>
      <c r="D562" s="0" t="n">
        <v>-0.0780912</v>
      </c>
      <c r="E562" s="0" t="n">
        <v>1.54665</v>
      </c>
      <c r="F562" s="0" t="n">
        <v>-1.524</v>
      </c>
      <c r="G562" s="0" t="n">
        <v>0.119014</v>
      </c>
      <c r="H562" s="0" t="n">
        <v>0.0569941</v>
      </c>
      <c r="I562" s="0" t="n">
        <v>-0.289855</v>
      </c>
      <c r="J562" s="0" t="n">
        <v>-0.433834</v>
      </c>
      <c r="K562" s="8" t="n">
        <v>1E-006</v>
      </c>
      <c r="L562" s="0" t="n">
        <v>1</v>
      </c>
      <c r="M562" s="0" t="n">
        <v>0</v>
      </c>
      <c r="N562" s="0" t="n">
        <v>27.5863</v>
      </c>
      <c r="O562" s="0" t="n">
        <v>123.041</v>
      </c>
      <c r="P562" s="0" t="s">
        <v>593</v>
      </c>
      <c r="S562" s="0" t="n">
        <f aca="false">(-A+SQRT(A^2-4*B*(-O562/10)))/(2*B)</f>
        <v>0.720147848371508</v>
      </c>
      <c r="T562" s="0" t="n">
        <f aca="false">10^(-S562)</f>
        <v>0.190481214578937</v>
      </c>
    </row>
    <row r="563" customFormat="false" ht="12.75" hidden="false" customHeight="false" outlineLevel="0" collapsed="false">
      <c r="A563" s="0" t="s">
        <v>28</v>
      </c>
      <c r="B563" s="0" t="n">
        <v>-1.42577</v>
      </c>
      <c r="C563" s="0" t="n">
        <v>3.4036</v>
      </c>
      <c r="D563" s="0" t="n">
        <v>-0.0731576</v>
      </c>
      <c r="E563" s="0" t="n">
        <v>1.53146</v>
      </c>
      <c r="F563" s="0" t="n">
        <v>-1.524</v>
      </c>
      <c r="G563" s="0" t="n">
        <v>-0.2238</v>
      </c>
      <c r="H563" s="0" t="n">
        <v>0.0959706</v>
      </c>
      <c r="I563" s="0" t="n">
        <v>-0.287963</v>
      </c>
      <c r="J563" s="0" t="n">
        <v>-0.361741</v>
      </c>
      <c r="K563" s="8" t="n">
        <v>1E-006</v>
      </c>
      <c r="L563" s="0" t="n">
        <v>1</v>
      </c>
      <c r="M563" s="0" t="n">
        <v>0</v>
      </c>
      <c r="N563" s="0" t="n">
        <v>26.2523</v>
      </c>
      <c r="O563" s="0" t="n">
        <v>297.361</v>
      </c>
      <c r="P563" s="0" t="s">
        <v>594</v>
      </c>
      <c r="S563" s="0" t="n">
        <f aca="false">(-A+SQRT(A^2-4*B*(-O563/10)))/(2*B)</f>
        <v>1.57133612448263</v>
      </c>
      <c r="T563" s="0" t="n">
        <f aca="false">10^(-S563)</f>
        <v>0.0268326691336119</v>
      </c>
    </row>
    <row r="564" customFormat="false" ht="12.75" hidden="false" customHeight="false" outlineLevel="0" collapsed="false">
      <c r="A564" s="0" t="s">
        <v>28</v>
      </c>
      <c r="B564" s="0" t="n">
        <v>-1.43422</v>
      </c>
      <c r="C564" s="0" t="n">
        <v>3.4036</v>
      </c>
      <c r="D564" s="0" t="n">
        <v>-0.0679162</v>
      </c>
      <c r="E564" s="0" t="n">
        <v>1.57569</v>
      </c>
      <c r="F564" s="0" t="n">
        <v>-1.524</v>
      </c>
      <c r="G564" s="0" t="n">
        <v>0.130916</v>
      </c>
      <c r="H564" s="0" t="n">
        <v>-0.31105</v>
      </c>
      <c r="I564" s="0" t="n">
        <v>-0.676575</v>
      </c>
      <c r="J564" s="0" t="n">
        <v>0.285856</v>
      </c>
      <c r="K564" s="8" t="n">
        <v>1E-006</v>
      </c>
      <c r="L564" s="0" t="n">
        <v>1</v>
      </c>
      <c r="M564" s="0" t="n">
        <v>0</v>
      </c>
      <c r="N564" s="0" t="n">
        <v>22.2144</v>
      </c>
      <c r="O564" s="0" t="n">
        <v>189.114</v>
      </c>
      <c r="P564" s="0" t="s">
        <v>595</v>
      </c>
      <c r="S564" s="0" t="n">
        <f aca="false">(-A+SQRT(A^2-4*B*(-O564/10)))/(2*B)</f>
        <v>1.06112492126154</v>
      </c>
      <c r="T564" s="0" t="n">
        <f aca="false">10^(-S564)</f>
        <v>0.0868710515858702</v>
      </c>
    </row>
    <row r="565" customFormat="false" ht="12.75" hidden="false" customHeight="false" outlineLevel="0" collapsed="false">
      <c r="A565" s="0" t="s">
        <v>28</v>
      </c>
      <c r="B565" s="0" t="n">
        <v>-1.44006</v>
      </c>
      <c r="C565" s="0" t="n">
        <v>3.4036</v>
      </c>
      <c r="D565" s="0" t="n">
        <v>-0.0619289</v>
      </c>
      <c r="E565" s="0" t="n">
        <v>1.53654</v>
      </c>
      <c r="F565" s="0" t="n">
        <v>-1.524</v>
      </c>
      <c r="G565" s="0" t="n">
        <v>0.223391</v>
      </c>
      <c r="H565" s="0" t="n">
        <v>-0.115112</v>
      </c>
      <c r="I565" s="0" t="n">
        <v>-0.0839714</v>
      </c>
      <c r="J565" s="0" t="n">
        <v>-0.140911</v>
      </c>
      <c r="K565" s="8" t="n">
        <v>1E-006</v>
      </c>
      <c r="L565" s="0" t="n">
        <v>1</v>
      </c>
      <c r="M565" s="0" t="n">
        <v>0</v>
      </c>
      <c r="N565" s="0" t="n">
        <v>20.6535</v>
      </c>
      <c r="O565" s="0" t="n">
        <v>96.9433</v>
      </c>
      <c r="P565" s="0" t="s">
        <v>596</v>
      </c>
      <c r="S565" s="0" t="n">
        <f aca="false">(-A+SQRT(A^2-4*B*(-O565/10)))/(2*B)</f>
        <v>0.577798550190538</v>
      </c>
      <c r="T565" s="0" t="n">
        <f aca="false">10^(-S565)</f>
        <v>0.264363473702008</v>
      </c>
    </row>
    <row r="566" customFormat="false" ht="12.75" hidden="false" customHeight="false" outlineLevel="0" collapsed="false">
      <c r="A566" s="0" t="s">
        <v>28</v>
      </c>
      <c r="B566" s="0" t="n">
        <v>-1.44414</v>
      </c>
      <c r="C566" s="0" t="n">
        <v>3.4036</v>
      </c>
      <c r="D566" s="0" t="n">
        <v>-0.054327</v>
      </c>
      <c r="E566" s="0" t="n">
        <v>1.65896</v>
      </c>
      <c r="F566" s="0" t="n">
        <v>-1.524</v>
      </c>
      <c r="G566" s="0" t="n">
        <v>0.0903985</v>
      </c>
      <c r="H566" s="0" t="n">
        <v>-0.100005</v>
      </c>
      <c r="I566" s="0" t="n">
        <v>-0.508503</v>
      </c>
      <c r="J566" s="0" t="n">
        <v>0.116919</v>
      </c>
      <c r="K566" s="8" t="n">
        <v>1E-006</v>
      </c>
      <c r="L566" s="0" t="n">
        <v>1</v>
      </c>
      <c r="M566" s="0" t="n">
        <v>0</v>
      </c>
      <c r="N566" s="0" t="n">
        <v>26.5389</v>
      </c>
      <c r="O566" s="0" t="n">
        <v>211.196</v>
      </c>
      <c r="P566" s="0" t="s">
        <v>597</v>
      </c>
      <c r="S566" s="0" t="n">
        <f aca="false">(-A+SQRT(A^2-4*B*(-O566/10)))/(2*B)</f>
        <v>1.16964418329084</v>
      </c>
      <c r="T566" s="0" t="n">
        <f aca="false">10^(-S566)</f>
        <v>0.0676637115963009</v>
      </c>
    </row>
    <row r="567" customFormat="false" ht="12.75" hidden="false" customHeight="false" outlineLevel="0" collapsed="false">
      <c r="A567" s="0" t="s">
        <v>28</v>
      </c>
      <c r="B567" s="0" t="n">
        <v>-1.44906</v>
      </c>
      <c r="C567" s="0" t="n">
        <v>3.4036</v>
      </c>
      <c r="D567" s="0" t="n">
        <v>-0.0461655</v>
      </c>
      <c r="E567" s="0" t="n">
        <v>1.45546</v>
      </c>
      <c r="F567" s="0" t="n">
        <v>-1.524</v>
      </c>
      <c r="G567" s="0" t="n">
        <v>0.0957665</v>
      </c>
      <c r="H567" s="0" t="n">
        <v>-0.180983</v>
      </c>
      <c r="I567" s="0" t="n">
        <v>-0.641152</v>
      </c>
      <c r="J567" s="0" t="n">
        <v>0.288321</v>
      </c>
      <c r="K567" s="8" t="n">
        <v>1E-006</v>
      </c>
      <c r="L567" s="0" t="n">
        <v>1</v>
      </c>
      <c r="M567" s="0" t="n">
        <v>0</v>
      </c>
      <c r="N567" s="0" t="n">
        <v>24.3737</v>
      </c>
      <c r="O567" s="0" t="n">
        <v>1234.94</v>
      </c>
      <c r="P567" s="0" t="s">
        <v>598</v>
      </c>
      <c r="S567" s="0" t="n">
        <f aca="false">(-A+SQRT(A^2-4*B*(-O567/10)))/(2*B)</f>
        <v>4.77745829267885</v>
      </c>
      <c r="T567" s="0" t="n">
        <f aca="false">10^(-S567)</f>
        <v>1.66932811286448E-005</v>
      </c>
    </row>
    <row r="568" customFormat="false" ht="12.75" hidden="false" customHeight="false" outlineLevel="0" collapsed="false">
      <c r="A568" s="0" t="s">
        <v>28</v>
      </c>
      <c r="B568" s="0" t="n">
        <v>-1.45364</v>
      </c>
      <c r="C568" s="0" t="n">
        <v>3.4036</v>
      </c>
      <c r="D568" s="0" t="n">
        <v>-0.0376307</v>
      </c>
      <c r="E568" s="0" t="n">
        <v>1.45239</v>
      </c>
      <c r="F568" s="0" t="n">
        <v>-1.524</v>
      </c>
      <c r="G568" s="0" t="n">
        <v>-0.103887</v>
      </c>
      <c r="H568" s="0" t="n">
        <v>0.747217</v>
      </c>
      <c r="I568" s="0" t="n">
        <v>-1.27037</v>
      </c>
      <c r="J568" s="0" t="n">
        <v>0.176397</v>
      </c>
      <c r="K568" s="8" t="n">
        <v>1E-006</v>
      </c>
      <c r="L568" s="0" t="n">
        <v>1</v>
      </c>
      <c r="M568" s="0" t="n">
        <v>0</v>
      </c>
      <c r="N568" s="0" t="n">
        <v>28.8169</v>
      </c>
      <c r="O568" s="0" t="n">
        <v>970.468</v>
      </c>
      <c r="P568" s="0" t="s">
        <v>599</v>
      </c>
      <c r="S568" s="0" t="n">
        <f aca="false">(-A+SQRT(A^2-4*B*(-O568/10)))/(2*B)</f>
        <v>4.01117130253944</v>
      </c>
      <c r="T568" s="0" t="n">
        <f aca="false">10^(-S568)</f>
        <v>9.7460513993319E-005</v>
      </c>
    </row>
    <row r="569" customFormat="false" ht="12.75" hidden="false" customHeight="false" outlineLevel="0" collapsed="false">
      <c r="A569" s="0" t="s">
        <v>28</v>
      </c>
      <c r="B569" s="0" t="n">
        <v>-1.45734</v>
      </c>
      <c r="C569" s="0" t="n">
        <v>3.4036</v>
      </c>
      <c r="D569" s="0" t="n">
        <v>-0.0287133</v>
      </c>
      <c r="E569" s="0" t="n">
        <v>1.48785</v>
      </c>
      <c r="F569" s="0" t="n">
        <v>-1.524</v>
      </c>
      <c r="G569" s="0" t="n">
        <v>-0.0716835</v>
      </c>
      <c r="H569" s="0" t="n">
        <v>-0.219525</v>
      </c>
      <c r="I569" s="0" t="n">
        <v>-0.625223</v>
      </c>
      <c r="J569" s="0" t="n">
        <v>-0.183244</v>
      </c>
      <c r="K569" s="8" t="n">
        <v>1E-006</v>
      </c>
      <c r="L569" s="0" t="n">
        <v>1</v>
      </c>
      <c r="M569" s="0" t="n">
        <v>0</v>
      </c>
      <c r="N569" s="0" t="n">
        <v>28.0099</v>
      </c>
      <c r="O569" s="0" t="n">
        <v>109.922</v>
      </c>
      <c r="P569" s="0" t="s">
        <v>600</v>
      </c>
      <c r="S569" s="0" t="n">
        <f aca="false">(-A+SQRT(A^2-4*B*(-O569/10)))/(2*B)</f>
        <v>0.649187401773241</v>
      </c>
      <c r="T569" s="0" t="n">
        <f aca="false">10^(-S569)</f>
        <v>0.224291387846846</v>
      </c>
    </row>
    <row r="570" customFormat="false" ht="12.75" hidden="false" customHeight="false" outlineLevel="0" collapsed="false">
      <c r="A570" s="0" t="s">
        <v>28</v>
      </c>
      <c r="B570" s="0" t="n">
        <v>-1.46019</v>
      </c>
      <c r="C570" s="0" t="n">
        <v>3.4036</v>
      </c>
      <c r="D570" s="0" t="n">
        <v>-0.0195882</v>
      </c>
      <c r="E570" s="0" t="n">
        <v>1.49839</v>
      </c>
      <c r="F570" s="0" t="n">
        <v>-1.524</v>
      </c>
      <c r="G570" s="0" t="n">
        <v>0.182723</v>
      </c>
      <c r="H570" s="0" t="n">
        <v>-0.594076</v>
      </c>
      <c r="I570" s="0" t="n">
        <v>-0.596836</v>
      </c>
      <c r="J570" s="0" t="n">
        <v>-0.418191</v>
      </c>
      <c r="K570" s="8" t="n">
        <v>1E-006</v>
      </c>
      <c r="L570" s="0" t="n">
        <v>1</v>
      </c>
      <c r="M570" s="0" t="n">
        <v>0</v>
      </c>
      <c r="N570" s="0" t="n">
        <v>29.4904</v>
      </c>
      <c r="O570" s="0" t="n">
        <v>338.443</v>
      </c>
      <c r="P570" s="0" t="s">
        <v>601</v>
      </c>
      <c r="S570" s="0" t="n">
        <f aca="false">(-A+SQRT(A^2-4*B*(-O570/10)))/(2*B)</f>
        <v>1.75224292480133</v>
      </c>
      <c r="T570" s="0" t="n">
        <f aca="false">10^(-S570)</f>
        <v>0.0176911911583703</v>
      </c>
    </row>
    <row r="571" customFormat="false" ht="12.75" hidden="false" customHeight="false" outlineLevel="0" collapsed="false">
      <c r="A571" s="0" t="s">
        <v>28</v>
      </c>
      <c r="B571" s="0" t="n">
        <v>-1.33855</v>
      </c>
      <c r="C571" s="0" t="n">
        <v>3.4036</v>
      </c>
      <c r="D571" s="0" t="n">
        <v>0.0720324</v>
      </c>
      <c r="E571" s="0" t="n">
        <v>1.60657</v>
      </c>
      <c r="F571" s="0" t="n">
        <v>-1.524</v>
      </c>
      <c r="G571" s="0" t="n">
        <v>-0.148568</v>
      </c>
      <c r="H571" s="0" t="n">
        <v>0.1959</v>
      </c>
      <c r="I571" s="0" t="n">
        <v>-1.12737</v>
      </c>
      <c r="J571" s="0" t="n">
        <v>-0.305388</v>
      </c>
      <c r="K571" s="8" t="n">
        <v>1E-006</v>
      </c>
      <c r="L571" s="0" t="n">
        <v>1</v>
      </c>
      <c r="M571" s="0" t="n">
        <v>0</v>
      </c>
      <c r="N571" s="0" t="n">
        <v>24.1491</v>
      </c>
      <c r="O571" s="0" t="n">
        <v>290.041</v>
      </c>
      <c r="P571" s="0" t="s">
        <v>602</v>
      </c>
      <c r="S571" s="0" t="n">
        <f aca="false">(-A+SQRT(A^2-4*B*(-O571/10)))/(2*B)</f>
        <v>1.53843296138821</v>
      </c>
      <c r="T571" s="0" t="n">
        <f aca="false">10^(-S571)</f>
        <v>0.0289445657700196</v>
      </c>
    </row>
    <row r="572" customFormat="false" ht="12.75" hidden="false" customHeight="false" outlineLevel="0" collapsed="false">
      <c r="A572" s="0" t="s">
        <v>28</v>
      </c>
      <c r="B572" s="0" t="n">
        <v>-1.33034</v>
      </c>
      <c r="C572" s="0" t="n">
        <v>3.4036</v>
      </c>
      <c r="D572" s="0" t="n">
        <v>0.0687347</v>
      </c>
      <c r="E572" s="0" t="n">
        <v>1.47935</v>
      </c>
      <c r="F572" s="0" t="n">
        <v>-1.524</v>
      </c>
      <c r="G572" s="0" t="n">
        <v>0.170057</v>
      </c>
      <c r="H572" s="0" t="n">
        <v>-0.0598169</v>
      </c>
      <c r="I572" s="0" t="n">
        <v>-0.536496</v>
      </c>
      <c r="J572" s="0" t="n">
        <v>-0.123664</v>
      </c>
      <c r="K572" s="8" t="n">
        <v>1E-006</v>
      </c>
      <c r="L572" s="0" t="n">
        <v>1</v>
      </c>
      <c r="M572" s="0" t="n">
        <v>0</v>
      </c>
      <c r="N572" s="0" t="n">
        <v>26.4891</v>
      </c>
      <c r="O572" s="0" t="n">
        <v>324.773</v>
      </c>
      <c r="P572" s="0" t="s">
        <v>603</v>
      </c>
      <c r="S572" s="0" t="n">
        <f aca="false">(-A+SQRT(A^2-4*B*(-O572/10)))/(2*B)</f>
        <v>1.69273349424899</v>
      </c>
      <c r="T572" s="0" t="n">
        <f aca="false">10^(-S572)</f>
        <v>0.0202892739328043</v>
      </c>
    </row>
    <row r="573" customFormat="false" ht="12.75" hidden="false" customHeight="false" outlineLevel="0" collapsed="false">
      <c r="A573" s="0" t="s">
        <v>28</v>
      </c>
      <c r="B573" s="0" t="n">
        <v>-1.32215</v>
      </c>
      <c r="C573" s="0" t="n">
        <v>3.4036</v>
      </c>
      <c r="D573" s="0" t="n">
        <v>0.0656122</v>
      </c>
      <c r="E573" s="0" t="n">
        <v>1.33667</v>
      </c>
      <c r="F573" s="0" t="n">
        <v>-1.524</v>
      </c>
      <c r="G573" s="0" t="n">
        <v>-0.146354</v>
      </c>
      <c r="H573" s="0" t="n">
        <v>-0.136164</v>
      </c>
      <c r="I573" s="0" t="n">
        <v>-0.342707</v>
      </c>
      <c r="J573" s="0" t="n">
        <v>-0.0251433</v>
      </c>
      <c r="K573" s="8" t="n">
        <v>1E-006</v>
      </c>
      <c r="L573" s="0" t="n">
        <v>1</v>
      </c>
      <c r="M573" s="0" t="n">
        <v>0</v>
      </c>
      <c r="N573" s="0" t="n">
        <v>29.5251</v>
      </c>
      <c r="O573" s="0" t="n">
        <v>284.481</v>
      </c>
      <c r="P573" s="0" t="s">
        <v>604</v>
      </c>
      <c r="S573" s="0" t="n">
        <f aca="false">(-A+SQRT(A^2-4*B*(-O573/10)))/(2*B)</f>
        <v>1.51329931653195</v>
      </c>
      <c r="T573" s="0" t="n">
        <f aca="false">10^(-S573)</f>
        <v>0.0306690754168381</v>
      </c>
    </row>
    <row r="574" customFormat="false" ht="12.75" hidden="false" customHeight="false" outlineLevel="0" collapsed="false">
      <c r="A574" s="0" t="s">
        <v>28</v>
      </c>
      <c r="B574" s="0" t="n">
        <v>-1.3143</v>
      </c>
      <c r="C574" s="0" t="n">
        <v>3.4036</v>
      </c>
      <c r="D574" s="0" t="n">
        <v>0.0631647</v>
      </c>
      <c r="E574" s="0" t="n">
        <v>1.3206</v>
      </c>
      <c r="F574" s="0" t="n">
        <v>-1.524</v>
      </c>
      <c r="G574" s="0" t="n">
        <v>0.122476</v>
      </c>
      <c r="H574" s="0" t="n">
        <v>0.487391</v>
      </c>
      <c r="I574" s="0" t="n">
        <v>-0.245577</v>
      </c>
      <c r="J574" s="0" t="n">
        <v>0.00183028</v>
      </c>
      <c r="K574" s="8" t="n">
        <v>1E-006</v>
      </c>
      <c r="L574" s="0" t="n">
        <v>1</v>
      </c>
      <c r="M574" s="0" t="n">
        <v>0</v>
      </c>
      <c r="N574" s="0" t="n">
        <v>30.0558</v>
      </c>
      <c r="O574" s="0" t="n">
        <v>618.381</v>
      </c>
      <c r="P574" s="0" t="s">
        <v>605</v>
      </c>
      <c r="S574" s="0" t="n">
        <f aca="false">(-A+SQRT(A^2-4*B*(-O574/10)))/(2*B)</f>
        <v>2.85118515071124</v>
      </c>
      <c r="T574" s="0" t="n">
        <f aca="false">10^(-S574)</f>
        <v>0.00140868811105087</v>
      </c>
    </row>
    <row r="575" customFormat="false" ht="12.75" hidden="false" customHeight="false" outlineLevel="0" collapsed="false">
      <c r="A575" s="0" t="s">
        <v>28</v>
      </c>
      <c r="B575" s="0" t="n">
        <v>-1.30736</v>
      </c>
      <c r="C575" s="0" t="n">
        <v>3.4036</v>
      </c>
      <c r="D575" s="0" t="n">
        <v>0.0617253</v>
      </c>
      <c r="E575" s="0" t="n">
        <v>1.63446</v>
      </c>
      <c r="F575" s="0" t="n">
        <v>-1.524</v>
      </c>
      <c r="G575" s="0" t="n">
        <v>0.0701957</v>
      </c>
      <c r="H575" s="0" t="n">
        <v>-0.104696</v>
      </c>
      <c r="I575" s="0" t="n">
        <v>-0.672307</v>
      </c>
      <c r="J575" s="0" t="n">
        <v>0.61343</v>
      </c>
      <c r="K575" s="8" t="n">
        <v>1E-006</v>
      </c>
      <c r="L575" s="0" t="n">
        <v>1</v>
      </c>
      <c r="M575" s="0" t="n">
        <v>0</v>
      </c>
      <c r="N575" s="0" t="n">
        <v>23.6805</v>
      </c>
      <c r="O575" s="0" t="n">
        <v>158.617</v>
      </c>
      <c r="P575" s="0" t="s">
        <v>606</v>
      </c>
      <c r="S575" s="0" t="n">
        <f aca="false">(-A+SQRT(A^2-4*B*(-O575/10)))/(2*B)</f>
        <v>0.906952085897806</v>
      </c>
      <c r="T575" s="0" t="n">
        <f aca="false">10^(-S575)</f>
        <v>0.123893326591059</v>
      </c>
    </row>
    <row r="576" customFormat="false" ht="12.75" hidden="false" customHeight="false" outlineLevel="0" collapsed="false">
      <c r="A576" s="0" t="s">
        <v>28</v>
      </c>
      <c r="B576" s="0" t="n">
        <v>-1.30694</v>
      </c>
      <c r="C576" s="0" t="n">
        <v>3.4036</v>
      </c>
      <c r="D576" s="0" t="n">
        <v>0.0541464</v>
      </c>
      <c r="E576" s="0" t="n">
        <v>1.42541</v>
      </c>
      <c r="F576" s="0" t="n">
        <v>-1.524</v>
      </c>
      <c r="G576" s="0" t="n">
        <v>-0.169842</v>
      </c>
      <c r="H576" s="0" t="n">
        <v>0.40752</v>
      </c>
      <c r="I576" s="0" t="n">
        <v>-0.328946</v>
      </c>
      <c r="J576" s="0" t="n">
        <v>-0.377188</v>
      </c>
      <c r="K576" s="8" t="n">
        <v>1E-006</v>
      </c>
      <c r="L576" s="0" t="n">
        <v>1</v>
      </c>
      <c r="M576" s="0" t="n">
        <v>0</v>
      </c>
      <c r="N576" s="0" t="n">
        <v>22.0467</v>
      </c>
      <c r="O576" s="0" t="n">
        <v>184.699</v>
      </c>
      <c r="P576" s="0" t="s">
        <v>607</v>
      </c>
      <c r="S576" s="0" t="n">
        <f aca="false">(-A+SQRT(A^2-4*B*(-O576/10)))/(2*B)</f>
        <v>1.03912311660323</v>
      </c>
      <c r="T576" s="0" t="n">
        <f aca="false">10^(-S576)</f>
        <v>0.0913854139475378</v>
      </c>
    </row>
    <row r="577" customFormat="false" ht="12.75" hidden="false" customHeight="false" outlineLevel="0" collapsed="false">
      <c r="A577" s="0" t="s">
        <v>28</v>
      </c>
      <c r="B577" s="0" t="n">
        <v>-1.30605</v>
      </c>
      <c r="C577" s="0" t="n">
        <v>3.4036</v>
      </c>
      <c r="D577" s="0" t="n">
        <v>0.0444694</v>
      </c>
      <c r="E577" s="0" t="n">
        <v>1.37793</v>
      </c>
      <c r="F577" s="0" t="n">
        <v>-1.524</v>
      </c>
      <c r="G577" s="0" t="n">
        <v>-0.14544</v>
      </c>
      <c r="H577" s="0" t="n">
        <v>0.228108</v>
      </c>
      <c r="I577" s="0" t="n">
        <v>-0.297348</v>
      </c>
      <c r="J577" s="0" t="n">
        <v>0.390857</v>
      </c>
      <c r="K577" s="8" t="n">
        <v>1E-006</v>
      </c>
      <c r="L577" s="0" t="n">
        <v>1</v>
      </c>
      <c r="M577" s="0" t="n">
        <v>0</v>
      </c>
      <c r="N577" s="0" t="n">
        <v>26.2486</v>
      </c>
      <c r="O577" s="0" t="n">
        <v>188.295</v>
      </c>
      <c r="P577" s="0" t="s">
        <v>608</v>
      </c>
      <c r="S577" s="0" t="n">
        <f aca="false">(-A+SQRT(A^2-4*B*(-O577/10)))/(2*B)</f>
        <v>1.05705136056805</v>
      </c>
      <c r="T577" s="0" t="n">
        <f aca="false">10^(-S577)</f>
        <v>0.0876897111336388</v>
      </c>
    </row>
    <row r="578" customFormat="false" ht="12.75" hidden="false" customHeight="false" outlineLevel="0" collapsed="false">
      <c r="A578" s="0" t="s">
        <v>28</v>
      </c>
      <c r="B578" s="0" t="n">
        <v>-1.30405</v>
      </c>
      <c r="C578" s="0" t="n">
        <v>3.4036</v>
      </c>
      <c r="D578" s="0" t="n">
        <v>0.0334467</v>
      </c>
      <c r="E578" s="0" t="n">
        <v>1.7075</v>
      </c>
      <c r="F578" s="0" t="n">
        <v>-1.524</v>
      </c>
      <c r="G578" s="0" t="n">
        <v>0.0474746</v>
      </c>
      <c r="H578" s="0" t="n">
        <v>-0.0664501</v>
      </c>
      <c r="I578" s="0" t="n">
        <v>-0.445822</v>
      </c>
      <c r="J578" s="0" t="n">
        <v>-0.00565613</v>
      </c>
      <c r="K578" s="8" t="n">
        <v>1E-006</v>
      </c>
      <c r="L578" s="0" t="n">
        <v>1</v>
      </c>
      <c r="M578" s="0" t="n">
        <v>0</v>
      </c>
      <c r="N578" s="0" t="n">
        <v>25.6946</v>
      </c>
      <c r="O578" s="0" t="n">
        <v>216.698</v>
      </c>
      <c r="P578" s="0" t="s">
        <v>609</v>
      </c>
      <c r="S578" s="0" t="n">
        <f aca="false">(-A+SQRT(A^2-4*B*(-O578/10)))/(2*B)</f>
        <v>1.19630059085853</v>
      </c>
      <c r="T578" s="0" t="n">
        <f aca="false">10^(-S578)</f>
        <v>0.0636354924278185</v>
      </c>
    </row>
    <row r="579" customFormat="false" ht="12.75" hidden="false" customHeight="false" outlineLevel="0" collapsed="false">
      <c r="A579" s="0" t="s">
        <v>28</v>
      </c>
      <c r="B579" s="0" t="n">
        <v>-1.30079</v>
      </c>
      <c r="C579" s="0" t="n">
        <v>3.4036</v>
      </c>
      <c r="D579" s="0" t="n">
        <v>0.0219098</v>
      </c>
      <c r="E579" s="0" t="n">
        <v>1.30278</v>
      </c>
      <c r="F579" s="0" t="n">
        <v>-1.524</v>
      </c>
      <c r="G579" s="0" t="n">
        <v>-0.0720797</v>
      </c>
      <c r="H579" s="0" t="n">
        <v>-0.0844307</v>
      </c>
      <c r="I579" s="0" t="n">
        <v>-0.34898</v>
      </c>
      <c r="J579" s="0" t="n">
        <v>0.303855</v>
      </c>
      <c r="K579" s="8" t="n">
        <v>1E-006</v>
      </c>
      <c r="L579" s="0" t="n">
        <v>1</v>
      </c>
      <c r="M579" s="0" t="n">
        <v>0</v>
      </c>
      <c r="N579" s="0" t="n">
        <v>24.594</v>
      </c>
      <c r="O579" s="0" t="n">
        <v>68.6838</v>
      </c>
      <c r="P579" s="0" t="s">
        <v>610</v>
      </c>
      <c r="S579" s="0" t="n">
        <f aca="false">(-A+SQRT(A^2-4*B*(-O579/10)))/(2*B)</f>
        <v>0.417967475190879</v>
      </c>
      <c r="T579" s="0" t="n">
        <f aca="false">10^(-S579)</f>
        <v>0.381972876153278</v>
      </c>
    </row>
    <row r="580" customFormat="false" ht="12.75" hidden="false" customHeight="false" outlineLevel="0" collapsed="false">
      <c r="A580" s="0" t="s">
        <v>28</v>
      </c>
      <c r="B580" s="0" t="n">
        <v>-1.29686</v>
      </c>
      <c r="C580" s="0" t="n">
        <v>3.4036</v>
      </c>
      <c r="D580" s="0" t="n">
        <v>0.0107145</v>
      </c>
      <c r="E580" s="0" t="n">
        <v>1.42464</v>
      </c>
      <c r="F580" s="0" t="n">
        <v>-1.524</v>
      </c>
      <c r="G580" s="0" t="n">
        <v>-0.172416</v>
      </c>
      <c r="H580" s="0" t="n">
        <v>0.519253</v>
      </c>
      <c r="I580" s="0" t="n">
        <v>-0.381516</v>
      </c>
      <c r="J580" s="0" t="n">
        <v>0.146687</v>
      </c>
      <c r="K580" s="8" t="n">
        <v>1E-006</v>
      </c>
      <c r="L580" s="0" t="n">
        <v>1</v>
      </c>
      <c r="M580" s="0" t="n">
        <v>0</v>
      </c>
      <c r="N580" s="0" t="n">
        <v>25.7025</v>
      </c>
      <c r="O580" s="0" t="n">
        <v>175.866</v>
      </c>
      <c r="P580" s="0" t="s">
        <v>611</v>
      </c>
      <c r="S580" s="0" t="n">
        <f aca="false">(-A+SQRT(A^2-4*B*(-O580/10)))/(2*B)</f>
        <v>0.994787975978847</v>
      </c>
      <c r="T580" s="0" t="n">
        <f aca="false">10^(-S580)</f>
        <v>0.101207343130954</v>
      </c>
    </row>
    <row r="581" customFormat="false" ht="12.75" hidden="false" customHeight="false" outlineLevel="0" collapsed="false">
      <c r="A581" s="0" t="s">
        <v>28</v>
      </c>
      <c r="B581" s="0" t="n">
        <v>-1.29248</v>
      </c>
      <c r="C581" s="0" t="n">
        <v>3.4036</v>
      </c>
      <c r="D581" s="0" t="n">
        <v>0.000344267</v>
      </c>
      <c r="E581" s="0" t="n">
        <v>1.55966</v>
      </c>
      <c r="F581" s="0" t="n">
        <v>-1.524</v>
      </c>
      <c r="G581" s="0" t="n">
        <v>-0.161312</v>
      </c>
      <c r="H581" s="0" t="n">
        <v>0.224411</v>
      </c>
      <c r="I581" s="0" t="n">
        <v>-0.727127</v>
      </c>
      <c r="J581" s="0" t="n">
        <v>0.194354</v>
      </c>
      <c r="K581" s="8" t="n">
        <v>1E-006</v>
      </c>
      <c r="L581" s="0" t="n">
        <v>1</v>
      </c>
      <c r="M581" s="0" t="n">
        <v>0</v>
      </c>
      <c r="N581" s="0" t="n">
        <v>21.3665</v>
      </c>
      <c r="O581" s="0" t="n">
        <v>88.2093</v>
      </c>
      <c r="P581" s="0" t="s">
        <v>612</v>
      </c>
      <c r="S581" s="0" t="n">
        <f aca="false">(-A+SQRT(A^2-4*B*(-O581/10)))/(2*B)</f>
        <v>0.529061937377001</v>
      </c>
      <c r="T581" s="0" t="n">
        <f aca="false">10^(-S581)</f>
        <v>0.295759063648667</v>
      </c>
    </row>
    <row r="582" customFormat="false" ht="12.75" hidden="false" customHeight="false" outlineLevel="0" collapsed="false">
      <c r="A582" s="0" t="s">
        <v>28</v>
      </c>
      <c r="B582" s="0" t="n">
        <v>-1.28786</v>
      </c>
      <c r="C582" s="0" t="n">
        <v>3.4036</v>
      </c>
      <c r="D582" s="0" t="n">
        <v>-0.00894347</v>
      </c>
      <c r="E582" s="0" t="n">
        <v>1.40105</v>
      </c>
      <c r="F582" s="0" t="n">
        <v>-1.524</v>
      </c>
      <c r="G582" s="0" t="n">
        <v>0.168896</v>
      </c>
      <c r="H582" s="0" t="n">
        <v>0.110314</v>
      </c>
      <c r="I582" s="0" t="n">
        <v>-0.238964</v>
      </c>
      <c r="J582" s="0" t="n">
        <v>0.0336197</v>
      </c>
      <c r="K582" s="8" t="n">
        <v>1E-006</v>
      </c>
      <c r="L582" s="0" t="n">
        <v>1</v>
      </c>
      <c r="M582" s="0" t="n">
        <v>0</v>
      </c>
      <c r="N582" s="0" t="n">
        <v>25.4807</v>
      </c>
      <c r="O582" s="0" t="n">
        <v>667.944</v>
      </c>
      <c r="P582" s="0" t="s">
        <v>613</v>
      </c>
      <c r="S582" s="0" t="n">
        <f aca="false">(-A+SQRT(A^2-4*B*(-O582/10)))/(2*B)</f>
        <v>3.02677610973278</v>
      </c>
      <c r="T582" s="0" t="n">
        <f aca="false">10^(-S582)</f>
        <v>0.000940207887627604</v>
      </c>
    </row>
    <row r="583" customFormat="false" ht="12.75" hidden="false" customHeight="false" outlineLevel="0" collapsed="false">
      <c r="A583" s="0" t="s">
        <v>28</v>
      </c>
      <c r="B583" s="0" t="n">
        <v>-1.28306</v>
      </c>
      <c r="C583" s="0" t="n">
        <v>3.4036</v>
      </c>
      <c r="D583" s="0" t="n">
        <v>-0.0170193</v>
      </c>
      <c r="E583" s="0" t="n">
        <v>1.53828</v>
      </c>
      <c r="F583" s="0" t="n">
        <v>-1.524</v>
      </c>
      <c r="G583" s="0" t="n">
        <v>-0.213046</v>
      </c>
      <c r="H583" s="0" t="n">
        <v>-0.761741</v>
      </c>
      <c r="I583" s="0" t="n">
        <v>-0.0577895</v>
      </c>
      <c r="J583" s="0" t="n">
        <v>0.134285</v>
      </c>
      <c r="K583" s="8" t="n">
        <v>1E-006</v>
      </c>
      <c r="L583" s="0" t="n">
        <v>1</v>
      </c>
      <c r="M583" s="0" t="n">
        <v>0</v>
      </c>
      <c r="N583" s="0" t="n">
        <v>27.3568</v>
      </c>
      <c r="O583" s="0" t="n">
        <v>356.41</v>
      </c>
      <c r="P583" s="0" t="s">
        <v>614</v>
      </c>
      <c r="S583" s="0" t="n">
        <f aca="false">(-A+SQRT(A^2-4*B*(-O583/10)))/(2*B)</f>
        <v>1.82946557302043</v>
      </c>
      <c r="T583" s="0" t="n">
        <f aca="false">10^(-S583)</f>
        <v>0.0148092964546252</v>
      </c>
    </row>
    <row r="584" customFormat="false" ht="12.75" hidden="false" customHeight="false" outlineLevel="0" collapsed="false">
      <c r="A584" s="0" t="s">
        <v>28</v>
      </c>
      <c r="B584" s="0" t="n">
        <v>-1.29003</v>
      </c>
      <c r="C584" s="0" t="n">
        <v>3.4036</v>
      </c>
      <c r="D584" s="0" t="n">
        <v>-0.0230699</v>
      </c>
      <c r="E584" s="0" t="n">
        <v>1.51524</v>
      </c>
      <c r="F584" s="0" t="n">
        <v>-1.524</v>
      </c>
      <c r="G584" s="0" t="n">
        <v>0.125109</v>
      </c>
      <c r="H584" s="0" t="n">
        <v>0.382521</v>
      </c>
      <c r="I584" s="0" t="n">
        <v>-0.912533</v>
      </c>
      <c r="J584" s="0" t="n">
        <v>0.24341</v>
      </c>
      <c r="K584" s="8" t="n">
        <v>1E-006</v>
      </c>
      <c r="L584" s="0" t="n">
        <v>1</v>
      </c>
      <c r="M584" s="0" t="n">
        <v>0</v>
      </c>
      <c r="N584" s="0" t="n">
        <v>30.695</v>
      </c>
      <c r="O584" s="0" t="n">
        <v>111.574</v>
      </c>
      <c r="P584" s="0" t="s">
        <v>615</v>
      </c>
      <c r="S584" s="0" t="n">
        <f aca="false">(-A+SQRT(A^2-4*B*(-O584/10)))/(2*B)</f>
        <v>0.658188198242154</v>
      </c>
      <c r="T584" s="0" t="n">
        <f aca="false">10^(-S584)</f>
        <v>0.219690765309914</v>
      </c>
    </row>
    <row r="585" customFormat="false" ht="12.75" hidden="false" customHeight="false" outlineLevel="0" collapsed="false">
      <c r="A585" s="0" t="s">
        <v>28</v>
      </c>
      <c r="B585" s="0" t="n">
        <v>-1.29702</v>
      </c>
      <c r="C585" s="0" t="n">
        <v>3.4036</v>
      </c>
      <c r="D585" s="0" t="n">
        <v>-0.0301407</v>
      </c>
      <c r="E585" s="0" t="n">
        <v>1.54527</v>
      </c>
      <c r="F585" s="0" t="n">
        <v>-1.524</v>
      </c>
      <c r="G585" s="0" t="n">
        <v>0.152305</v>
      </c>
      <c r="H585" s="0" t="n">
        <v>0.218264</v>
      </c>
      <c r="I585" s="0" t="n">
        <v>-0.282037</v>
      </c>
      <c r="J585" s="0" t="n">
        <v>-0.447804</v>
      </c>
      <c r="K585" s="8" t="n">
        <v>1E-006</v>
      </c>
      <c r="L585" s="0" t="n">
        <v>1</v>
      </c>
      <c r="M585" s="0" t="n">
        <v>0</v>
      </c>
      <c r="N585" s="0" t="n">
        <v>24.5179</v>
      </c>
      <c r="O585" s="0" t="n">
        <v>215.112</v>
      </c>
      <c r="P585" s="0" t="s">
        <v>616</v>
      </c>
      <c r="S585" s="0" t="n">
        <f aca="false">(-A+SQRT(A^2-4*B*(-O585/10)))/(2*B)</f>
        <v>1.18863188444769</v>
      </c>
      <c r="T585" s="0" t="n">
        <f aca="false">10^(-S585)</f>
        <v>0.0647691377616332</v>
      </c>
    </row>
    <row r="586" customFormat="false" ht="12.75" hidden="false" customHeight="false" outlineLevel="0" collapsed="false">
      <c r="A586" s="0" t="s">
        <v>28</v>
      </c>
      <c r="B586" s="0" t="n">
        <v>-1.30405</v>
      </c>
      <c r="C586" s="0" t="n">
        <v>3.4036</v>
      </c>
      <c r="D586" s="0" t="n">
        <v>-0.0379411</v>
      </c>
      <c r="E586" s="0" t="n">
        <v>1.6697</v>
      </c>
      <c r="F586" s="0" t="n">
        <v>-1.524</v>
      </c>
      <c r="G586" s="0" t="n">
        <v>0.142885</v>
      </c>
      <c r="H586" s="0" t="n">
        <v>-0.0951959</v>
      </c>
      <c r="I586" s="0" t="n">
        <v>-0.39958</v>
      </c>
      <c r="J586" s="0" t="n">
        <v>0.0192228</v>
      </c>
      <c r="K586" s="8" t="n">
        <v>1E-006</v>
      </c>
      <c r="L586" s="0" t="n">
        <v>1</v>
      </c>
      <c r="M586" s="0" t="n">
        <v>0</v>
      </c>
      <c r="N586" s="0" t="n">
        <v>21.6864</v>
      </c>
      <c r="O586" s="0" t="n">
        <v>414.512</v>
      </c>
      <c r="P586" s="0" t="s">
        <v>617</v>
      </c>
      <c r="S586" s="0" t="n">
        <f aca="false">(-A+SQRT(A^2-4*B*(-O586/10)))/(2*B)</f>
        <v>2.07199030105734</v>
      </c>
      <c r="T586" s="0" t="n">
        <f aca="false">10^(-S586)</f>
        <v>0.00847246335177376</v>
      </c>
    </row>
    <row r="587" customFormat="false" ht="12.75" hidden="false" customHeight="false" outlineLevel="0" collapsed="false">
      <c r="A587" s="0" t="s">
        <v>28</v>
      </c>
      <c r="B587" s="0" t="n">
        <v>-1.31119</v>
      </c>
      <c r="C587" s="0" t="n">
        <v>3.4036</v>
      </c>
      <c r="D587" s="0" t="n">
        <v>-0.0462007</v>
      </c>
      <c r="E587" s="0" t="n">
        <v>1.48102</v>
      </c>
      <c r="F587" s="0" t="n">
        <v>-1.524</v>
      </c>
      <c r="G587" s="0" t="n">
        <v>0.0717808</v>
      </c>
      <c r="H587" s="0" t="n">
        <v>-0.147195</v>
      </c>
      <c r="I587" s="0" t="n">
        <v>-0.863085</v>
      </c>
      <c r="J587" s="0" t="n">
        <v>-0.440996</v>
      </c>
      <c r="K587" s="8" t="n">
        <v>1E-006</v>
      </c>
      <c r="L587" s="0" t="n">
        <v>1</v>
      </c>
      <c r="M587" s="0" t="n">
        <v>0</v>
      </c>
      <c r="N587" s="0" t="n">
        <v>28.4806</v>
      </c>
      <c r="O587" s="0" t="n">
        <v>97.636</v>
      </c>
      <c r="P587" s="0" t="s">
        <v>618</v>
      </c>
      <c r="S587" s="0" t="n">
        <f aca="false">(-A+SQRT(A^2-4*B*(-O587/10)))/(2*B)</f>
        <v>0.58163954588042</v>
      </c>
      <c r="T587" s="0" t="n">
        <f aca="false">10^(-S587)</f>
        <v>0.262035694005006</v>
      </c>
    </row>
    <row r="588" customFormat="false" ht="12.75" hidden="false" customHeight="false" outlineLevel="0" collapsed="false">
      <c r="A588" s="0" t="s">
        <v>28</v>
      </c>
      <c r="B588" s="0" t="n">
        <v>-1.31854</v>
      </c>
      <c r="C588" s="0" t="n">
        <v>3.4036</v>
      </c>
      <c r="D588" s="0" t="n">
        <v>-0.0547655</v>
      </c>
      <c r="E588" s="0" t="n">
        <v>1.5334</v>
      </c>
      <c r="F588" s="0" t="n">
        <v>-1.524</v>
      </c>
      <c r="G588" s="0" t="n">
        <v>-0.192931</v>
      </c>
      <c r="H588" s="0" t="n">
        <v>0.181569</v>
      </c>
      <c r="I588" s="0" t="n">
        <v>-0.258302</v>
      </c>
      <c r="J588" s="0" t="n">
        <v>0.213108</v>
      </c>
      <c r="K588" s="8" t="n">
        <v>1E-006</v>
      </c>
      <c r="L588" s="0" t="n">
        <v>1</v>
      </c>
      <c r="M588" s="0" t="n">
        <v>0</v>
      </c>
      <c r="N588" s="0" t="n">
        <v>30.2164</v>
      </c>
      <c r="O588" s="0" t="n">
        <v>189.711</v>
      </c>
      <c r="P588" s="0" t="s">
        <v>619</v>
      </c>
      <c r="S588" s="0" t="n">
        <f aca="false">(-A+SQRT(A^2-4*B*(-O588/10)))/(2*B)</f>
        <v>1.06409204896725</v>
      </c>
      <c r="T588" s="0" t="n">
        <f aca="false">10^(-S588)</f>
        <v>0.0862795658345856</v>
      </c>
    </row>
    <row r="589" customFormat="false" ht="12.75" hidden="false" customHeight="false" outlineLevel="0" collapsed="false">
      <c r="A589" s="0" t="s">
        <v>28</v>
      </c>
      <c r="B589" s="0" t="n">
        <v>-1.32616</v>
      </c>
      <c r="C589" s="0" t="n">
        <v>3.4036</v>
      </c>
      <c r="D589" s="0" t="n">
        <v>-0.0638253</v>
      </c>
      <c r="E589" s="0" t="n">
        <v>1.67103</v>
      </c>
      <c r="F589" s="0" t="n">
        <v>-1.524</v>
      </c>
      <c r="G589" s="0" t="n">
        <v>-0.117202</v>
      </c>
      <c r="H589" s="0" t="n">
        <v>-0.04724</v>
      </c>
      <c r="I589" s="0" t="n">
        <v>-1.00838</v>
      </c>
      <c r="J589" s="0" t="n">
        <v>0.0904332</v>
      </c>
      <c r="K589" s="8" t="n">
        <v>1E-006</v>
      </c>
      <c r="L589" s="0" t="n">
        <v>1</v>
      </c>
      <c r="M589" s="0" t="n">
        <v>0</v>
      </c>
      <c r="N589" s="0" t="n">
        <v>25.3045</v>
      </c>
      <c r="O589" s="0" t="n">
        <v>153.405</v>
      </c>
      <c r="P589" s="0" t="s">
        <v>620</v>
      </c>
      <c r="S589" s="0" t="n">
        <f aca="false">(-A+SQRT(A^2-4*B*(-O589/10)))/(2*B)</f>
        <v>0.880072212788195</v>
      </c>
      <c r="T589" s="0" t="n">
        <f aca="false">10^(-S589)</f>
        <v>0.13180375622032</v>
      </c>
    </row>
    <row r="590" customFormat="false" ht="12.75" hidden="false" customHeight="false" outlineLevel="0" collapsed="false">
      <c r="A590" s="0" t="s">
        <v>28</v>
      </c>
      <c r="B590" s="0" t="n">
        <v>-1.33079</v>
      </c>
      <c r="C590" s="0" t="n">
        <v>3.4036</v>
      </c>
      <c r="D590" s="0" t="n">
        <v>-0.0730291</v>
      </c>
      <c r="E590" s="0" t="n">
        <v>1.70441</v>
      </c>
      <c r="F590" s="0" t="n">
        <v>-1.524</v>
      </c>
      <c r="G590" s="0" t="n">
        <v>0.109973</v>
      </c>
      <c r="H590" s="0" t="n">
        <v>0.134705</v>
      </c>
      <c r="I590" s="0" t="n">
        <v>-0.177018</v>
      </c>
      <c r="J590" s="0" t="n">
        <v>0.182032</v>
      </c>
      <c r="K590" s="8" t="n">
        <v>1E-006</v>
      </c>
      <c r="L590" s="0" t="n">
        <v>1</v>
      </c>
      <c r="M590" s="0" t="n">
        <v>0</v>
      </c>
      <c r="N590" s="0" t="n">
        <v>28.5561</v>
      </c>
      <c r="O590" s="0" t="n">
        <v>169.513</v>
      </c>
      <c r="P590" s="0" t="s">
        <v>621</v>
      </c>
      <c r="S590" s="0" t="n">
        <f aca="false">(-A+SQRT(A^2-4*B*(-O590/10)))/(2*B)</f>
        <v>0.962633962882798</v>
      </c>
      <c r="T590" s="0" t="n">
        <f aca="false">10^(-S590)</f>
        <v>0.108984826491435</v>
      </c>
    </row>
    <row r="591" customFormat="false" ht="12.75" hidden="false" customHeight="false" outlineLevel="0" collapsed="false">
      <c r="A591" s="0" t="s">
        <v>28</v>
      </c>
      <c r="B591" s="0" t="n">
        <v>-1.34057</v>
      </c>
      <c r="C591" s="0" t="n">
        <v>3.4036</v>
      </c>
      <c r="D591" s="0" t="n">
        <v>-0.0743518</v>
      </c>
      <c r="E591" s="0" t="n">
        <v>1.36873</v>
      </c>
      <c r="F591" s="0" t="n">
        <v>-1.524</v>
      </c>
      <c r="G591" s="0" t="n">
        <v>-0.128345</v>
      </c>
      <c r="H591" s="0" t="n">
        <v>0.269854</v>
      </c>
      <c r="I591" s="0" t="n">
        <v>-0.342461</v>
      </c>
      <c r="J591" s="0" t="n">
        <v>0.411592</v>
      </c>
      <c r="K591" s="8" t="n">
        <v>1E-006</v>
      </c>
      <c r="L591" s="0" t="n">
        <v>1</v>
      </c>
      <c r="M591" s="0" t="n">
        <v>0</v>
      </c>
      <c r="N591" s="0" t="n">
        <v>23.5478</v>
      </c>
      <c r="O591" s="0" t="n">
        <v>258.49</v>
      </c>
      <c r="P591" s="0" t="s">
        <v>622</v>
      </c>
      <c r="S591" s="0" t="n">
        <f aca="false">(-A+SQRT(A^2-4*B*(-O591/10)))/(2*B)</f>
        <v>1.39412946331847</v>
      </c>
      <c r="T591" s="0" t="n">
        <f aca="false">10^(-S591)</f>
        <v>0.0403525084084908</v>
      </c>
    </row>
    <row r="592" customFormat="false" ht="12.75" hidden="false" customHeight="false" outlineLevel="0" collapsed="false">
      <c r="A592" s="0" t="s">
        <v>28</v>
      </c>
      <c r="B592" s="0" t="n">
        <v>-1.35077</v>
      </c>
      <c r="C592" s="0" t="n">
        <v>3.4036</v>
      </c>
      <c r="D592" s="0" t="n">
        <v>-0.0776472</v>
      </c>
      <c r="E592" s="0" t="n">
        <v>1.57082</v>
      </c>
      <c r="F592" s="0" t="n">
        <v>-1.524</v>
      </c>
      <c r="G592" s="0" t="n">
        <v>-0.212844</v>
      </c>
      <c r="H592" s="0" t="n">
        <v>-0.00347252</v>
      </c>
      <c r="I592" s="0" t="n">
        <v>-0.0918772</v>
      </c>
      <c r="J592" s="0" t="n">
        <v>0.122142</v>
      </c>
      <c r="K592" s="8" t="n">
        <v>1E-006</v>
      </c>
      <c r="L592" s="0" t="n">
        <v>1</v>
      </c>
      <c r="M592" s="0" t="n">
        <v>0</v>
      </c>
      <c r="N592" s="0" t="n">
        <v>25.5996</v>
      </c>
      <c r="O592" s="0" t="n">
        <v>132.376</v>
      </c>
      <c r="P592" s="0" t="s">
        <v>623</v>
      </c>
      <c r="S592" s="0" t="n">
        <f aca="false">(-A+SQRT(A^2-4*B*(-O592/10)))/(2*B)</f>
        <v>0.769938269858992</v>
      </c>
      <c r="T592" s="0" t="n">
        <f aca="false">10^(-S592)</f>
        <v>0.169848505610666</v>
      </c>
    </row>
    <row r="593" customFormat="false" ht="12.75" hidden="false" customHeight="false" outlineLevel="0" collapsed="false">
      <c r="A593" s="0" t="s">
        <v>28</v>
      </c>
      <c r="B593" s="0" t="n">
        <v>-1.36039</v>
      </c>
      <c r="C593" s="0" t="n">
        <v>3.4036</v>
      </c>
      <c r="D593" s="0" t="n">
        <v>-0.0786031</v>
      </c>
      <c r="E593" s="0" t="n">
        <v>1.60637</v>
      </c>
      <c r="F593" s="0" t="n">
        <v>-1.524</v>
      </c>
      <c r="G593" s="0" t="n">
        <v>-0.0492133</v>
      </c>
      <c r="H593" s="0" t="n">
        <v>-0.0721027</v>
      </c>
      <c r="I593" s="0" t="n">
        <v>-1.04561</v>
      </c>
      <c r="J593" s="0" t="n">
        <v>-0.147961</v>
      </c>
      <c r="K593" s="8" t="n">
        <v>1E-006</v>
      </c>
      <c r="L593" s="0" t="n">
        <v>1</v>
      </c>
      <c r="M593" s="0" t="n">
        <v>0</v>
      </c>
      <c r="N593" s="0" t="n">
        <v>24.9988</v>
      </c>
      <c r="O593" s="0" t="n">
        <v>103.165</v>
      </c>
      <c r="P593" s="0" t="s">
        <v>624</v>
      </c>
      <c r="S593" s="0" t="n">
        <f aca="false">(-A+SQRT(A^2-4*B*(-O593/10)))/(2*B)</f>
        <v>0.61217194473703</v>
      </c>
      <c r="T593" s="0" t="n">
        <f aca="false">10^(-S593)</f>
        <v>0.244246334753035</v>
      </c>
    </row>
    <row r="594" customFormat="false" ht="12.75" hidden="false" customHeight="false" outlineLevel="0" collapsed="false">
      <c r="A594" s="0" t="s">
        <v>28</v>
      </c>
      <c r="B594" s="0" t="n">
        <v>-1.36983</v>
      </c>
      <c r="C594" s="0" t="n">
        <v>3.4036</v>
      </c>
      <c r="D594" s="0" t="n">
        <v>-0.0777981</v>
      </c>
      <c r="E594" s="0" t="n">
        <v>1.60257</v>
      </c>
      <c r="F594" s="0" t="n">
        <v>-1.524</v>
      </c>
      <c r="G594" s="0" t="n">
        <v>-0.0240272</v>
      </c>
      <c r="H594" s="0" t="n">
        <v>-0.265592</v>
      </c>
      <c r="I594" s="0" t="n">
        <v>-0.364742</v>
      </c>
      <c r="J594" s="0" t="n">
        <v>0.0392221</v>
      </c>
      <c r="K594" s="8" t="n">
        <v>1E-006</v>
      </c>
      <c r="L594" s="0" t="n">
        <v>1</v>
      </c>
      <c r="M594" s="0" t="n">
        <v>0</v>
      </c>
      <c r="N594" s="0" t="n">
        <v>22.0759</v>
      </c>
      <c r="O594" s="0" t="n">
        <v>125.326</v>
      </c>
      <c r="P594" s="0" t="s">
        <v>625</v>
      </c>
      <c r="S594" s="0" t="n">
        <f aca="false">(-A+SQRT(A^2-4*B*(-O594/10)))/(2*B)</f>
        <v>0.732388387596937</v>
      </c>
      <c r="T594" s="0" t="n">
        <f aca="false">10^(-S594)</f>
        <v>0.185187475941497</v>
      </c>
    </row>
    <row r="595" customFormat="false" ht="12.75" hidden="false" customHeight="false" outlineLevel="0" collapsed="false">
      <c r="A595" s="0" t="s">
        <v>28</v>
      </c>
      <c r="B595" s="0" t="n">
        <v>-1.37962</v>
      </c>
      <c r="C595" s="0" t="n">
        <v>3.4036</v>
      </c>
      <c r="D595" s="0" t="n">
        <v>-0.076124</v>
      </c>
      <c r="E595" s="0" t="n">
        <v>1.38484</v>
      </c>
      <c r="F595" s="0" t="n">
        <v>-1.524</v>
      </c>
      <c r="G595" s="0" t="n">
        <v>-0.100353</v>
      </c>
      <c r="H595" s="0" t="n">
        <v>0.00898335</v>
      </c>
      <c r="I595" s="0" t="n">
        <v>-0.259483</v>
      </c>
      <c r="J595" s="0" t="n">
        <v>-0.264671</v>
      </c>
      <c r="K595" s="8" t="n">
        <v>1E-006</v>
      </c>
      <c r="L595" s="0" t="n">
        <v>1</v>
      </c>
      <c r="M595" s="0" t="n">
        <v>0</v>
      </c>
      <c r="N595" s="0" t="n">
        <v>23.6148</v>
      </c>
      <c r="O595" s="0" t="n">
        <v>152.482</v>
      </c>
      <c r="P595" s="0" t="s">
        <v>626</v>
      </c>
      <c r="S595" s="0" t="n">
        <f aca="false">(-A+SQRT(A^2-4*B*(-O595/10)))/(2*B)</f>
        <v>0.875295174096534</v>
      </c>
      <c r="T595" s="0" t="n">
        <f aca="false">10^(-S595)</f>
        <v>0.13326153942887</v>
      </c>
    </row>
    <row r="596" customFormat="false" ht="12.75" hidden="false" customHeight="false" outlineLevel="0" collapsed="false">
      <c r="A596" s="0" t="s">
        <v>28</v>
      </c>
      <c r="B596" s="0" t="n">
        <v>-1.38976</v>
      </c>
      <c r="C596" s="0" t="n">
        <v>3.4036</v>
      </c>
      <c r="D596" s="0" t="n">
        <v>-0.0736685</v>
      </c>
      <c r="E596" s="0" t="n">
        <v>1.54123</v>
      </c>
      <c r="F596" s="0" t="n">
        <v>-1.524</v>
      </c>
      <c r="G596" s="0" t="n">
        <v>-0.1594</v>
      </c>
      <c r="H596" s="0" t="n">
        <v>0.432593</v>
      </c>
      <c r="I596" s="0" t="n">
        <v>-0.817907</v>
      </c>
      <c r="J596" s="0" t="n">
        <v>0.0368837</v>
      </c>
      <c r="K596" s="8" t="n">
        <v>1E-006</v>
      </c>
      <c r="L596" s="0" t="n">
        <v>1</v>
      </c>
      <c r="M596" s="0" t="n">
        <v>0</v>
      </c>
      <c r="N596" s="0" t="n">
        <v>28.3255</v>
      </c>
      <c r="O596" s="0" t="n">
        <v>788.166</v>
      </c>
      <c r="P596" s="0" t="s">
        <v>627</v>
      </c>
      <c r="S596" s="0" t="n">
        <f aca="false">(-A+SQRT(A^2-4*B*(-O596/10)))/(2*B)</f>
        <v>3.43449697237466</v>
      </c>
      <c r="T596" s="0" t="n">
        <f aca="false">10^(-S596)</f>
        <v>0.000367707956795651</v>
      </c>
    </row>
    <row r="597" customFormat="false" ht="12.75" hidden="false" customHeight="false" outlineLevel="0" collapsed="false">
      <c r="A597" s="0" t="s">
        <v>28</v>
      </c>
      <c r="B597" s="0" t="n">
        <v>-1.40019</v>
      </c>
      <c r="C597" s="0" t="n">
        <v>3.4036</v>
      </c>
      <c r="D597" s="0" t="n">
        <v>-0.0704124</v>
      </c>
      <c r="E597" s="0" t="n">
        <v>1.42351</v>
      </c>
      <c r="F597" s="0" t="n">
        <v>-1.524</v>
      </c>
      <c r="G597" s="0" t="n">
        <v>0.170956</v>
      </c>
      <c r="H597" s="0" t="n">
        <v>-0.0314298</v>
      </c>
      <c r="I597" s="0" t="n">
        <v>-0.148088</v>
      </c>
      <c r="J597" s="0" t="n">
        <v>-0.169281</v>
      </c>
      <c r="K597" s="8" t="n">
        <v>1E-006</v>
      </c>
      <c r="L597" s="0" t="n">
        <v>1</v>
      </c>
      <c r="M597" s="0" t="n">
        <v>0</v>
      </c>
      <c r="N597" s="0" t="n">
        <v>27.0194</v>
      </c>
      <c r="O597" s="0" t="n">
        <v>355.013</v>
      </c>
      <c r="P597" s="0" t="s">
        <v>628</v>
      </c>
      <c r="S597" s="0" t="n">
        <f aca="false">(-A+SQRT(A^2-4*B*(-O597/10)))/(2*B)</f>
        <v>1.82350068952196</v>
      </c>
      <c r="T597" s="0" t="n">
        <f aca="false">10^(-S597)</f>
        <v>0.0150141002198911</v>
      </c>
    </row>
    <row r="598" customFormat="false" ht="12.75" hidden="false" customHeight="false" outlineLevel="0" collapsed="false">
      <c r="A598" s="0" t="s">
        <v>28</v>
      </c>
      <c r="B598" s="0" t="n">
        <v>-1.41091</v>
      </c>
      <c r="C598" s="0" t="n">
        <v>3.4036</v>
      </c>
      <c r="D598" s="0" t="n">
        <v>-0.066387</v>
      </c>
      <c r="E598" s="0" t="n">
        <v>1.61018</v>
      </c>
      <c r="F598" s="0" t="n">
        <v>-1.524</v>
      </c>
      <c r="G598" s="0" t="n">
        <v>0.106935</v>
      </c>
      <c r="H598" s="0" t="n">
        <v>-0.359796</v>
      </c>
      <c r="I598" s="0" t="n">
        <v>-0.597897</v>
      </c>
      <c r="J598" s="0" t="n">
        <v>-0.319965</v>
      </c>
      <c r="K598" s="8" t="n">
        <v>1E-006</v>
      </c>
      <c r="L598" s="0" t="n">
        <v>1</v>
      </c>
      <c r="M598" s="0" t="n">
        <v>0</v>
      </c>
      <c r="N598" s="0" t="n">
        <v>26.8138</v>
      </c>
      <c r="O598" s="0" t="n">
        <v>487.085</v>
      </c>
      <c r="P598" s="0" t="s">
        <v>629</v>
      </c>
      <c r="S598" s="0" t="n">
        <f aca="false">(-A+SQRT(A^2-4*B*(-O598/10)))/(2*B)</f>
        <v>2.36106360908639</v>
      </c>
      <c r="T598" s="0" t="n">
        <f aca="false">10^(-S598)</f>
        <v>0.0043544809096458</v>
      </c>
    </row>
    <row r="599" customFormat="false" ht="12.75" hidden="false" customHeight="false" outlineLevel="0" collapsed="false">
      <c r="A599" s="0" t="s">
        <v>28</v>
      </c>
      <c r="B599" s="0" t="n">
        <v>-1.43163</v>
      </c>
      <c r="C599" s="0" t="n">
        <v>3.4036</v>
      </c>
      <c r="D599" s="0" t="n">
        <v>-0.0589515</v>
      </c>
      <c r="E599" s="0" t="n">
        <v>1.61598</v>
      </c>
      <c r="F599" s="0" t="n">
        <v>-1.524</v>
      </c>
      <c r="G599" s="0" t="n">
        <v>0.0350259</v>
      </c>
      <c r="H599" s="0" t="n">
        <v>0.468694</v>
      </c>
      <c r="I599" s="0" t="n">
        <v>-0.200848</v>
      </c>
      <c r="J599" s="0" t="n">
        <v>0.448209</v>
      </c>
      <c r="K599" s="8" t="n">
        <v>1E-006</v>
      </c>
      <c r="L599" s="0" t="n">
        <v>1</v>
      </c>
      <c r="M599" s="0" t="n">
        <v>0</v>
      </c>
      <c r="N599" s="0" t="n">
        <v>28.277</v>
      </c>
      <c r="O599" s="0" t="n">
        <v>122.556</v>
      </c>
      <c r="P599" s="0" t="s">
        <v>630</v>
      </c>
      <c r="S599" s="0" t="n">
        <f aca="false">(-A+SQRT(A^2-4*B*(-O599/10)))/(2*B)</f>
        <v>0.717545277170307</v>
      </c>
      <c r="T599" s="0" t="n">
        <f aca="false">10^(-S599)</f>
        <v>0.19162612733885</v>
      </c>
    </row>
    <row r="600" customFormat="false" ht="12.75" hidden="false" customHeight="false" outlineLevel="0" collapsed="false">
      <c r="A600" s="0" t="s">
        <v>28</v>
      </c>
      <c r="B600" s="0" t="n">
        <v>-1.43499</v>
      </c>
      <c r="C600" s="0" t="n">
        <v>3.4036</v>
      </c>
      <c r="D600" s="0" t="n">
        <v>-0.0498284</v>
      </c>
      <c r="E600" s="0" t="n">
        <v>1.58674</v>
      </c>
      <c r="F600" s="0" t="n">
        <v>-1.524</v>
      </c>
      <c r="G600" s="0" t="n">
        <v>0.191342</v>
      </c>
      <c r="H600" s="0" t="n">
        <v>0.181834</v>
      </c>
      <c r="I600" s="0" t="n">
        <v>-0.42578</v>
      </c>
      <c r="J600" s="0" t="n">
        <v>-0.309288</v>
      </c>
      <c r="K600" s="8" t="n">
        <v>1E-006</v>
      </c>
      <c r="L600" s="0" t="n">
        <v>1</v>
      </c>
      <c r="M600" s="0" t="n">
        <v>0</v>
      </c>
      <c r="N600" s="0" t="n">
        <v>28.1635</v>
      </c>
      <c r="O600" s="0" t="n">
        <v>563.961</v>
      </c>
      <c r="P600" s="0" t="s">
        <v>631</v>
      </c>
      <c r="S600" s="0" t="n">
        <f aca="false">(-A+SQRT(A^2-4*B*(-O600/10)))/(2*B)</f>
        <v>2.65270532253898</v>
      </c>
      <c r="T600" s="0" t="n">
        <f aca="false">10^(-S600)</f>
        <v>0.00222481896263031</v>
      </c>
    </row>
    <row r="601" customFormat="false" ht="12.75" hidden="false" customHeight="false" outlineLevel="0" collapsed="false">
      <c r="A601" s="0" t="s">
        <v>28</v>
      </c>
      <c r="B601" s="0" t="n">
        <v>-1.44095</v>
      </c>
      <c r="C601" s="0" t="n">
        <v>3.4036</v>
      </c>
      <c r="D601" s="0" t="n">
        <v>-0.0415575</v>
      </c>
      <c r="E601" s="0" t="n">
        <v>1.5713</v>
      </c>
      <c r="F601" s="0" t="n">
        <v>-1.524</v>
      </c>
      <c r="G601" s="0" t="n">
        <v>0.0694191</v>
      </c>
      <c r="H601" s="0" t="n">
        <v>0.00709134</v>
      </c>
      <c r="I601" s="0" t="n">
        <v>-0.457708</v>
      </c>
      <c r="J601" s="0" t="n">
        <v>-0.0701772</v>
      </c>
      <c r="K601" s="8" t="n">
        <v>1E-006</v>
      </c>
      <c r="L601" s="0" t="n">
        <v>1</v>
      </c>
      <c r="M601" s="0" t="n">
        <v>0</v>
      </c>
      <c r="N601" s="0" t="n">
        <v>25.6073</v>
      </c>
      <c r="O601" s="0" t="n">
        <v>157.079</v>
      </c>
      <c r="P601" s="0" t="s">
        <v>632</v>
      </c>
      <c r="S601" s="0" t="n">
        <f aca="false">(-A+SQRT(A^2-4*B*(-O601/10)))/(2*B)</f>
        <v>0.899036872816656</v>
      </c>
      <c r="T601" s="0" t="n">
        <f aca="false">10^(-S601)</f>
        <v>0.126172040645023</v>
      </c>
    </row>
    <row r="602" customFormat="false" ht="12.75" hidden="false" customHeight="false" outlineLevel="0" collapsed="false">
      <c r="A602" s="0" t="s">
        <v>28</v>
      </c>
      <c r="B602" s="0" t="n">
        <v>-1.44551</v>
      </c>
      <c r="C602" s="0" t="n">
        <v>3.4036</v>
      </c>
      <c r="D602" s="0" t="n">
        <v>-0.033662</v>
      </c>
      <c r="E602" s="0" t="n">
        <v>1.58252</v>
      </c>
      <c r="F602" s="0" t="n">
        <v>-1.524</v>
      </c>
      <c r="G602" s="0" t="n">
        <v>-0.118684</v>
      </c>
      <c r="H602" s="0" t="n">
        <v>-0.223251</v>
      </c>
      <c r="I602" s="0" t="n">
        <v>-0.448245</v>
      </c>
      <c r="J602" s="0" t="n">
        <v>0.350917</v>
      </c>
      <c r="K602" s="8" t="n">
        <v>1E-006</v>
      </c>
      <c r="L602" s="0" t="n">
        <v>1</v>
      </c>
      <c r="M602" s="0" t="n">
        <v>0</v>
      </c>
      <c r="N602" s="0" t="n">
        <v>23.596</v>
      </c>
      <c r="O602" s="0" t="n">
        <v>215.638</v>
      </c>
      <c r="P602" s="0" t="s">
        <v>633</v>
      </c>
      <c r="S602" s="0" t="n">
        <f aca="false">(-A+SQRT(A^2-4*B*(-O602/10)))/(2*B)</f>
        <v>1.19117658773658</v>
      </c>
      <c r="T602" s="0" t="n">
        <f aca="false">10^(-S602)</f>
        <v>0.0643907394194889</v>
      </c>
    </row>
    <row r="603" customFormat="false" ht="12.75" hidden="false" customHeight="false" outlineLevel="0" collapsed="false">
      <c r="A603" s="0" t="s">
        <v>28</v>
      </c>
      <c r="B603" s="0" t="n">
        <v>-1.44887</v>
      </c>
      <c r="C603" s="0" t="n">
        <v>3.4036</v>
      </c>
      <c r="D603" s="0" t="n">
        <v>-0.0254523</v>
      </c>
      <c r="E603" s="0" t="n">
        <v>1.70191</v>
      </c>
      <c r="F603" s="0" t="n">
        <v>-1.524</v>
      </c>
      <c r="G603" s="0" t="n">
        <v>0.0149113</v>
      </c>
      <c r="H603" s="0" t="n">
        <v>-0.00145751</v>
      </c>
      <c r="I603" s="0" t="n">
        <v>-0.559877</v>
      </c>
      <c r="J603" s="0" t="n">
        <v>-0.0961998</v>
      </c>
      <c r="K603" s="8" t="n">
        <v>1E-006</v>
      </c>
      <c r="L603" s="0" t="n">
        <v>1</v>
      </c>
      <c r="M603" s="0" t="n">
        <v>0</v>
      </c>
      <c r="N603" s="0" t="n">
        <v>28.0864</v>
      </c>
      <c r="O603" s="0" t="n">
        <v>315.305</v>
      </c>
      <c r="P603" s="0" t="s">
        <v>634</v>
      </c>
      <c r="S603" s="0" t="n">
        <f aca="false">(-A+SQRT(A^2-4*B*(-O603/10)))/(2*B)</f>
        <v>1.65112089708508</v>
      </c>
      <c r="T603" s="0" t="n">
        <f aca="false">10^(-S603)</f>
        <v>0.0223295053685348</v>
      </c>
    </row>
    <row r="604" customFormat="false" ht="12.75" hidden="false" customHeight="false" outlineLevel="0" collapsed="false">
      <c r="A604" s="0" t="s">
        <v>28</v>
      </c>
      <c r="B604" s="0" t="n">
        <v>-1.45177</v>
      </c>
      <c r="C604" s="0" t="n">
        <v>3.4036</v>
      </c>
      <c r="D604" s="0" t="n">
        <v>-0.017129</v>
      </c>
      <c r="E604" s="0" t="n">
        <v>1.41442</v>
      </c>
      <c r="F604" s="0" t="n">
        <v>-1.524</v>
      </c>
      <c r="G604" s="0" t="n">
        <v>-0.123913</v>
      </c>
      <c r="H604" s="0" t="n">
        <v>0.0206692</v>
      </c>
      <c r="I604" s="0" t="n">
        <v>-0.237472</v>
      </c>
      <c r="J604" s="0" t="n">
        <v>-0.168059</v>
      </c>
      <c r="K604" s="8" t="n">
        <v>1E-006</v>
      </c>
      <c r="L604" s="0" t="n">
        <v>1</v>
      </c>
      <c r="M604" s="0" t="n">
        <v>0</v>
      </c>
      <c r="N604" s="0" t="n">
        <v>23.3673</v>
      </c>
      <c r="O604" s="0" t="n">
        <v>77.8755</v>
      </c>
      <c r="P604" s="0" t="s">
        <v>635</v>
      </c>
      <c r="S604" s="0" t="n">
        <f aca="false">(-A+SQRT(A^2-4*B*(-O604/10)))/(2*B)</f>
        <v>0.470643784012382</v>
      </c>
      <c r="T604" s="0" t="n">
        <f aca="false">10^(-S604)</f>
        <v>0.338342236691177</v>
      </c>
    </row>
    <row r="605" customFormat="false" ht="12.75" hidden="false" customHeight="false" outlineLevel="0" collapsed="false">
      <c r="A605" s="0" t="s">
        <v>28</v>
      </c>
      <c r="B605" s="0" t="n">
        <v>-1.45396</v>
      </c>
      <c r="C605" s="0" t="n">
        <v>3.4036</v>
      </c>
      <c r="D605" s="0" t="n">
        <v>-0.00888262</v>
      </c>
      <c r="E605" s="0" t="n">
        <v>1.68429</v>
      </c>
      <c r="F605" s="0" t="n">
        <v>-1.524</v>
      </c>
      <c r="G605" s="0" t="n">
        <v>-0.0802615</v>
      </c>
      <c r="H605" s="0" t="n">
        <v>-0.141761</v>
      </c>
      <c r="I605" s="0" t="n">
        <v>-0.244775</v>
      </c>
      <c r="J605" s="0" t="n">
        <v>-0.304269</v>
      </c>
      <c r="K605" s="8" t="n">
        <v>1E-006</v>
      </c>
      <c r="L605" s="0" t="n">
        <v>1</v>
      </c>
      <c r="M605" s="0" t="n">
        <v>0</v>
      </c>
      <c r="N605" s="0" t="n">
        <v>25.7091</v>
      </c>
      <c r="O605" s="0" t="n">
        <v>320.82</v>
      </c>
      <c r="P605" s="0" t="s">
        <v>636</v>
      </c>
      <c r="S605" s="0" t="n">
        <f aca="false">(-A+SQRT(A^2-4*B*(-O605/10)))/(2*B)</f>
        <v>1.67539970372098</v>
      </c>
      <c r="T605" s="0" t="n">
        <f aca="false">10^(-S605)</f>
        <v>0.0211154478117038</v>
      </c>
    </row>
    <row r="606" customFormat="false" ht="12.75" hidden="false" customHeight="false" outlineLevel="0" collapsed="false">
      <c r="A606" s="0" t="s">
        <v>28</v>
      </c>
      <c r="B606" s="0" t="n">
        <v>-1.45457</v>
      </c>
      <c r="C606" s="0" t="n">
        <v>3.4036</v>
      </c>
      <c r="D606" s="8" t="n">
        <v>-8.05564E-005</v>
      </c>
      <c r="E606" s="0" t="n">
        <v>1.36073</v>
      </c>
      <c r="F606" s="0" t="n">
        <v>-1.524</v>
      </c>
      <c r="G606" s="0" t="n">
        <v>-0.0114574</v>
      </c>
      <c r="H606" s="0" t="n">
        <v>0.156583</v>
      </c>
      <c r="I606" s="0" t="n">
        <v>-0.526934</v>
      </c>
      <c r="J606" s="0" t="n">
        <v>0.0959451</v>
      </c>
      <c r="K606" s="8" t="n">
        <v>1E-006</v>
      </c>
      <c r="L606" s="0" t="n">
        <v>1</v>
      </c>
      <c r="M606" s="0" t="n">
        <v>0</v>
      </c>
      <c r="N606" s="0" t="n">
        <v>24.4651</v>
      </c>
      <c r="O606" s="0" t="n">
        <v>1257.47</v>
      </c>
      <c r="P606" s="0" t="s">
        <v>637</v>
      </c>
      <c r="S606" s="0" t="n">
        <f aca="false">(-A+SQRT(A^2-4*B*(-O606/10)))/(2*B)</f>
        <v>4.83951983879825</v>
      </c>
      <c r="T606" s="0" t="n">
        <f aca="false">10^(-S606)</f>
        <v>1.44703875010096E-005</v>
      </c>
    </row>
    <row r="607" customFormat="false" ht="12.75" hidden="false" customHeight="false" outlineLevel="0" collapsed="false">
      <c r="A607" s="0" t="s">
        <v>28</v>
      </c>
      <c r="B607" s="0" t="n">
        <v>-1.45343</v>
      </c>
      <c r="C607" s="0" t="n">
        <v>3.4036</v>
      </c>
      <c r="D607" s="0" t="n">
        <v>0.0107088</v>
      </c>
      <c r="E607" s="0" t="n">
        <v>1.59647</v>
      </c>
      <c r="F607" s="0" t="n">
        <v>-1.524</v>
      </c>
      <c r="G607" s="0" t="n">
        <v>0.112042</v>
      </c>
      <c r="H607" s="0" t="n">
        <v>-0.446713</v>
      </c>
      <c r="I607" s="0" t="n">
        <v>-0.124714</v>
      </c>
      <c r="J607" s="0" t="n">
        <v>0.187773</v>
      </c>
      <c r="K607" s="8" t="n">
        <v>1E-006</v>
      </c>
      <c r="L607" s="0" t="n">
        <v>1</v>
      </c>
      <c r="M607" s="0" t="n">
        <v>0</v>
      </c>
      <c r="N607" s="0" t="n">
        <v>20.9766</v>
      </c>
      <c r="O607" s="0" t="n">
        <v>200.779</v>
      </c>
      <c r="P607" s="0" t="s">
        <v>638</v>
      </c>
      <c r="S607" s="0" t="n">
        <f aca="false">(-A+SQRT(A^2-4*B*(-O607/10)))/(2*B)</f>
        <v>1.1187624306176</v>
      </c>
      <c r="T607" s="0" t="n">
        <f aca="false">10^(-S607)</f>
        <v>0.0760742307226279</v>
      </c>
    </row>
    <row r="608" customFormat="false" ht="12.75" hidden="false" customHeight="false" outlineLevel="0" collapsed="false">
      <c r="A608" s="0" t="s">
        <v>28</v>
      </c>
      <c r="B608" s="0" t="n">
        <v>-1.44223</v>
      </c>
      <c r="C608" s="0" t="n">
        <v>3.4036</v>
      </c>
      <c r="D608" s="0" t="n">
        <v>0.0326894</v>
      </c>
      <c r="E608" s="0" t="n">
        <v>1.58268</v>
      </c>
      <c r="F608" s="0" t="n">
        <v>-1.524</v>
      </c>
      <c r="G608" s="0" t="n">
        <v>0.110151</v>
      </c>
      <c r="H608" s="0" t="n">
        <v>0.272654</v>
      </c>
      <c r="I608" s="0" t="n">
        <v>-0.621018</v>
      </c>
      <c r="J608" s="0" t="n">
        <v>-0.72526</v>
      </c>
      <c r="K608" s="8" t="n">
        <v>1E-006</v>
      </c>
      <c r="L608" s="0" t="n">
        <v>1</v>
      </c>
      <c r="M608" s="0" t="n">
        <v>0</v>
      </c>
      <c r="N608" s="0" t="n">
        <v>22.1241</v>
      </c>
      <c r="O608" s="0" t="n">
        <v>170.747</v>
      </c>
      <c r="P608" s="0" t="s">
        <v>639</v>
      </c>
      <c r="S608" s="0" t="n">
        <f aca="false">(-A+SQRT(A^2-4*B*(-O608/10)))/(2*B)</f>
        <v>0.968897252252814</v>
      </c>
      <c r="T608" s="0" t="n">
        <f aca="false">10^(-S608)</f>
        <v>0.107424353264866</v>
      </c>
    </row>
    <row r="609" customFormat="false" ht="12.75" hidden="false" customHeight="false" outlineLevel="0" collapsed="false">
      <c r="A609" s="0" t="s">
        <v>28</v>
      </c>
      <c r="B609" s="0" t="n">
        <v>-1.43535</v>
      </c>
      <c r="C609" s="0" t="n">
        <v>3.4036</v>
      </c>
      <c r="D609" s="0" t="n">
        <v>0.0422853</v>
      </c>
      <c r="E609" s="0" t="n">
        <v>1.3766</v>
      </c>
      <c r="F609" s="0" t="n">
        <v>-1.524</v>
      </c>
      <c r="G609" s="0" t="n">
        <v>-0.125691</v>
      </c>
      <c r="H609" s="0" t="n">
        <v>-0.131843</v>
      </c>
      <c r="I609" s="0" t="n">
        <v>-0.576069</v>
      </c>
      <c r="J609" s="0" t="n">
        <v>-0.707885</v>
      </c>
      <c r="K609" s="8" t="n">
        <v>1E-006</v>
      </c>
      <c r="L609" s="0" t="n">
        <v>1</v>
      </c>
      <c r="M609" s="0" t="n">
        <v>0</v>
      </c>
      <c r="N609" s="0" t="n">
        <v>25.9212</v>
      </c>
      <c r="O609" s="0" t="n">
        <v>554.142</v>
      </c>
      <c r="P609" s="0" t="s">
        <v>640</v>
      </c>
      <c r="S609" s="0" t="n">
        <f aca="false">(-A+SQRT(A^2-4*B*(-O609/10)))/(2*B)</f>
        <v>2.61621821441468</v>
      </c>
      <c r="T609" s="0" t="n">
        <f aca="false">10^(-S609)</f>
        <v>0.00241981288867833</v>
      </c>
    </row>
    <row r="610" customFormat="false" ht="12.75" hidden="false" customHeight="false" outlineLevel="0" collapsed="false">
      <c r="A610" s="0" t="s">
        <v>28</v>
      </c>
      <c r="B610" s="0" t="n">
        <v>-1.42823</v>
      </c>
      <c r="C610" s="0" t="n">
        <v>3.4036</v>
      </c>
      <c r="D610" s="0" t="n">
        <v>0.0513955</v>
      </c>
      <c r="E610" s="0" t="n">
        <v>1.47167</v>
      </c>
      <c r="F610" s="0" t="n">
        <v>-1.524</v>
      </c>
      <c r="G610" s="0" t="n">
        <v>0.129888</v>
      </c>
      <c r="H610" s="0" t="n">
        <v>0.70486</v>
      </c>
      <c r="I610" s="0" t="n">
        <v>-0.51414</v>
      </c>
      <c r="J610" s="0" t="n">
        <v>0.0191942</v>
      </c>
      <c r="K610" s="8" t="n">
        <v>1E-006</v>
      </c>
      <c r="L610" s="0" t="n">
        <v>1</v>
      </c>
      <c r="M610" s="0" t="n">
        <v>0</v>
      </c>
      <c r="N610" s="0" t="n">
        <v>24.123</v>
      </c>
      <c r="O610" s="0" t="n">
        <v>68.3668</v>
      </c>
      <c r="P610" s="0" t="s">
        <v>641</v>
      </c>
      <c r="S610" s="0" t="n">
        <f aca="false">(-A+SQRT(A^2-4*B*(-O610/10)))/(2*B)</f>
        <v>0.416138453395268</v>
      </c>
      <c r="T610" s="0" t="n">
        <f aca="false">10^(-S610)</f>
        <v>0.383584938841365</v>
      </c>
    </row>
    <row r="611" customFormat="false" ht="12.75" hidden="false" customHeight="false" outlineLevel="0" collapsed="false">
      <c r="A611" s="0" t="s">
        <v>28</v>
      </c>
      <c r="B611" s="0" t="n">
        <v>-1.42086</v>
      </c>
      <c r="C611" s="0" t="n">
        <v>3.4036</v>
      </c>
      <c r="D611" s="0" t="n">
        <v>0.0602654</v>
      </c>
      <c r="E611" s="0" t="n">
        <v>1.70328</v>
      </c>
      <c r="F611" s="0" t="n">
        <v>-1.524</v>
      </c>
      <c r="G611" s="0" t="n">
        <v>0.0371814</v>
      </c>
      <c r="H611" s="0" t="n">
        <v>0.395972</v>
      </c>
      <c r="I611" s="0" t="n">
        <v>-0.166097</v>
      </c>
      <c r="J611" s="0" t="n">
        <v>-0.279292</v>
      </c>
      <c r="K611" s="8" t="n">
        <v>1E-006</v>
      </c>
      <c r="L611" s="0" t="n">
        <v>1</v>
      </c>
      <c r="M611" s="0" t="n">
        <v>0</v>
      </c>
      <c r="N611" s="0" t="n">
        <v>31.2281</v>
      </c>
      <c r="O611" s="0" t="n">
        <v>155.35</v>
      </c>
      <c r="P611" s="0" t="s">
        <v>642</v>
      </c>
      <c r="S611" s="0" t="n">
        <f aca="false">(-A+SQRT(A^2-4*B*(-O611/10)))/(2*B)</f>
        <v>0.890122012503044</v>
      </c>
      <c r="T611" s="0" t="n">
        <f aca="false">10^(-S611)</f>
        <v>0.128788767632699</v>
      </c>
    </row>
    <row r="612" customFormat="false" ht="12.75" hidden="false" customHeight="false" outlineLevel="0" collapsed="false">
      <c r="A612" s="0" t="s">
        <v>28</v>
      </c>
      <c r="B612" s="0" t="n">
        <v>-1.4134</v>
      </c>
      <c r="C612" s="0" t="n">
        <v>3.4036</v>
      </c>
      <c r="D612" s="8" t="n">
        <v>0.0693938</v>
      </c>
      <c r="E612" s="0" t="n">
        <v>1.70471</v>
      </c>
      <c r="F612" s="0" t="n">
        <v>-1.524</v>
      </c>
      <c r="G612" s="0" t="n">
        <v>0.0367415</v>
      </c>
      <c r="H612" s="0" t="n">
        <v>-0.227777</v>
      </c>
      <c r="I612" s="0" t="n">
        <v>-0.648639</v>
      </c>
      <c r="J612" s="0" t="n">
        <v>0.440726</v>
      </c>
      <c r="K612" s="8" t="n">
        <v>1E-006</v>
      </c>
      <c r="L612" s="0" t="n">
        <v>1</v>
      </c>
      <c r="M612" s="0" t="n">
        <v>0</v>
      </c>
      <c r="N612" s="0" t="n">
        <v>26.8196</v>
      </c>
      <c r="O612" s="0" t="n">
        <v>393.8</v>
      </c>
      <c r="P612" s="0" t="s">
        <v>643</v>
      </c>
      <c r="S612" s="0" t="n">
        <f aca="false">(-A+SQRT(A^2-4*B*(-O612/10)))/(2*B)</f>
        <v>1.98674474489608</v>
      </c>
      <c r="T612" s="0" t="n">
        <f aca="false">10^(-S612)</f>
        <v>0.01030991904384</v>
      </c>
    </row>
    <row r="613" customFormat="false" ht="12.75" hidden="false" customHeight="false" outlineLevel="0" collapsed="false">
      <c r="A613" s="0" t="s">
        <v>28</v>
      </c>
      <c r="B613" s="0" t="n">
        <v>-1.40619</v>
      </c>
      <c r="C613" s="0" t="n">
        <v>3.4036</v>
      </c>
      <c r="D613" s="0" t="n">
        <v>0.0763671</v>
      </c>
      <c r="E613" s="0" t="n">
        <v>1.6086</v>
      </c>
      <c r="F613" s="0" t="n">
        <v>-1.524</v>
      </c>
      <c r="G613" s="0" t="n">
        <v>0.000230317</v>
      </c>
      <c r="H613" s="0" t="n">
        <v>-0.151133</v>
      </c>
      <c r="I613" s="0" t="n">
        <v>-0.5296</v>
      </c>
      <c r="J613" s="0" t="n">
        <v>-0.0693938</v>
      </c>
      <c r="K613" s="8" t="n">
        <v>1E-006</v>
      </c>
      <c r="L613" s="0" t="n">
        <v>1</v>
      </c>
      <c r="M613" s="0" t="n">
        <v>0</v>
      </c>
      <c r="N613" s="0" t="n">
        <v>26.465</v>
      </c>
      <c r="O613" s="0" t="n">
        <v>139.273</v>
      </c>
      <c r="P613" s="0" t="s">
        <v>644</v>
      </c>
      <c r="S613" s="0" t="n">
        <f aca="false">(-A+SQRT(A^2-4*B*(-O613/10)))/(2*B)</f>
        <v>0.806363243428181</v>
      </c>
      <c r="T613" s="0" t="n">
        <f aca="false">10^(-S613)</f>
        <v>0.156184077427547</v>
      </c>
    </row>
    <row r="614" customFormat="false" ht="12.75" hidden="false" customHeight="false" outlineLevel="0" collapsed="false">
      <c r="A614" s="0" t="s">
        <v>28</v>
      </c>
      <c r="B614" s="0" t="n">
        <v>-1.39796</v>
      </c>
      <c r="C614" s="0" t="n">
        <v>3.4036</v>
      </c>
      <c r="D614" s="0" t="n">
        <v>0.0789209</v>
      </c>
      <c r="E614" s="0" t="n">
        <v>1.35949</v>
      </c>
      <c r="F614" s="0" t="n">
        <v>-1.524</v>
      </c>
      <c r="G614" s="0" t="n">
        <v>0.137392</v>
      </c>
      <c r="H614" s="0" t="n">
        <v>-0.289425</v>
      </c>
      <c r="I614" s="0" t="n">
        <v>-0.695201</v>
      </c>
      <c r="J614" s="0" t="n">
        <v>-0.156875</v>
      </c>
      <c r="K614" s="8" t="n">
        <v>1E-006</v>
      </c>
      <c r="L614" s="0" t="n">
        <v>1</v>
      </c>
      <c r="M614" s="0" t="n">
        <v>0</v>
      </c>
      <c r="N614" s="0" t="n">
        <v>22.0122</v>
      </c>
      <c r="O614" s="0" t="n">
        <v>82.4395</v>
      </c>
      <c r="P614" s="0" t="s">
        <v>645</v>
      </c>
      <c r="S614" s="0" t="n">
        <f aca="false">(-A+SQRT(A^2-4*B*(-O614/10)))/(2*B)</f>
        <v>0.496547442196968</v>
      </c>
      <c r="T614" s="0" t="n">
        <f aca="false">10^(-S614)</f>
        <v>0.318751735325126</v>
      </c>
    </row>
    <row r="615" customFormat="false" ht="12.75" hidden="false" customHeight="false" outlineLevel="0" collapsed="false">
      <c r="A615" s="0" t="s">
        <v>28</v>
      </c>
      <c r="B615" s="0" t="n">
        <v>-1.38986</v>
      </c>
      <c r="C615" s="0" t="n">
        <v>3.4036</v>
      </c>
      <c r="D615" s="0" t="n">
        <v>0.0789455</v>
      </c>
      <c r="E615" s="0" t="n">
        <v>1.59215</v>
      </c>
      <c r="F615" s="0" t="n">
        <v>-1.524</v>
      </c>
      <c r="G615" s="0" t="n">
        <v>-0.0342953</v>
      </c>
      <c r="H615" s="0" t="n">
        <v>0.189778</v>
      </c>
      <c r="I615" s="0" t="n">
        <v>-0.815739</v>
      </c>
      <c r="J615" s="0" t="n">
        <v>0.416284</v>
      </c>
      <c r="K615" s="8" t="n">
        <v>1E-006</v>
      </c>
      <c r="L615" s="0" t="n">
        <v>1</v>
      </c>
      <c r="M615" s="0" t="n">
        <v>0</v>
      </c>
      <c r="N615" s="0" t="n">
        <v>26.4052</v>
      </c>
      <c r="O615" s="0" t="n">
        <v>332.27</v>
      </c>
      <c r="P615" s="0" t="s">
        <v>646</v>
      </c>
      <c r="S615" s="0" t="n">
        <f aca="false">(-A+SQRT(A^2-4*B*(-O615/10)))/(2*B)</f>
        <v>1.72545250882035</v>
      </c>
      <c r="T615" s="0" t="n">
        <f aca="false">10^(-S615)</f>
        <v>0.0188168746216312</v>
      </c>
    </row>
    <row r="616" customFormat="false" ht="12.75" hidden="false" customHeight="false" outlineLevel="0" collapsed="false">
      <c r="A616" s="0" t="s">
        <v>28</v>
      </c>
      <c r="B616" s="0" t="n">
        <v>-1.38117</v>
      </c>
      <c r="C616" s="0" t="n">
        <v>3.4036</v>
      </c>
      <c r="D616" s="0" t="n">
        <v>0.0793891</v>
      </c>
      <c r="E616" s="0" t="n">
        <v>1.40138</v>
      </c>
      <c r="F616" s="0" t="n">
        <v>-1.524</v>
      </c>
      <c r="G616" s="0" t="n">
        <v>0.0360363</v>
      </c>
      <c r="H616" s="0" t="n">
        <v>-0.191452</v>
      </c>
      <c r="I616" s="0" t="n">
        <v>-0.554021</v>
      </c>
      <c r="J616" s="0" t="n">
        <v>0.25545</v>
      </c>
      <c r="K616" s="8" t="n">
        <v>1E-006</v>
      </c>
      <c r="L616" s="0" t="n">
        <v>1</v>
      </c>
      <c r="M616" s="0" t="n">
        <v>0</v>
      </c>
      <c r="N616" s="0" t="n">
        <v>25.4674</v>
      </c>
      <c r="O616" s="0" t="n">
        <v>289.736</v>
      </c>
      <c r="P616" s="0" t="s">
        <v>647</v>
      </c>
      <c r="S616" s="0" t="n">
        <f aca="false">(-A+SQRT(A^2-4*B*(-O616/10)))/(2*B)</f>
        <v>1.53705741822579</v>
      </c>
      <c r="T616" s="0" t="n">
        <f aca="false">10^(-S616)</f>
        <v>0.029036387379901</v>
      </c>
    </row>
    <row r="617" customFormat="false" ht="12.75" hidden="false" customHeight="false" outlineLevel="0" collapsed="false">
      <c r="A617" s="0" t="s">
        <v>28</v>
      </c>
      <c r="B617" s="0" t="n">
        <v>-1.37238</v>
      </c>
      <c r="C617" s="0" t="n">
        <v>3.4036</v>
      </c>
      <c r="D617" s="0" t="n">
        <v>0.0794427</v>
      </c>
      <c r="E617" s="0" t="n">
        <v>1.56877</v>
      </c>
      <c r="F617" s="0" t="n">
        <v>-1.524</v>
      </c>
      <c r="G617" s="0" t="n">
        <v>-0.121327</v>
      </c>
      <c r="H617" s="0" t="n">
        <v>0.512824</v>
      </c>
      <c r="I617" s="0" t="n">
        <v>-0.974925</v>
      </c>
      <c r="J617" s="0" t="n">
        <v>-0.404703</v>
      </c>
      <c r="K617" s="8" t="n">
        <v>1E-006</v>
      </c>
      <c r="L617" s="0" t="n">
        <v>1</v>
      </c>
      <c r="M617" s="0" t="n">
        <v>0</v>
      </c>
      <c r="N617" s="0" t="n">
        <v>26.1005</v>
      </c>
      <c r="O617" s="0" t="n">
        <v>170.391</v>
      </c>
      <c r="P617" s="0" t="s">
        <v>648</v>
      </c>
      <c r="S617" s="0" t="n">
        <f aca="false">(-A+SQRT(A^2-4*B*(-O617/10)))/(2*B)</f>
        <v>0.967091221489238</v>
      </c>
      <c r="T617" s="0" t="n">
        <f aca="false">10^(-S617)</f>
        <v>0.107872011840459</v>
      </c>
    </row>
    <row r="618" customFormat="false" ht="12.75" hidden="false" customHeight="false" outlineLevel="0" collapsed="false">
      <c r="A618" s="0" t="s">
        <v>28</v>
      </c>
      <c r="B618" s="0" t="n">
        <v>-1.36366</v>
      </c>
      <c r="C618" s="0" t="n">
        <v>3.4036</v>
      </c>
      <c r="D618" s="0" t="n">
        <v>0.0787714</v>
      </c>
      <c r="E618" s="0" t="n">
        <v>1.65106</v>
      </c>
      <c r="F618" s="0" t="n">
        <v>-1.524</v>
      </c>
      <c r="G618" s="0" t="n">
        <v>0.018421</v>
      </c>
      <c r="H618" s="0" t="n">
        <v>0.322058</v>
      </c>
      <c r="I618" s="0" t="n">
        <v>-0.393454</v>
      </c>
      <c r="J618" s="0" t="n">
        <v>0.585304</v>
      </c>
      <c r="K618" s="8" t="n">
        <v>1E-006</v>
      </c>
      <c r="L618" s="0" t="n">
        <v>1</v>
      </c>
      <c r="M618" s="0" t="n">
        <v>0</v>
      </c>
      <c r="N618" s="0" t="n">
        <v>21.3807</v>
      </c>
      <c r="O618" s="0" t="n">
        <v>444.068</v>
      </c>
      <c r="P618" s="0" t="s">
        <v>649</v>
      </c>
      <c r="S618" s="0" t="n">
        <f aca="false">(-A+SQRT(A^2-4*B*(-O618/10)))/(2*B)</f>
        <v>2.19146131326157</v>
      </c>
      <c r="T618" s="0" t="n">
        <f aca="false">10^(-S618)</f>
        <v>0.00643485383800174</v>
      </c>
    </row>
    <row r="619" customFormat="false" ht="12.75" hidden="false" customHeight="false" outlineLevel="0" collapsed="false">
      <c r="A619" s="0" t="s">
        <v>28</v>
      </c>
      <c r="B619" s="0" t="n">
        <v>-1.3551</v>
      </c>
      <c r="C619" s="0" t="n">
        <v>3.4036</v>
      </c>
      <c r="D619" s="0" t="n">
        <v>0.0773608</v>
      </c>
      <c r="E619" s="0" t="n">
        <v>1.35607</v>
      </c>
      <c r="F619" s="0" t="n">
        <v>-1.524</v>
      </c>
      <c r="G619" s="0" t="n">
        <v>0.0645886</v>
      </c>
      <c r="H619" s="0" t="n">
        <v>-0.0719548</v>
      </c>
      <c r="I619" s="0" t="n">
        <v>-0.696977</v>
      </c>
      <c r="J619" s="0" t="n">
        <v>0.0273621</v>
      </c>
      <c r="K619" s="8" t="n">
        <v>1E-006</v>
      </c>
      <c r="L619" s="0" t="n">
        <v>1</v>
      </c>
      <c r="M619" s="0" t="n">
        <v>0</v>
      </c>
      <c r="N619" s="0" t="n">
        <v>27.8615</v>
      </c>
      <c r="O619" s="0" t="n">
        <v>211.403</v>
      </c>
      <c r="P619" s="0" t="s">
        <v>650</v>
      </c>
      <c r="S619" s="0" t="n">
        <f aca="false">(-A+SQRT(A^2-4*B*(-O619/10)))/(2*B)</f>
        <v>1.17064976817643</v>
      </c>
      <c r="T619" s="0" t="n">
        <f aca="false">10^(-S619)</f>
        <v>0.0675072212516409</v>
      </c>
    </row>
    <row r="620" customFormat="false" ht="12.75" hidden="false" customHeight="false" outlineLevel="0" collapsed="false">
      <c r="A620" s="0" t="s">
        <v>28</v>
      </c>
      <c r="B620" s="0" t="n">
        <v>-1.29602</v>
      </c>
      <c r="C620" s="0" t="n">
        <v>3.4036</v>
      </c>
      <c r="D620" s="0" t="n">
        <v>-0.014892</v>
      </c>
      <c r="E620" s="0" t="n">
        <v>1.61798</v>
      </c>
      <c r="F620" s="0" t="n">
        <v>-1.524</v>
      </c>
      <c r="G620" s="0" t="n">
        <v>-0.146572</v>
      </c>
      <c r="H620" s="0" t="n">
        <v>0.512818</v>
      </c>
      <c r="I620" s="0" t="n">
        <v>-0.0542901</v>
      </c>
      <c r="J620" s="0" t="n">
        <v>-0.335152</v>
      </c>
      <c r="K620" s="8" t="n">
        <v>1E-006</v>
      </c>
      <c r="L620" s="0" t="n">
        <v>1</v>
      </c>
      <c r="M620" s="0" t="n">
        <v>0</v>
      </c>
      <c r="N620" s="0" t="n">
        <v>23.7113</v>
      </c>
      <c r="O620" s="0" t="n">
        <v>121.471</v>
      </c>
      <c r="P620" s="0" t="s">
        <v>651</v>
      </c>
      <c r="S620" s="0" t="n">
        <f aca="false">(-A+SQRT(A^2-4*B*(-O620/10)))/(2*B)</f>
        <v>0.711717335385962</v>
      </c>
      <c r="T620" s="0" t="n">
        <f aca="false">10^(-S620)</f>
        <v>0.194214953245424</v>
      </c>
    </row>
    <row r="621" customFormat="false" ht="12.75" hidden="false" customHeight="false" outlineLevel="0" collapsed="false">
      <c r="A621" s="0" t="s">
        <v>28</v>
      </c>
      <c r="B621" s="0" t="n">
        <v>-1.30397</v>
      </c>
      <c r="C621" s="0" t="n">
        <v>3.4036</v>
      </c>
      <c r="D621" s="0" t="n">
        <v>-0.0219286</v>
      </c>
      <c r="E621" s="0" t="n">
        <v>1.40627</v>
      </c>
      <c r="F621" s="0" t="n">
        <v>-1.524</v>
      </c>
      <c r="G621" s="0" t="n">
        <v>-0.103343</v>
      </c>
      <c r="H621" s="0" t="n">
        <v>-0.348605</v>
      </c>
      <c r="I621" s="0" t="n">
        <v>-0.784445</v>
      </c>
      <c r="J621" s="0" t="n">
        <v>0.812473</v>
      </c>
      <c r="K621" s="8" t="n">
        <v>1E-006</v>
      </c>
      <c r="L621" s="0" t="n">
        <v>1</v>
      </c>
      <c r="M621" s="0" t="n">
        <v>0</v>
      </c>
      <c r="N621" s="0" t="n">
        <v>23.9415</v>
      </c>
      <c r="O621" s="0" t="n">
        <v>115.084</v>
      </c>
      <c r="P621" s="0" t="s">
        <v>652</v>
      </c>
      <c r="S621" s="0" t="n">
        <f aca="false">(-A+SQRT(A^2-4*B*(-O621/10)))/(2*B)</f>
        <v>0.67724921785759</v>
      </c>
      <c r="T621" s="0" t="n">
        <f aca="false">10^(-S621)</f>
        <v>0.210257154266576</v>
      </c>
    </row>
    <row r="622" customFormat="false" ht="12.75" hidden="false" customHeight="false" outlineLevel="0" collapsed="false">
      <c r="A622" s="0" t="s">
        <v>28</v>
      </c>
      <c r="B622" s="0" t="n">
        <v>-1.31163</v>
      </c>
      <c r="C622" s="0" t="n">
        <v>3.4036</v>
      </c>
      <c r="D622" s="0" t="n">
        <v>-0.0298419</v>
      </c>
      <c r="E622" s="0" t="n">
        <v>1.41307</v>
      </c>
      <c r="F622" s="0" t="n">
        <v>-1.524</v>
      </c>
      <c r="G622" s="0" t="n">
        <v>0.15676</v>
      </c>
      <c r="H622" s="0" t="n">
        <v>-0.381898</v>
      </c>
      <c r="I622" s="0" t="n">
        <v>-0.341591</v>
      </c>
      <c r="J622" s="0" t="n">
        <v>0.0793108</v>
      </c>
      <c r="K622" s="8" t="n">
        <v>1E-006</v>
      </c>
      <c r="L622" s="0" t="n">
        <v>1</v>
      </c>
      <c r="M622" s="0" t="n">
        <v>0</v>
      </c>
      <c r="N622" s="0" t="n">
        <v>31.9735</v>
      </c>
      <c r="O622" s="0" t="n">
        <v>170.297</v>
      </c>
      <c r="P622" s="0" t="s">
        <v>653</v>
      </c>
      <c r="S622" s="0" t="n">
        <f aca="false">(-A+SQRT(A^2-4*B*(-O622/10)))/(2*B)</f>
        <v>0.96661422886738</v>
      </c>
      <c r="T622" s="0" t="n">
        <f aca="false">10^(-S622)</f>
        <v>0.107990554494599</v>
      </c>
    </row>
    <row r="623" customFormat="false" ht="12.75" hidden="false" customHeight="false" outlineLevel="0" collapsed="false">
      <c r="A623" s="0" t="s">
        <v>28</v>
      </c>
      <c r="B623" s="0" t="n">
        <v>-1.31916</v>
      </c>
      <c r="C623" s="0" t="n">
        <v>3.4036</v>
      </c>
      <c r="D623" s="0" t="n">
        <v>-0.0383091</v>
      </c>
      <c r="E623" s="0" t="n">
        <v>1.31423</v>
      </c>
      <c r="F623" s="0" t="n">
        <v>-1.524</v>
      </c>
      <c r="G623" s="0" t="n">
        <v>-0.0955919</v>
      </c>
      <c r="H623" s="0" t="n">
        <v>0.143747</v>
      </c>
      <c r="I623" s="0" t="n">
        <v>-0.185796</v>
      </c>
      <c r="J623" s="0" t="n">
        <v>-0.52651</v>
      </c>
      <c r="K623" s="8" t="n">
        <v>1E-006</v>
      </c>
      <c r="L623" s="0" t="n">
        <v>1</v>
      </c>
      <c r="M623" s="0" t="n">
        <v>0</v>
      </c>
      <c r="N623" s="0" t="n">
        <v>26.3252</v>
      </c>
      <c r="O623" s="0" t="n">
        <v>71</v>
      </c>
      <c r="P623" s="0" t="s">
        <v>654</v>
      </c>
      <c r="S623" s="0" t="n">
        <f aca="false">(-A+SQRT(A^2-4*B*(-O623/10)))/(2*B)</f>
        <v>0.431306236311674</v>
      </c>
      <c r="T623" s="0" t="n">
        <f aca="false">10^(-S623)</f>
        <v>0.370419433902679</v>
      </c>
    </row>
    <row r="624" customFormat="false" ht="12.75" hidden="false" customHeight="false" outlineLevel="0" collapsed="false">
      <c r="A624" s="0" t="s">
        <v>28</v>
      </c>
      <c r="B624" s="0" t="n">
        <v>-1.32683</v>
      </c>
      <c r="C624" s="0" t="n">
        <v>3.4036</v>
      </c>
      <c r="D624" s="0" t="n">
        <v>-0.0471375</v>
      </c>
      <c r="E624" s="0" t="n">
        <v>1.43442</v>
      </c>
      <c r="F624" s="0" t="n">
        <v>-1.524</v>
      </c>
      <c r="G624" s="0" t="n">
        <v>-0.142804</v>
      </c>
      <c r="H624" s="0" t="n">
        <v>0.499473</v>
      </c>
      <c r="I624" s="0" t="n">
        <v>-0.596025</v>
      </c>
      <c r="J624" s="0" t="n">
        <v>0.406429</v>
      </c>
      <c r="K624" s="8" t="n">
        <v>1E-006</v>
      </c>
      <c r="L624" s="0" t="n">
        <v>1</v>
      </c>
      <c r="M624" s="0" t="n">
        <v>0</v>
      </c>
      <c r="N624" s="0" t="n">
        <v>27.8934</v>
      </c>
      <c r="O624" s="0" t="n">
        <v>323.049</v>
      </c>
      <c r="P624" s="0" t="s">
        <v>655</v>
      </c>
      <c r="S624" s="0" t="n">
        <f aca="false">(-A+SQRT(A^2-4*B*(-O624/10)))/(2*B)</f>
        <v>1.68518080114128</v>
      </c>
      <c r="T624" s="0" t="n">
        <f aca="false">10^(-S624)</f>
        <v>0.0206452049632647</v>
      </c>
    </row>
    <row r="625" customFormat="false" ht="12.75" hidden="false" customHeight="false" outlineLevel="0" collapsed="false">
      <c r="A625" s="0" t="s">
        <v>28</v>
      </c>
      <c r="B625" s="0" t="n">
        <v>-1.33494</v>
      </c>
      <c r="C625" s="0" t="n">
        <v>3.4036</v>
      </c>
      <c r="D625" s="0" t="n">
        <v>-0.0566948</v>
      </c>
      <c r="E625" s="0" t="n">
        <v>1.61584</v>
      </c>
      <c r="F625" s="0" t="n">
        <v>-1.524</v>
      </c>
      <c r="G625" s="0" t="n">
        <v>-0.0917494</v>
      </c>
      <c r="H625" s="0" t="n">
        <v>-0.292791</v>
      </c>
      <c r="I625" s="0" t="n">
        <v>-1.37393</v>
      </c>
      <c r="J625" s="0" t="n">
        <v>-0.23089</v>
      </c>
      <c r="K625" s="8" t="n">
        <v>1E-006</v>
      </c>
      <c r="L625" s="0" t="n">
        <v>1</v>
      </c>
      <c r="M625" s="0" t="n">
        <v>0</v>
      </c>
      <c r="N625" s="0" t="n">
        <v>23.7134</v>
      </c>
      <c r="O625" s="0" t="n">
        <v>90.106</v>
      </c>
      <c r="P625" s="0" t="s">
        <v>656</v>
      </c>
      <c r="S625" s="0" t="n">
        <f aca="false">(-A+SQRT(A^2-4*B*(-O625/10)))/(2*B)</f>
        <v>0.539694549481154</v>
      </c>
      <c r="T625" s="0" t="n">
        <f aca="false">10^(-S625)</f>
        <v>0.288606063040863</v>
      </c>
    </row>
    <row r="626" customFormat="false" ht="12.75" hidden="false" customHeight="false" outlineLevel="0" collapsed="false">
      <c r="A626" s="0" t="s">
        <v>28</v>
      </c>
      <c r="B626" s="0" t="n">
        <v>-1.35248</v>
      </c>
      <c r="C626" s="0" t="n">
        <v>3.4036</v>
      </c>
      <c r="D626" s="0" t="n">
        <v>-0.069149</v>
      </c>
      <c r="E626" s="0" t="n">
        <v>1.35206</v>
      </c>
      <c r="F626" s="0" t="n">
        <v>-1.524</v>
      </c>
      <c r="G626" s="0" t="n">
        <v>0.00474766</v>
      </c>
      <c r="H626" s="0" t="n">
        <v>0.295456</v>
      </c>
      <c r="I626" s="0" t="n">
        <v>-0.470039</v>
      </c>
      <c r="J626" s="0" t="n">
        <v>-0.163247</v>
      </c>
      <c r="K626" s="8" t="n">
        <v>1E-006</v>
      </c>
      <c r="L626" s="0" t="n">
        <v>1</v>
      </c>
      <c r="M626" s="0" t="n">
        <v>0</v>
      </c>
      <c r="N626" s="0" t="n">
        <v>28.8266</v>
      </c>
      <c r="O626" s="0" t="n">
        <v>375.348</v>
      </c>
      <c r="P626" s="0" t="s">
        <v>657</v>
      </c>
      <c r="S626" s="0" t="n">
        <f aca="false">(-A+SQRT(A^2-4*B*(-O626/10)))/(2*B)</f>
        <v>1.90968898924647</v>
      </c>
      <c r="T626" s="0" t="n">
        <f aca="false">10^(-S626)</f>
        <v>0.0123115011715948</v>
      </c>
    </row>
    <row r="627" customFormat="false" ht="12.75" hidden="false" customHeight="false" outlineLevel="0" collapsed="false">
      <c r="A627" s="0" t="s">
        <v>28</v>
      </c>
      <c r="B627" s="0" t="n">
        <v>-1.3602</v>
      </c>
      <c r="C627" s="0" t="n">
        <v>3.4036</v>
      </c>
      <c r="D627" s="0" t="n">
        <v>-0.0702953</v>
      </c>
      <c r="E627" s="0" t="n">
        <v>1.29967</v>
      </c>
      <c r="F627" s="0" t="n">
        <v>-1.524</v>
      </c>
      <c r="G627" s="0" t="n">
        <v>0.0457446</v>
      </c>
      <c r="H627" s="0" t="n">
        <v>-0.391444</v>
      </c>
      <c r="I627" s="0" t="n">
        <v>-0.841396</v>
      </c>
      <c r="J627" s="0" t="n">
        <v>-0.448183</v>
      </c>
      <c r="K627" s="8" t="n">
        <v>1E-006</v>
      </c>
      <c r="L627" s="0" t="n">
        <v>1</v>
      </c>
      <c r="M627" s="0" t="n">
        <v>0</v>
      </c>
      <c r="N627" s="0" t="n">
        <v>33.2331</v>
      </c>
      <c r="O627" s="0" t="n">
        <v>511.493</v>
      </c>
      <c r="P627" s="0" t="s">
        <v>658</v>
      </c>
      <c r="S627" s="0" t="n">
        <f aca="false">(-A+SQRT(A^2-4*B*(-O627/10)))/(2*B)</f>
        <v>2.45518273649245</v>
      </c>
      <c r="T627" s="0" t="n">
        <f aca="false">10^(-S627)</f>
        <v>0.00350604320421077</v>
      </c>
    </row>
    <row r="628" customFormat="false" ht="12.75" hidden="false" customHeight="false" outlineLevel="0" collapsed="false">
      <c r="A628" s="0" t="s">
        <v>28</v>
      </c>
      <c r="B628" s="0" t="n">
        <v>-1.36801</v>
      </c>
      <c r="C628" s="0" t="n">
        <v>3.4036</v>
      </c>
      <c r="D628" s="0" t="n">
        <v>-0.0684432</v>
      </c>
      <c r="E628" s="0" t="n">
        <v>1.5072</v>
      </c>
      <c r="F628" s="0" t="n">
        <v>-1.524</v>
      </c>
      <c r="G628" s="0" t="n">
        <v>-0.0494361</v>
      </c>
      <c r="H628" s="0" t="n">
        <v>-0.571344</v>
      </c>
      <c r="I628" s="0" t="n">
        <v>-0.346193</v>
      </c>
      <c r="J628" s="0" t="n">
        <v>-0.220345</v>
      </c>
      <c r="K628" s="8" t="n">
        <v>1E-006</v>
      </c>
      <c r="L628" s="0" t="n">
        <v>1</v>
      </c>
      <c r="M628" s="0" t="n">
        <v>0</v>
      </c>
      <c r="N628" s="0" t="n">
        <v>22.5438</v>
      </c>
      <c r="O628" s="0" t="n">
        <v>530.513</v>
      </c>
      <c r="P628" s="0" t="s">
        <v>659</v>
      </c>
      <c r="S628" s="0" t="n">
        <f aca="false">(-A+SQRT(A^2-4*B*(-O628/10)))/(2*B)</f>
        <v>2.52752236392274</v>
      </c>
      <c r="T628" s="0" t="n">
        <f aca="false">10^(-S628)</f>
        <v>0.00296809389802202</v>
      </c>
    </row>
    <row r="629" customFormat="false" ht="12.75" hidden="false" customHeight="false" outlineLevel="0" collapsed="false">
      <c r="A629" s="0" t="s">
        <v>28</v>
      </c>
      <c r="B629" s="0" t="n">
        <v>-1.37689</v>
      </c>
      <c r="C629" s="0" t="n">
        <v>3.4036</v>
      </c>
      <c r="D629" s="0" t="n">
        <v>-0.0661457</v>
      </c>
      <c r="E629" s="0" t="n">
        <v>1.57863</v>
      </c>
      <c r="F629" s="0" t="n">
        <v>-1.524</v>
      </c>
      <c r="G629" s="0" t="n">
        <v>-0.194441</v>
      </c>
      <c r="H629" s="0" t="n">
        <v>0.104133</v>
      </c>
      <c r="I629" s="0" t="n">
        <v>-0.463737</v>
      </c>
      <c r="J629" s="0" t="n">
        <v>0.134445</v>
      </c>
      <c r="K629" s="8" t="n">
        <v>1E-006</v>
      </c>
      <c r="L629" s="0" t="n">
        <v>1</v>
      </c>
      <c r="M629" s="0" t="n">
        <v>0</v>
      </c>
      <c r="N629" s="0" t="n">
        <v>24.7313</v>
      </c>
      <c r="O629" s="0" t="n">
        <v>425.849</v>
      </c>
      <c r="P629" s="0" t="s">
        <v>660</v>
      </c>
      <c r="S629" s="0" t="n">
        <f aca="false">(-A+SQRT(A^2-4*B*(-O629/10)))/(2*B)</f>
        <v>2.11811199999129</v>
      </c>
      <c r="T629" s="0" t="n">
        <f aca="false">10^(-S629)</f>
        <v>0.00761882503182283</v>
      </c>
    </row>
    <row r="630" customFormat="false" ht="12.75" hidden="false" customHeight="false" outlineLevel="0" collapsed="false">
      <c r="A630" s="0" t="s">
        <v>28</v>
      </c>
      <c r="B630" s="0" t="n">
        <v>-1.38641</v>
      </c>
      <c r="C630" s="0" t="n">
        <v>3.4036</v>
      </c>
      <c r="D630" s="0" t="n">
        <v>-0.0633206</v>
      </c>
      <c r="E630" s="0" t="n">
        <v>1.47975</v>
      </c>
      <c r="F630" s="0" t="n">
        <v>-1.524</v>
      </c>
      <c r="G630" s="0" t="n">
        <v>-0.162314</v>
      </c>
      <c r="H630" s="0" t="n">
        <v>-0.145426</v>
      </c>
      <c r="I630" s="0" t="n">
        <v>-0.41595</v>
      </c>
      <c r="J630" s="0" t="n">
        <v>-0.52857</v>
      </c>
      <c r="K630" s="8" t="n">
        <v>1E-006</v>
      </c>
      <c r="L630" s="0" t="n">
        <v>1</v>
      </c>
      <c r="M630" s="0" t="n">
        <v>0</v>
      </c>
      <c r="N630" s="0" t="n">
        <v>22.5809</v>
      </c>
      <c r="O630" s="0" t="n">
        <v>181.854</v>
      </c>
      <c r="P630" s="0" t="s">
        <v>661</v>
      </c>
      <c r="S630" s="0" t="n">
        <f aca="false">(-A+SQRT(A^2-4*B*(-O630/10)))/(2*B)</f>
        <v>1.02488976719878</v>
      </c>
      <c r="T630" s="0" t="n">
        <f aca="false">10^(-S630)</f>
        <v>0.0944300528612782</v>
      </c>
    </row>
    <row r="631" customFormat="false" ht="12.75" hidden="false" customHeight="false" outlineLevel="0" collapsed="false">
      <c r="A631" s="0" t="s">
        <v>28</v>
      </c>
      <c r="B631" s="0" t="n">
        <v>-1.39629</v>
      </c>
      <c r="C631" s="0" t="n">
        <v>3.4036</v>
      </c>
      <c r="D631" s="0" t="n">
        <v>-0.0597433</v>
      </c>
      <c r="E631" s="0" t="n">
        <v>1.53864</v>
      </c>
      <c r="F631" s="0" t="n">
        <v>-1.524</v>
      </c>
      <c r="G631" s="0" t="n">
        <v>-0.0919697</v>
      </c>
      <c r="H631" s="0" t="n">
        <v>-0.0851707</v>
      </c>
      <c r="I631" s="0" t="n">
        <v>-0.52999</v>
      </c>
      <c r="J631" s="0" t="n">
        <v>0.273836</v>
      </c>
      <c r="K631" s="8" t="n">
        <v>1E-006</v>
      </c>
      <c r="L631" s="0" t="n">
        <v>1</v>
      </c>
      <c r="M631" s="0" t="n">
        <v>0</v>
      </c>
      <c r="N631" s="0" t="n">
        <v>29.9106</v>
      </c>
      <c r="O631" s="0" t="n">
        <v>416.004</v>
      </c>
      <c r="P631" s="0" t="s">
        <v>662</v>
      </c>
      <c r="S631" s="0" t="n">
        <f aca="false">(-A+SQRT(A^2-4*B*(-O631/10)))/(2*B)</f>
        <v>2.07808155012434</v>
      </c>
      <c r="T631" s="0" t="n">
        <f aca="false">10^(-S631)</f>
        <v>0.00835446126685515</v>
      </c>
    </row>
    <row r="632" customFormat="false" ht="12.75" hidden="false" customHeight="false" outlineLevel="0" collapsed="false">
      <c r="A632" s="0" t="s">
        <v>28</v>
      </c>
      <c r="B632" s="0" t="n">
        <v>-1.40653</v>
      </c>
      <c r="C632" s="0" t="n">
        <v>3.4036</v>
      </c>
      <c r="D632" s="0" t="n">
        <v>-0.0553377</v>
      </c>
      <c r="E632" s="0" t="n">
        <v>1.69235</v>
      </c>
      <c r="F632" s="0" t="n">
        <v>-1.524</v>
      </c>
      <c r="G632" s="0" t="n">
        <v>-0.0531623</v>
      </c>
      <c r="H632" s="0" t="n">
        <v>0.410756</v>
      </c>
      <c r="I632" s="0" t="n">
        <v>-0.137655</v>
      </c>
      <c r="J632" s="0" t="n">
        <v>0.592293</v>
      </c>
      <c r="K632" s="8" t="n">
        <v>1E-006</v>
      </c>
      <c r="L632" s="0" t="n">
        <v>1</v>
      </c>
      <c r="M632" s="0" t="n">
        <v>0</v>
      </c>
      <c r="N632" s="0" t="n">
        <v>29.8462</v>
      </c>
      <c r="O632" s="0" t="n">
        <v>904.326</v>
      </c>
      <c r="P632" s="0" t="s">
        <v>663</v>
      </c>
      <c r="S632" s="0" t="n">
        <f aca="false">(-A+SQRT(A^2-4*B*(-O632/10)))/(2*B)</f>
        <v>3.8071398575239</v>
      </c>
      <c r="T632" s="0" t="n">
        <f aca="false">10^(-S632)</f>
        <v>0.000155905035498933</v>
      </c>
    </row>
    <row r="633" customFormat="false" ht="12.75" hidden="false" customHeight="false" outlineLevel="0" collapsed="false">
      <c r="A633" s="0" t="s">
        <v>28</v>
      </c>
      <c r="B633" s="0" t="n">
        <v>-1.41743</v>
      </c>
      <c r="C633" s="0" t="n">
        <v>3.4036</v>
      </c>
      <c r="D633" s="0" t="n">
        <v>-0.0501005</v>
      </c>
      <c r="E633" s="0" t="n">
        <v>1.54982</v>
      </c>
      <c r="F633" s="0" t="n">
        <v>-1.524</v>
      </c>
      <c r="G633" s="0" t="n">
        <v>-0.00113194</v>
      </c>
      <c r="H633" s="0" t="n">
        <v>-0.68513</v>
      </c>
      <c r="I633" s="0" t="n">
        <v>-0.272901</v>
      </c>
      <c r="J633" s="0" t="n">
        <v>-0.490055</v>
      </c>
      <c r="K633" s="8" t="n">
        <v>1E-006</v>
      </c>
      <c r="L633" s="0" t="n">
        <v>1</v>
      </c>
      <c r="M633" s="0" t="n">
        <v>0</v>
      </c>
      <c r="N633" s="0" t="n">
        <v>27.7003</v>
      </c>
      <c r="O633" s="0" t="n">
        <v>1901.06</v>
      </c>
      <c r="P633" s="0" t="s">
        <v>664</v>
      </c>
      <c r="S633" s="0" t="n">
        <f aca="false">(-A+SQRT(A^2-4*B*(-O633/10)))/(2*B)</f>
        <v>6.45175354560926</v>
      </c>
      <c r="T633" s="0" t="n">
        <f aca="false">10^(-S633)</f>
        <v>3.53383651835971E-007</v>
      </c>
    </row>
    <row r="634" customFormat="false" ht="12.75" hidden="false" customHeight="false" outlineLevel="0" collapsed="false">
      <c r="A634" s="0" t="s">
        <v>28</v>
      </c>
      <c r="B634" s="0" t="n">
        <v>-1.42678</v>
      </c>
      <c r="C634" s="0" t="n">
        <v>3.4036</v>
      </c>
      <c r="D634" s="0" t="n">
        <v>-0.0432645</v>
      </c>
      <c r="E634" s="0" t="n">
        <v>1.64312</v>
      </c>
      <c r="F634" s="0" t="n">
        <v>-1.524</v>
      </c>
      <c r="G634" s="0" t="n">
        <v>0.092095</v>
      </c>
      <c r="H634" s="0" t="n">
        <v>-0.652295</v>
      </c>
      <c r="I634" s="0" t="n">
        <v>-0.586223</v>
      </c>
      <c r="J634" s="0" t="n">
        <v>-0.0264126</v>
      </c>
      <c r="K634" s="8" t="n">
        <v>1E-006</v>
      </c>
      <c r="L634" s="0" t="n">
        <v>1</v>
      </c>
      <c r="M634" s="0" t="n">
        <v>0</v>
      </c>
      <c r="N634" s="0" t="n">
        <v>27.8108</v>
      </c>
      <c r="O634" s="0" t="n">
        <v>147.326</v>
      </c>
      <c r="P634" s="0" t="s">
        <v>665</v>
      </c>
      <c r="S634" s="0" t="n">
        <f aca="false">(-A+SQRT(A^2-4*B*(-O634/10)))/(2*B)</f>
        <v>0.84851553172193</v>
      </c>
      <c r="T634" s="0" t="n">
        <f aca="false">10^(-S634)</f>
        <v>0.141737402083141</v>
      </c>
    </row>
    <row r="635" customFormat="false" ht="12.75" hidden="false" customHeight="false" outlineLevel="0" collapsed="false">
      <c r="A635" s="0" t="s">
        <v>28</v>
      </c>
      <c r="B635" s="0" t="n">
        <v>-1.434</v>
      </c>
      <c r="C635" s="0" t="n">
        <v>3.4036</v>
      </c>
      <c r="D635" s="0" t="n">
        <v>-0.0365659</v>
      </c>
      <c r="E635" s="0" t="n">
        <v>1.52086</v>
      </c>
      <c r="F635" s="0" t="n">
        <v>-1.524</v>
      </c>
      <c r="G635" s="0" t="n">
        <v>0.0719569</v>
      </c>
      <c r="H635" s="0" t="n">
        <v>0.242712</v>
      </c>
      <c r="I635" s="0" t="n">
        <v>-0.71198</v>
      </c>
      <c r="J635" s="0" t="n">
        <v>-0.337349</v>
      </c>
      <c r="K635" s="8" t="n">
        <v>1E-006</v>
      </c>
      <c r="L635" s="0" t="n">
        <v>1</v>
      </c>
      <c r="M635" s="0" t="n">
        <v>0</v>
      </c>
      <c r="N635" s="0" t="n">
        <v>29.5072</v>
      </c>
      <c r="O635" s="0" t="n">
        <v>372.466</v>
      </c>
      <c r="P635" s="0" t="s">
        <v>666</v>
      </c>
      <c r="S635" s="0" t="n">
        <f aca="false">(-A+SQRT(A^2-4*B*(-O635/10)))/(2*B)</f>
        <v>1.89755611674357</v>
      </c>
      <c r="T635" s="0" t="n">
        <f aca="false">10^(-S635)</f>
        <v>0.0126602966871924</v>
      </c>
    </row>
    <row r="636" customFormat="false" ht="12.75" hidden="false" customHeight="false" outlineLevel="0" collapsed="false">
      <c r="A636" s="0" t="s">
        <v>28</v>
      </c>
      <c r="B636" s="0" t="n">
        <v>-1.43848</v>
      </c>
      <c r="C636" s="0" t="n">
        <v>3.4036</v>
      </c>
      <c r="D636" s="0" t="n">
        <v>-0.0298859</v>
      </c>
      <c r="E636" s="0" t="n">
        <v>1.3747</v>
      </c>
      <c r="F636" s="0" t="n">
        <v>-1.524</v>
      </c>
      <c r="G636" s="0" t="n">
        <v>0.0682751</v>
      </c>
      <c r="H636" s="0" t="n">
        <v>0.500538</v>
      </c>
      <c r="I636" s="0" t="n">
        <v>-0.485953</v>
      </c>
      <c r="J636" s="0" t="n">
        <v>-0.634661</v>
      </c>
      <c r="K636" s="8" t="n">
        <v>1E-006</v>
      </c>
      <c r="L636" s="0" t="n">
        <v>1</v>
      </c>
      <c r="M636" s="0" t="n">
        <v>0</v>
      </c>
      <c r="N636" s="0" t="n">
        <v>29.8068</v>
      </c>
      <c r="O636" s="0" t="n">
        <v>83.7103</v>
      </c>
      <c r="P636" s="0" t="s">
        <v>667</v>
      </c>
      <c r="S636" s="0" t="n">
        <f aca="false">(-A+SQRT(A^2-4*B*(-O636/10)))/(2*B)</f>
        <v>0.503730917656723</v>
      </c>
      <c r="T636" s="0" t="n">
        <f aca="false">10^(-S636)</f>
        <v>0.313522766266313</v>
      </c>
    </row>
    <row r="637" customFormat="false" ht="12.75" hidden="false" customHeight="false" outlineLevel="0" collapsed="false">
      <c r="A637" s="0" t="s">
        <v>28</v>
      </c>
      <c r="B637" s="0" t="n">
        <v>-1.44094</v>
      </c>
      <c r="C637" s="0" t="n">
        <v>3.4036</v>
      </c>
      <c r="D637" s="0" t="n">
        <v>-0.0222345</v>
      </c>
      <c r="E637" s="0" t="n">
        <v>1.62589</v>
      </c>
      <c r="F637" s="0" t="n">
        <v>-1.524</v>
      </c>
      <c r="G637" s="0" t="n">
        <v>-0.187351</v>
      </c>
      <c r="H637" s="0" t="n">
        <v>0.139299</v>
      </c>
      <c r="I637" s="0" t="n">
        <v>-0.324386</v>
      </c>
      <c r="J637" s="0" t="n">
        <v>-0.0543914</v>
      </c>
      <c r="K637" s="8" t="n">
        <v>1E-006</v>
      </c>
      <c r="L637" s="0" t="n">
        <v>1</v>
      </c>
      <c r="M637" s="0" t="n">
        <v>0</v>
      </c>
      <c r="N637" s="0" t="n">
        <v>26.8085</v>
      </c>
      <c r="O637" s="0" t="n">
        <v>75.3531</v>
      </c>
      <c r="P637" s="0" t="s">
        <v>668</v>
      </c>
      <c r="S637" s="0" t="n">
        <f aca="false">(-A+SQRT(A^2-4*B*(-O637/10)))/(2*B)</f>
        <v>0.456256463911191</v>
      </c>
      <c r="T637" s="0" t="n">
        <f aca="false">10^(-S637)</f>
        <v>0.349738574921711</v>
      </c>
    </row>
    <row r="638" customFormat="false" ht="12.75" hidden="false" customHeight="false" outlineLevel="0" collapsed="false">
      <c r="A638" s="0" t="s">
        <v>28</v>
      </c>
      <c r="B638" s="0" t="n">
        <v>-1.44411</v>
      </c>
      <c r="C638" s="0" t="n">
        <v>3.4036</v>
      </c>
      <c r="D638" s="0" t="n">
        <v>-0.0144996</v>
      </c>
      <c r="E638" s="0" t="n">
        <v>1.49765</v>
      </c>
      <c r="F638" s="0" t="n">
        <v>-1.524</v>
      </c>
      <c r="G638" s="0" t="n">
        <v>-0.126221</v>
      </c>
      <c r="H638" s="0" t="n">
        <v>-0.0650685</v>
      </c>
      <c r="I638" s="0" t="n">
        <v>-0.620316</v>
      </c>
      <c r="J638" s="0" t="n">
        <v>-0.347046</v>
      </c>
      <c r="K638" s="8" t="n">
        <v>1E-006</v>
      </c>
      <c r="L638" s="0" t="n">
        <v>1</v>
      </c>
      <c r="M638" s="0" t="n">
        <v>0</v>
      </c>
      <c r="N638" s="0" t="n">
        <v>26.474</v>
      </c>
      <c r="O638" s="0" t="n">
        <v>320.114</v>
      </c>
      <c r="P638" s="0" t="s">
        <v>669</v>
      </c>
      <c r="S638" s="0" t="n">
        <f aca="false">(-A+SQRT(A^2-4*B*(-O638/10)))/(2*B)</f>
        <v>1.67229791044619</v>
      </c>
      <c r="T638" s="0" t="n">
        <f aca="false">10^(-S638)</f>
        <v>0.0212667971946581</v>
      </c>
    </row>
    <row r="639" customFormat="false" ht="12.75" hidden="false" customHeight="false" outlineLevel="0" collapsed="false">
      <c r="A639" s="0" t="s">
        <v>28</v>
      </c>
      <c r="B639" s="0" t="n">
        <v>-1.44697</v>
      </c>
      <c r="C639" s="0" t="n">
        <v>3.4036</v>
      </c>
      <c r="D639" s="0" t="n">
        <v>-0.00772472</v>
      </c>
      <c r="E639" s="0" t="n">
        <v>1.59395</v>
      </c>
      <c r="F639" s="0" t="n">
        <v>-1.524</v>
      </c>
      <c r="G639" s="0" t="n">
        <v>-0.0491375</v>
      </c>
      <c r="H639" s="0" t="n">
        <v>0.40051</v>
      </c>
      <c r="I639" s="0" t="n">
        <v>-1.36951</v>
      </c>
      <c r="J639" s="0" t="n">
        <v>-0.181065</v>
      </c>
      <c r="K639" s="8" t="n">
        <v>1E-006</v>
      </c>
      <c r="L639" s="0" t="n">
        <v>1</v>
      </c>
      <c r="M639" s="0" t="n">
        <v>0</v>
      </c>
      <c r="N639" s="0" t="n">
        <v>28.1216</v>
      </c>
      <c r="O639" s="0" t="n">
        <v>1010.35</v>
      </c>
      <c r="P639" s="0" t="s">
        <v>670</v>
      </c>
      <c r="S639" s="0" t="n">
        <f aca="false">(-A+SQRT(A^2-4*B*(-O639/10)))/(2*B)</f>
        <v>4.13159388559679</v>
      </c>
      <c r="T639" s="0" t="n">
        <f aca="false">10^(-S639)</f>
        <v>7.38594576671655E-005</v>
      </c>
    </row>
    <row r="640" customFormat="false" ht="12.75" hidden="false" customHeight="false" outlineLevel="0" collapsed="false">
      <c r="A640" s="0" t="s">
        <v>28</v>
      </c>
      <c r="B640" s="0" t="n">
        <v>-1.44714</v>
      </c>
      <c r="C640" s="0" t="n">
        <v>3.4036</v>
      </c>
      <c r="D640" s="0" t="n">
        <v>-0.000820909</v>
      </c>
      <c r="E640" s="0" t="n">
        <v>1.43757</v>
      </c>
      <c r="F640" s="0" t="n">
        <v>-1.524</v>
      </c>
      <c r="G640" s="0" t="n">
        <v>-0.13477</v>
      </c>
      <c r="H640" s="0" t="n">
        <v>0.0232468</v>
      </c>
      <c r="I640" s="0" t="n">
        <v>-0.216696</v>
      </c>
      <c r="J640" s="0" t="n">
        <v>-0.0935035</v>
      </c>
      <c r="K640" s="8" t="n">
        <v>1E-006</v>
      </c>
      <c r="L640" s="0" t="n">
        <v>1</v>
      </c>
      <c r="M640" s="0" t="n">
        <v>0</v>
      </c>
      <c r="N640" s="0" t="n">
        <v>29.0708</v>
      </c>
      <c r="O640" s="0" t="n">
        <v>128.145</v>
      </c>
      <c r="P640" s="0" t="s">
        <v>671</v>
      </c>
      <c r="S640" s="0" t="n">
        <f aca="false">(-A+SQRT(A^2-4*B*(-O640/10)))/(2*B)</f>
        <v>0.747441974749853</v>
      </c>
      <c r="T640" s="0" t="n">
        <f aca="false">10^(-S640)</f>
        <v>0.178878450919924</v>
      </c>
    </row>
    <row r="641" customFormat="false" ht="12.75" hidden="false" customHeight="false" outlineLevel="0" collapsed="false">
      <c r="A641" s="0" t="s">
        <v>28</v>
      </c>
      <c r="B641" s="0" t="n">
        <v>-1.44424</v>
      </c>
      <c r="C641" s="0" t="n">
        <v>3.4036</v>
      </c>
      <c r="D641" s="0" t="n">
        <v>0.00693831</v>
      </c>
      <c r="E641" s="0" t="n">
        <v>1.5008</v>
      </c>
      <c r="F641" s="0" t="n">
        <v>-1.524</v>
      </c>
      <c r="G641" s="0" t="n">
        <v>0.0396606</v>
      </c>
      <c r="H641" s="0" t="n">
        <v>-0.663905</v>
      </c>
      <c r="I641" s="0" t="n">
        <v>-1.3307</v>
      </c>
      <c r="J641" s="0" t="n">
        <v>0.637911</v>
      </c>
      <c r="K641" s="8" t="n">
        <v>1E-006</v>
      </c>
      <c r="L641" s="0" t="n">
        <v>1</v>
      </c>
      <c r="M641" s="0" t="n">
        <v>0</v>
      </c>
      <c r="N641" s="0" t="n">
        <v>22.4006</v>
      </c>
      <c r="O641" s="0" t="n">
        <v>112.567</v>
      </c>
      <c r="P641" s="0" t="s">
        <v>672</v>
      </c>
      <c r="S641" s="0" t="n">
        <f aca="false">(-A+SQRT(A^2-4*B*(-O641/10)))/(2*B)</f>
        <v>0.663589328885558</v>
      </c>
      <c r="T641" s="0" t="n">
        <f aca="false">10^(-S641)</f>
        <v>0.216975486651608</v>
      </c>
    </row>
    <row r="642" customFormat="false" ht="12.75" hidden="false" customHeight="false" outlineLevel="0" collapsed="false">
      <c r="A642" s="0" t="s">
        <v>28</v>
      </c>
      <c r="B642" s="0" t="n">
        <v>-1.43969</v>
      </c>
      <c r="C642" s="0" t="n">
        <v>3.4036</v>
      </c>
      <c r="D642" s="0" t="n">
        <v>0.0160505</v>
      </c>
      <c r="E642" s="0" t="n">
        <v>1.37119</v>
      </c>
      <c r="F642" s="0" t="n">
        <v>-1.524</v>
      </c>
      <c r="G642" s="0" t="n">
        <v>-0.129141</v>
      </c>
      <c r="H642" s="0" t="n">
        <v>-0.12061</v>
      </c>
      <c r="I642" s="0" t="n">
        <v>-0.422718</v>
      </c>
      <c r="J642" s="0" t="n">
        <v>0.342233</v>
      </c>
      <c r="K642" s="8" t="n">
        <v>1E-006</v>
      </c>
      <c r="L642" s="0" t="n">
        <v>1</v>
      </c>
      <c r="M642" s="0" t="n">
        <v>0</v>
      </c>
      <c r="N642" s="0" t="n">
        <v>24.3053</v>
      </c>
      <c r="O642" s="0" t="n">
        <v>173.327</v>
      </c>
      <c r="P642" s="0" t="s">
        <v>673</v>
      </c>
      <c r="S642" s="0" t="n">
        <f aca="false">(-A+SQRT(A^2-4*B*(-O642/10)))/(2*B)</f>
        <v>0.981964604783975</v>
      </c>
      <c r="T642" s="0" t="n">
        <f aca="false">10^(-S642)</f>
        <v>0.104240238224341</v>
      </c>
    </row>
    <row r="643" customFormat="false" ht="12.75" hidden="false" customHeight="false" outlineLevel="0" collapsed="false">
      <c r="A643" s="0" t="s">
        <v>28</v>
      </c>
      <c r="B643" s="0" t="n">
        <v>-1.43375</v>
      </c>
      <c r="C643" s="0" t="n">
        <v>3.4036</v>
      </c>
      <c r="D643" s="0" t="n">
        <v>0.0254576</v>
      </c>
      <c r="E643" s="0" t="n">
        <v>1.50994</v>
      </c>
      <c r="F643" s="0" t="n">
        <v>-1.524</v>
      </c>
      <c r="G643" s="0" t="n">
        <v>0.0310985</v>
      </c>
      <c r="H643" s="0" t="n">
        <v>0.367783</v>
      </c>
      <c r="I643" s="0" t="n">
        <v>-0.681394</v>
      </c>
      <c r="J643" s="0" t="n">
        <v>0.170459</v>
      </c>
      <c r="K643" s="8" t="n">
        <v>1E-006</v>
      </c>
      <c r="L643" s="0" t="n">
        <v>1</v>
      </c>
      <c r="M643" s="0" t="n">
        <v>0</v>
      </c>
      <c r="N643" s="0" t="n">
        <v>24.4663</v>
      </c>
      <c r="O643" s="0" t="n">
        <v>155.495</v>
      </c>
      <c r="P643" s="0" t="s">
        <v>674</v>
      </c>
      <c r="S643" s="0" t="n">
        <f aca="false">(-A+SQRT(A^2-4*B*(-O643/10)))/(2*B)</f>
        <v>0.890870324538887</v>
      </c>
      <c r="T643" s="0" t="n">
        <f aca="false">10^(-S643)</f>
        <v>0.128567048942483</v>
      </c>
    </row>
    <row r="644" customFormat="false" ht="12.75" hidden="false" customHeight="false" outlineLevel="0" collapsed="false">
      <c r="A644" s="0" t="s">
        <v>28</v>
      </c>
      <c r="B644" s="0" t="n">
        <v>-1.42721</v>
      </c>
      <c r="C644" s="0" t="n">
        <v>3.4036</v>
      </c>
      <c r="D644" s="0" t="n">
        <v>0.0346445</v>
      </c>
      <c r="E644" s="0" t="n">
        <v>1.33466</v>
      </c>
      <c r="F644" s="0" t="n">
        <v>-1.524</v>
      </c>
      <c r="G644" s="0" t="n">
        <v>0.139641</v>
      </c>
      <c r="H644" s="0" t="n">
        <v>0.316382</v>
      </c>
      <c r="I644" s="0" t="n">
        <v>-0.286911</v>
      </c>
      <c r="J644" s="0" t="n">
        <v>0.0695907</v>
      </c>
      <c r="K644" s="8" t="n">
        <v>1E-006</v>
      </c>
      <c r="L644" s="0" t="n">
        <v>1</v>
      </c>
      <c r="M644" s="0" t="n">
        <v>0</v>
      </c>
      <c r="N644" s="0" t="n">
        <v>31.2269</v>
      </c>
      <c r="O644" s="0" t="n">
        <v>388.004</v>
      </c>
      <c r="P644" s="0" t="s">
        <v>675</v>
      </c>
      <c r="S644" s="0" t="n">
        <f aca="false">(-A+SQRT(A^2-4*B*(-O644/10)))/(2*B)</f>
        <v>1.96265567509384</v>
      </c>
      <c r="T644" s="0" t="n">
        <f aca="false">10^(-S644)</f>
        <v>0.010897937801695</v>
      </c>
    </row>
    <row r="645" customFormat="false" ht="12.75" hidden="false" customHeight="false" outlineLevel="0" collapsed="false">
      <c r="A645" s="0" t="s">
        <v>28</v>
      </c>
      <c r="B645" s="0" t="n">
        <v>-1.42027</v>
      </c>
      <c r="C645" s="0" t="n">
        <v>3.4036</v>
      </c>
      <c r="D645" s="0" t="n">
        <v>0.043542</v>
      </c>
      <c r="E645" s="0" t="n">
        <v>1.4592</v>
      </c>
      <c r="F645" s="0" t="n">
        <v>-1.524</v>
      </c>
      <c r="G645" s="0" t="n">
        <v>0.096175</v>
      </c>
      <c r="H645" s="0" t="n">
        <v>-0.292804</v>
      </c>
      <c r="I645" s="0" t="n">
        <v>-0.445348</v>
      </c>
      <c r="J645" s="0" t="n">
        <v>-0.0435378</v>
      </c>
      <c r="K645" s="8" t="n">
        <v>1E-006</v>
      </c>
      <c r="L645" s="0" t="n">
        <v>1</v>
      </c>
      <c r="M645" s="0" t="n">
        <v>0</v>
      </c>
      <c r="N645" s="0" t="n">
        <v>30.2484</v>
      </c>
      <c r="O645" s="0" t="n">
        <v>198.835</v>
      </c>
      <c r="P645" s="0" t="s">
        <v>676</v>
      </c>
      <c r="S645" s="0" t="n">
        <f aca="false">(-A+SQRT(A^2-4*B*(-O645/10)))/(2*B)</f>
        <v>1.10920604168231</v>
      </c>
      <c r="T645" s="0" t="n">
        <f aca="false">10^(-S645)</f>
        <v>0.0777667515868438</v>
      </c>
    </row>
    <row r="646" customFormat="false" ht="12.75" hidden="false" customHeight="false" outlineLevel="0" collapsed="false">
      <c r="A646" s="0" t="s">
        <v>28</v>
      </c>
      <c r="B646" s="0" t="n">
        <v>-1.41288</v>
      </c>
      <c r="C646" s="0" t="n">
        <v>3.4036</v>
      </c>
      <c r="D646" s="0" t="n">
        <v>0.0522564</v>
      </c>
      <c r="E646" s="0" t="n">
        <v>1.56195</v>
      </c>
      <c r="F646" s="0" t="n">
        <v>-1.524</v>
      </c>
      <c r="G646" s="0" t="n">
        <v>0.194884</v>
      </c>
      <c r="H646" s="0" t="n">
        <v>0.331187</v>
      </c>
      <c r="I646" s="0" t="n">
        <v>-0.410044</v>
      </c>
      <c r="J646" s="0" t="n">
        <v>-0.334087</v>
      </c>
      <c r="K646" s="8" t="n">
        <v>1E-006</v>
      </c>
      <c r="L646" s="0" t="n">
        <v>1</v>
      </c>
      <c r="M646" s="0" t="n">
        <v>0</v>
      </c>
      <c r="N646" s="0" t="n">
        <v>23.1227</v>
      </c>
      <c r="O646" s="0" t="n">
        <v>337.258</v>
      </c>
      <c r="P646" s="0" t="s">
        <v>677</v>
      </c>
      <c r="S646" s="0" t="n">
        <f aca="false">(-A+SQRT(A^2-4*B*(-O646/10)))/(2*B)</f>
        <v>1.74711052256334</v>
      </c>
      <c r="T646" s="0" t="n">
        <f aca="false">10^(-S646)</f>
        <v>0.0179015022501524</v>
      </c>
    </row>
    <row r="647" customFormat="false" ht="12.75" hidden="false" customHeight="false" outlineLevel="0" collapsed="false">
      <c r="A647" s="0" t="s">
        <v>28</v>
      </c>
      <c r="B647" s="0" t="n">
        <v>-1.40489</v>
      </c>
      <c r="C647" s="0" t="n">
        <v>3.4036</v>
      </c>
      <c r="D647" s="0" t="n">
        <v>0.061092</v>
      </c>
      <c r="E647" s="0" t="n">
        <v>1.45487</v>
      </c>
      <c r="F647" s="0" t="n">
        <v>-1.524</v>
      </c>
      <c r="G647" s="0" t="n">
        <v>0.217673</v>
      </c>
      <c r="H647" s="0" t="n">
        <v>-0.118401</v>
      </c>
      <c r="I647" s="0" t="n">
        <v>-0.333744</v>
      </c>
      <c r="J647" s="0" t="n">
        <v>-0.203662</v>
      </c>
      <c r="K647" s="8" t="n">
        <v>1E-006</v>
      </c>
      <c r="L647" s="0" t="n">
        <v>1</v>
      </c>
      <c r="M647" s="0" t="n">
        <v>0</v>
      </c>
      <c r="N647" s="0" t="n">
        <v>22.7047</v>
      </c>
      <c r="O647" s="0" t="n">
        <v>296.725</v>
      </c>
      <c r="P647" s="0" t="s">
        <v>678</v>
      </c>
      <c r="S647" s="0" t="n">
        <f aca="false">(-A+SQRT(A^2-4*B*(-O647/10)))/(2*B)</f>
        <v>1.56848564235659</v>
      </c>
      <c r="T647" s="0" t="n">
        <f aca="false">10^(-S647)</f>
        <v>0.0270093639898411</v>
      </c>
    </row>
    <row r="648" customFormat="false" ht="12.75" hidden="false" customHeight="false" outlineLevel="0" collapsed="false">
      <c r="A648" s="0" t="s">
        <v>28</v>
      </c>
      <c r="B648" s="0" t="n">
        <v>-1.39909</v>
      </c>
      <c r="C648" s="0" t="n">
        <v>3.4036</v>
      </c>
      <c r="D648" s="0" t="n">
        <v>0.0697104</v>
      </c>
      <c r="E648" s="0" t="n">
        <v>1.54829</v>
      </c>
      <c r="F648" s="0" t="n">
        <v>-1.524</v>
      </c>
      <c r="G648" s="0" t="n">
        <v>-0.06584</v>
      </c>
      <c r="H648" s="0" t="n">
        <v>-0.294141</v>
      </c>
      <c r="I648" s="0" t="n">
        <v>-0.737048</v>
      </c>
      <c r="J648" s="0" t="n">
        <v>0.0250058</v>
      </c>
      <c r="K648" s="8" t="n">
        <v>1E-006</v>
      </c>
      <c r="L648" s="0" t="n">
        <v>1</v>
      </c>
      <c r="M648" s="0" t="n">
        <v>0</v>
      </c>
      <c r="N648" s="0" t="n">
        <v>24.1587</v>
      </c>
      <c r="O648" s="0" t="n">
        <v>119.122</v>
      </c>
      <c r="P648" s="0" t="s">
        <v>679</v>
      </c>
      <c r="S648" s="0" t="n">
        <f aca="false">(-A+SQRT(A^2-4*B*(-O648/10)))/(2*B)</f>
        <v>0.699072876110445</v>
      </c>
      <c r="T648" s="0" t="n">
        <f aca="false">10^(-S648)</f>
        <v>0.199952631407488</v>
      </c>
    </row>
    <row r="649" customFormat="false" ht="12.75" hidden="false" customHeight="false" outlineLevel="0" collapsed="false">
      <c r="A649" s="0" t="s">
        <v>28</v>
      </c>
      <c r="B649" s="0" t="n">
        <v>-1.3901</v>
      </c>
      <c r="C649" s="0" t="n">
        <v>3.4036</v>
      </c>
      <c r="D649" s="0" t="n">
        <v>0.0687331</v>
      </c>
      <c r="E649" s="0" t="n">
        <v>1.30843</v>
      </c>
      <c r="F649" s="0" t="n">
        <v>-1.524</v>
      </c>
      <c r="G649" s="0" t="n">
        <v>0.0826481</v>
      </c>
      <c r="H649" s="0" t="n">
        <v>0.128004</v>
      </c>
      <c r="I649" s="0" t="n">
        <v>-0.653156</v>
      </c>
      <c r="J649" s="0" t="n">
        <v>-0.407819</v>
      </c>
      <c r="K649" s="8" t="n">
        <v>1E-006</v>
      </c>
      <c r="L649" s="0" t="n">
        <v>1</v>
      </c>
      <c r="M649" s="0" t="n">
        <v>0</v>
      </c>
      <c r="N649" s="0" t="n">
        <v>25.4657</v>
      </c>
      <c r="O649" s="0" t="n">
        <v>398.983</v>
      </c>
      <c r="P649" s="0" t="s">
        <v>680</v>
      </c>
      <c r="S649" s="0" t="n">
        <f aca="false">(-A+SQRT(A^2-4*B*(-O649/10)))/(2*B)</f>
        <v>2.00819837894161</v>
      </c>
      <c r="T649" s="0" t="n">
        <f aca="false">10^(-S649)</f>
        <v>0.00981299598287288</v>
      </c>
    </row>
    <row r="650" customFormat="false" ht="12.75" hidden="false" customHeight="false" outlineLevel="0" collapsed="false">
      <c r="A650" s="0" t="s">
        <v>28</v>
      </c>
      <c r="B650" s="0" t="n">
        <v>-1.38092</v>
      </c>
      <c r="C650" s="0" t="n">
        <v>3.4036</v>
      </c>
      <c r="D650" s="0" t="n">
        <v>0.070306</v>
      </c>
      <c r="E650" s="0" t="n">
        <v>1.33742</v>
      </c>
      <c r="F650" s="0" t="n">
        <v>-1.524</v>
      </c>
      <c r="G650" s="0" t="n">
        <v>-0.0309461</v>
      </c>
      <c r="H650" s="0" t="n">
        <v>0.152657</v>
      </c>
      <c r="I650" s="0" t="n">
        <v>-0.254985</v>
      </c>
      <c r="J650" s="0" t="n">
        <v>-0.21718</v>
      </c>
      <c r="K650" s="8" t="n">
        <v>1E-006</v>
      </c>
      <c r="L650" s="0" t="n">
        <v>1</v>
      </c>
      <c r="M650" s="0" t="n">
        <v>0</v>
      </c>
      <c r="N650" s="0" t="n">
        <v>25.7628</v>
      </c>
      <c r="O650" s="0" t="n">
        <v>84.5066</v>
      </c>
      <c r="P650" s="0" t="s">
        <v>681</v>
      </c>
      <c r="S650" s="0" t="n">
        <f aca="false">(-A+SQRT(A^2-4*B*(-O650/10)))/(2*B)</f>
        <v>0.508225768645405</v>
      </c>
      <c r="T650" s="0" t="n">
        <f aca="false">10^(-S650)</f>
        <v>0.310294609753979</v>
      </c>
    </row>
    <row r="651" customFormat="false" ht="12.75" hidden="false" customHeight="false" outlineLevel="0" collapsed="false">
      <c r="A651" s="0" t="s">
        <v>28</v>
      </c>
      <c r="B651" s="0" t="n">
        <v>-1.37262</v>
      </c>
      <c r="C651" s="0" t="n">
        <v>3.4036</v>
      </c>
      <c r="D651" s="0" t="n">
        <v>0.0707959</v>
      </c>
      <c r="E651" s="0" t="n">
        <v>1.58785</v>
      </c>
      <c r="F651" s="0" t="n">
        <v>-1.524</v>
      </c>
      <c r="G651" s="0" t="n">
        <v>-0.157025</v>
      </c>
      <c r="H651" s="0" t="n">
        <v>-0.147614</v>
      </c>
      <c r="I651" s="0" t="n">
        <v>-0.284162</v>
      </c>
      <c r="J651" s="0" t="n">
        <v>0.116695</v>
      </c>
      <c r="K651" s="8" t="n">
        <v>1E-006</v>
      </c>
      <c r="L651" s="0" t="n">
        <v>1</v>
      </c>
      <c r="M651" s="0" t="n">
        <v>0</v>
      </c>
      <c r="N651" s="0" t="n">
        <v>24.6035</v>
      </c>
      <c r="O651" s="0" t="n">
        <v>150.054</v>
      </c>
      <c r="P651" s="0" t="s">
        <v>682</v>
      </c>
      <c r="S651" s="0" t="n">
        <f aca="false">(-A+SQRT(A^2-4*B*(-O651/10)))/(2*B)</f>
        <v>0.862704477029941</v>
      </c>
      <c r="T651" s="0" t="n">
        <f aca="false">10^(-S651)</f>
        <v>0.137181492312872</v>
      </c>
    </row>
    <row r="652" customFormat="false" ht="12.75" hidden="false" customHeight="false" outlineLevel="0" collapsed="false">
      <c r="A652" s="0" t="s">
        <v>28</v>
      </c>
      <c r="B652" s="0" t="n">
        <v>-1.36468</v>
      </c>
      <c r="C652" s="0" t="n">
        <v>3.4036</v>
      </c>
      <c r="D652" s="0" t="n">
        <v>0.0702117</v>
      </c>
      <c r="E652" s="0" t="n">
        <v>1.32579</v>
      </c>
      <c r="F652" s="0" t="n">
        <v>-1.524</v>
      </c>
      <c r="G652" s="0" t="n">
        <v>-0.0947144</v>
      </c>
      <c r="H652" s="0" t="n">
        <v>-0.0501426</v>
      </c>
      <c r="I652" s="0" t="n">
        <v>-0.56869</v>
      </c>
      <c r="J652" s="0" t="n">
        <v>0.385006</v>
      </c>
      <c r="K652" s="8" t="n">
        <v>1E-006</v>
      </c>
      <c r="L652" s="0" t="n">
        <v>1</v>
      </c>
      <c r="M652" s="0" t="n">
        <v>0</v>
      </c>
      <c r="N652" s="0" t="n">
        <v>24.078</v>
      </c>
      <c r="O652" s="0" t="n">
        <v>411.101</v>
      </c>
      <c r="P652" s="0" t="s">
        <v>683</v>
      </c>
      <c r="S652" s="0" t="n">
        <f aca="false">(-A+SQRT(A^2-4*B*(-O652/10)))/(2*B)</f>
        <v>2.05803987445684</v>
      </c>
      <c r="T652" s="0" t="n">
        <f aca="false">10^(-S652)</f>
        <v>0.00874903442866324</v>
      </c>
    </row>
    <row r="653" customFormat="false" ht="12.75" hidden="false" customHeight="false" outlineLevel="0" collapsed="false">
      <c r="A653" s="0" t="s">
        <v>28</v>
      </c>
      <c r="B653" s="0" t="n">
        <v>-1.35696</v>
      </c>
      <c r="C653" s="0" t="n">
        <v>3.4036</v>
      </c>
      <c r="D653" s="0" t="n">
        <v>0.0691335</v>
      </c>
      <c r="E653" s="0" t="n">
        <v>1.40022</v>
      </c>
      <c r="F653" s="0" t="n">
        <v>-1.524</v>
      </c>
      <c r="G653" s="0" t="n">
        <v>-0.141175</v>
      </c>
      <c r="H653" s="0" t="n">
        <v>0.758009</v>
      </c>
      <c r="I653" s="0" t="n">
        <v>-0.428428</v>
      </c>
      <c r="J653" s="0" t="n">
        <v>0.362628</v>
      </c>
      <c r="K653" s="8" t="n">
        <v>1E-006</v>
      </c>
      <c r="L653" s="0" t="n">
        <v>1</v>
      </c>
      <c r="M653" s="0" t="n">
        <v>0</v>
      </c>
      <c r="N653" s="0" t="n">
        <v>31.275</v>
      </c>
      <c r="O653" s="0" t="n">
        <v>141.641</v>
      </c>
      <c r="P653" s="0" t="s">
        <v>684</v>
      </c>
      <c r="S653" s="0" t="n">
        <f aca="false">(-A+SQRT(A^2-4*B*(-O653/10)))/(2*B)</f>
        <v>0.818799987916432</v>
      </c>
      <c r="T653" s="0" t="n">
        <f aca="false">10^(-S653)</f>
        <v>0.151774919809026</v>
      </c>
    </row>
    <row r="654" customFormat="false" ht="12.75" hidden="false" customHeight="false" outlineLevel="0" collapsed="false">
      <c r="A654" s="0" t="s">
        <v>28</v>
      </c>
      <c r="B654" s="0" t="n">
        <v>-1.34949</v>
      </c>
      <c r="C654" s="0" t="n">
        <v>3.4036</v>
      </c>
      <c r="D654" s="0" t="n">
        <v>0.0668836</v>
      </c>
      <c r="E654" s="0" t="n">
        <v>1.64572</v>
      </c>
      <c r="F654" s="0" t="n">
        <v>-1.524</v>
      </c>
      <c r="G654" s="0" t="n">
        <v>0.151005</v>
      </c>
      <c r="H654" s="0" t="n">
        <v>0.143128</v>
      </c>
      <c r="I654" s="0" t="n">
        <v>-0.519702</v>
      </c>
      <c r="J654" s="0" t="n">
        <v>-0.100545</v>
      </c>
      <c r="K654" s="8" t="n">
        <v>1E-006</v>
      </c>
      <c r="L654" s="0" t="n">
        <v>1</v>
      </c>
      <c r="M654" s="0" t="n">
        <v>0</v>
      </c>
      <c r="N654" s="0" t="n">
        <v>27.1926</v>
      </c>
      <c r="O654" s="0" t="n">
        <v>257.102</v>
      </c>
      <c r="P654" s="0" t="s">
        <v>685</v>
      </c>
      <c r="S654" s="0" t="n">
        <f aca="false">(-A+SQRT(A^2-4*B*(-O654/10)))/(2*B)</f>
        <v>1.38768525487224</v>
      </c>
      <c r="T654" s="0" t="n">
        <f aca="false">10^(-S654)</f>
        <v>0.0409557369663858</v>
      </c>
    </row>
    <row r="655" customFormat="false" ht="12.75" hidden="false" customHeight="false" outlineLevel="0" collapsed="false">
      <c r="A655" s="0" t="s">
        <v>28</v>
      </c>
      <c r="B655" s="0" t="n">
        <v>-1.34202</v>
      </c>
      <c r="C655" s="0" t="n">
        <v>3.4036</v>
      </c>
      <c r="D655" s="0" t="n">
        <v>0.0634445</v>
      </c>
      <c r="E655" s="0" t="n">
        <v>1.40649</v>
      </c>
      <c r="F655" s="0" t="n">
        <v>-1.524</v>
      </c>
      <c r="G655" s="0" t="n">
        <v>0.196253</v>
      </c>
      <c r="H655" s="0" t="n">
        <v>-0.0627378</v>
      </c>
      <c r="I655" s="0" t="n">
        <v>-0.301228</v>
      </c>
      <c r="J655" s="0" t="n">
        <v>0.185073</v>
      </c>
      <c r="K655" s="8" t="n">
        <v>1E-006</v>
      </c>
      <c r="L655" s="0" t="n">
        <v>1</v>
      </c>
      <c r="M655" s="0" t="n">
        <v>0</v>
      </c>
      <c r="N655" s="0" t="n">
        <v>24.0635</v>
      </c>
      <c r="O655" s="0" t="n">
        <v>356.06</v>
      </c>
      <c r="P655" s="0" t="s">
        <v>686</v>
      </c>
      <c r="S655" s="0" t="n">
        <f aca="false">(-A+SQRT(A^2-4*B*(-O655/10)))/(2*B)</f>
        <v>1.82797176578942</v>
      </c>
      <c r="T655" s="0" t="n">
        <f aca="false">10^(-S655)</f>
        <v>0.0148603224858842</v>
      </c>
    </row>
    <row r="656" customFormat="false" ht="12.75" hidden="false" customHeight="false" outlineLevel="0" collapsed="false">
      <c r="A656" s="0" t="s">
        <v>28</v>
      </c>
      <c r="B656" s="0" t="n">
        <v>-1.33393</v>
      </c>
      <c r="C656" s="0" t="n">
        <v>3.4036</v>
      </c>
      <c r="D656" s="0" t="n">
        <v>0.0597044</v>
      </c>
      <c r="E656" s="0" t="n">
        <v>1.63483</v>
      </c>
      <c r="F656" s="0" t="n">
        <v>-1.524</v>
      </c>
      <c r="G656" s="0" t="n">
        <v>-0.135228</v>
      </c>
      <c r="H656" s="0" t="n">
        <v>0.159761</v>
      </c>
      <c r="I656" s="0" t="n">
        <v>-0.634557</v>
      </c>
      <c r="J656" s="0" t="n">
        <v>-0.096844</v>
      </c>
      <c r="K656" s="8" t="n">
        <v>1E-006</v>
      </c>
      <c r="L656" s="0" t="n">
        <v>1</v>
      </c>
      <c r="M656" s="0" t="n">
        <v>0</v>
      </c>
      <c r="N656" s="0" t="n">
        <v>30.6034</v>
      </c>
      <c r="O656" s="0" t="n">
        <v>199.562</v>
      </c>
      <c r="P656" s="0" t="s">
        <v>687</v>
      </c>
      <c r="S656" s="0" t="n">
        <f aca="false">(-A+SQRT(A^2-4*B*(-O656/10)))/(2*B)</f>
        <v>1.11278212667554</v>
      </c>
      <c r="T656" s="0" t="n">
        <f aca="false">10^(-S656)</f>
        <v>0.077129030667328</v>
      </c>
    </row>
    <row r="657" customFormat="false" ht="12.75" hidden="false" customHeight="false" outlineLevel="0" collapsed="false">
      <c r="A657" s="0" t="s">
        <v>28</v>
      </c>
      <c r="B657" s="0" t="n">
        <v>-1.3251</v>
      </c>
      <c r="C657" s="0" t="n">
        <v>3.4036</v>
      </c>
      <c r="D657" s="0" t="n">
        <v>0.0562877</v>
      </c>
      <c r="E657" s="0" t="n">
        <v>1.56337</v>
      </c>
      <c r="F657" s="0" t="n">
        <v>-1.524</v>
      </c>
      <c r="G657" s="0" t="n">
        <v>0.170308</v>
      </c>
      <c r="H657" s="0" t="n">
        <v>-0.613687</v>
      </c>
      <c r="I657" s="0" t="n">
        <v>-0.198054</v>
      </c>
      <c r="J657" s="0" t="n">
        <v>-0.520896</v>
      </c>
      <c r="K657" s="8" t="n">
        <v>1E-006</v>
      </c>
      <c r="L657" s="0" t="n">
        <v>1</v>
      </c>
      <c r="M657" s="0" t="n">
        <v>0</v>
      </c>
      <c r="N657" s="0" t="n">
        <v>28.5935</v>
      </c>
      <c r="O657" s="0" t="n">
        <v>175.607</v>
      </c>
      <c r="P657" s="0" t="s">
        <v>688</v>
      </c>
      <c r="S657" s="0" t="n">
        <f aca="false">(-A+SQRT(A^2-4*B*(-O657/10)))/(2*B)</f>
        <v>0.993481522438923</v>
      </c>
      <c r="T657" s="0" t="n">
        <f aca="false">10^(-S657)</f>
        <v>0.101512255521722</v>
      </c>
    </row>
    <row r="658" customFormat="false" ht="12.75" hidden="false" customHeight="false" outlineLevel="0" collapsed="false">
      <c r="A658" s="0" t="s">
        <v>28</v>
      </c>
      <c r="B658" s="0" t="n">
        <v>-1.3159</v>
      </c>
      <c r="C658" s="0" t="n">
        <v>3.4036</v>
      </c>
      <c r="D658" s="0" t="n">
        <v>0.0542504</v>
      </c>
      <c r="E658" s="0" t="n">
        <v>1.37547</v>
      </c>
      <c r="F658" s="0" t="n">
        <v>-1.524</v>
      </c>
      <c r="G658" s="0" t="n">
        <v>0.0159402</v>
      </c>
      <c r="H658" s="0" t="n">
        <v>-0.456823</v>
      </c>
      <c r="I658" s="0" t="n">
        <v>-0.234166</v>
      </c>
      <c r="J658" s="0" t="n">
        <v>-0.196604</v>
      </c>
      <c r="K658" s="8" t="n">
        <v>1E-006</v>
      </c>
      <c r="L658" s="0" t="n">
        <v>1</v>
      </c>
      <c r="M658" s="0" t="n">
        <v>0</v>
      </c>
      <c r="N658" s="0" t="n">
        <v>28.182</v>
      </c>
      <c r="O658" s="0" t="n">
        <v>205.452</v>
      </c>
      <c r="P658" s="0" t="s">
        <v>689</v>
      </c>
      <c r="S658" s="0" t="n">
        <f aca="false">(-A+SQRT(A^2-4*B*(-O658/10)))/(2*B)</f>
        <v>1.14165526340138</v>
      </c>
      <c r="T658" s="0" t="n">
        <f aca="false">10^(-S658)</f>
        <v>0.07216801109811</v>
      </c>
    </row>
    <row r="659" customFormat="false" ht="12.75" hidden="false" customHeight="false" outlineLevel="0" collapsed="false">
      <c r="A659" s="0" t="s">
        <v>28</v>
      </c>
      <c r="B659" s="0" t="n">
        <v>-1.31753</v>
      </c>
      <c r="C659" s="0" t="n">
        <v>3.4036</v>
      </c>
      <c r="D659" s="0" t="n">
        <v>0.0428798</v>
      </c>
      <c r="E659" s="0" t="n">
        <v>1.60474</v>
      </c>
      <c r="F659" s="0" t="n">
        <v>-1.524</v>
      </c>
      <c r="G659" s="0" t="n">
        <v>-0.00294814</v>
      </c>
      <c r="H659" s="0" t="n">
        <v>0.47535</v>
      </c>
      <c r="I659" s="0" t="n">
        <v>-0.995349</v>
      </c>
      <c r="J659" s="0" t="n">
        <v>-0.461602</v>
      </c>
      <c r="K659" s="8" t="n">
        <v>1E-006</v>
      </c>
      <c r="L659" s="0" t="n">
        <v>1</v>
      </c>
      <c r="M659" s="0" t="n">
        <v>0</v>
      </c>
      <c r="N659" s="0" t="n">
        <v>31.4705</v>
      </c>
      <c r="O659" s="0" t="n">
        <v>710.882</v>
      </c>
      <c r="P659" s="0" t="s">
        <v>690</v>
      </c>
      <c r="S659" s="0" t="n">
        <f aca="false">(-A+SQRT(A^2-4*B*(-O659/10)))/(2*B)</f>
        <v>3.17521541064666</v>
      </c>
      <c r="T659" s="0" t="n">
        <f aca="false">10^(-S659)</f>
        <v>0.000668012500285836</v>
      </c>
    </row>
    <row r="660" customFormat="false" ht="12.75" hidden="false" customHeight="false" outlineLevel="0" collapsed="false">
      <c r="A660" s="0" t="s">
        <v>28</v>
      </c>
      <c r="B660" s="0" t="n">
        <v>-1.31643</v>
      </c>
      <c r="C660" s="0" t="n">
        <v>3.4036</v>
      </c>
      <c r="D660" s="0" t="n">
        <v>0.0301361</v>
      </c>
      <c r="E660" s="0" t="n">
        <v>1.66229</v>
      </c>
      <c r="F660" s="0" t="n">
        <v>-1.524</v>
      </c>
      <c r="G660" s="0" t="n">
        <v>0.0875836</v>
      </c>
      <c r="H660" s="0" t="n">
        <v>0.173432</v>
      </c>
      <c r="I660" s="0" t="n">
        <v>-0.282217</v>
      </c>
      <c r="J660" s="0" t="n">
        <v>0.0278365</v>
      </c>
      <c r="K660" s="8" t="n">
        <v>1E-006</v>
      </c>
      <c r="L660" s="0" t="n">
        <v>1</v>
      </c>
      <c r="M660" s="0" t="n">
        <v>0</v>
      </c>
      <c r="N660" s="0" t="n">
        <v>27.6235</v>
      </c>
      <c r="O660" s="0" t="n">
        <v>183.709</v>
      </c>
      <c r="P660" s="0" t="s">
        <v>691</v>
      </c>
      <c r="S660" s="0" t="n">
        <f aca="false">(-A+SQRT(A^2-4*B*(-O660/10)))/(2*B)</f>
        <v>1.0341751760133</v>
      </c>
      <c r="T660" s="0" t="n">
        <f aca="false">10^(-S660)</f>
        <v>0.0924325265043857</v>
      </c>
    </row>
    <row r="661" customFormat="false" ht="12.75" hidden="false" customHeight="false" outlineLevel="0" collapsed="false">
      <c r="A661" s="0" t="s">
        <v>28</v>
      </c>
      <c r="B661" s="0" t="n">
        <v>-1.31225</v>
      </c>
      <c r="C661" s="0" t="n">
        <v>3.4036</v>
      </c>
      <c r="D661" s="0" t="n">
        <v>0.0170099</v>
      </c>
      <c r="E661" s="0" t="n">
        <v>1.31529</v>
      </c>
      <c r="F661" s="0" t="n">
        <v>-1.524</v>
      </c>
      <c r="G661" s="0" t="n">
        <v>-0.0115544</v>
      </c>
      <c r="H661" s="0" t="n">
        <v>0.235511</v>
      </c>
      <c r="I661" s="0" t="n">
        <v>-0.50159</v>
      </c>
      <c r="J661" s="0" t="n">
        <v>0.0167675</v>
      </c>
      <c r="K661" s="8" t="n">
        <v>1E-006</v>
      </c>
      <c r="L661" s="0" t="n">
        <v>1</v>
      </c>
      <c r="M661" s="0" t="n">
        <v>0</v>
      </c>
      <c r="N661" s="0" t="n">
        <v>28.8803</v>
      </c>
      <c r="O661" s="0" t="n">
        <v>155.526</v>
      </c>
      <c r="P661" s="0" t="s">
        <v>692</v>
      </c>
      <c r="S661" s="0" t="n">
        <f aca="false">(-A+SQRT(A^2-4*B*(-O661/10)))/(2*B)</f>
        <v>0.8910302922949</v>
      </c>
      <c r="T661" s="0" t="n">
        <f aca="false">10^(-S661)</f>
        <v>0.128519701357153</v>
      </c>
    </row>
    <row r="662" customFormat="false" ht="12.75" hidden="false" customHeight="false" outlineLevel="0" collapsed="false">
      <c r="A662" s="0" t="s">
        <v>28</v>
      </c>
      <c r="B662" s="0" t="n">
        <v>-1.30745</v>
      </c>
      <c r="C662" s="0" t="n">
        <v>3.4036</v>
      </c>
      <c r="D662" s="0" t="n">
        <v>0.00509684</v>
      </c>
      <c r="E662" s="0" t="n">
        <v>1.56132</v>
      </c>
      <c r="F662" s="0" t="n">
        <v>-1.524</v>
      </c>
      <c r="G662" s="0" t="n">
        <v>-0.189291</v>
      </c>
      <c r="H662" s="0" t="n">
        <v>0.139741</v>
      </c>
      <c r="I662" s="0" t="n">
        <v>-0.321387</v>
      </c>
      <c r="J662" s="0" t="n">
        <v>-0.529437</v>
      </c>
      <c r="K662" s="8" t="n">
        <v>1E-006</v>
      </c>
      <c r="L662" s="0" t="n">
        <v>1</v>
      </c>
      <c r="M662" s="0" t="n">
        <v>0</v>
      </c>
      <c r="N662" s="0" t="n">
        <v>22.8256</v>
      </c>
      <c r="O662" s="0" t="n">
        <v>490.342</v>
      </c>
      <c r="P662" s="0" t="s">
        <v>693</v>
      </c>
      <c r="S662" s="0" t="n">
        <f aca="false">(-A+SQRT(A^2-4*B*(-O662/10)))/(2*B)</f>
        <v>2.37370866219794</v>
      </c>
      <c r="T662" s="0" t="n">
        <f aca="false">10^(-S662)</f>
        <v>0.00422952248210401</v>
      </c>
    </row>
    <row r="663" customFormat="false" ht="12.75" hidden="false" customHeight="false" outlineLevel="0" collapsed="false">
      <c r="A663" s="0" t="s">
        <v>28</v>
      </c>
      <c r="B663" s="0" t="n">
        <v>-1.30183</v>
      </c>
      <c r="C663" s="0" t="n">
        <v>3.4036</v>
      </c>
      <c r="D663" s="0" t="n">
        <v>-0.00554162</v>
      </c>
      <c r="E663" s="0" t="n">
        <v>1.68889</v>
      </c>
      <c r="F663" s="0" t="n">
        <v>-1.524</v>
      </c>
      <c r="G663" s="0" t="n">
        <v>0.13478</v>
      </c>
      <c r="H663" s="0" t="n">
        <v>-0.174799</v>
      </c>
      <c r="I663" s="0" t="n">
        <v>-0.162213</v>
      </c>
      <c r="J663" s="0" t="n">
        <v>-0.229243</v>
      </c>
      <c r="K663" s="8" t="n">
        <v>1E-006</v>
      </c>
      <c r="L663" s="0" t="n">
        <v>1</v>
      </c>
      <c r="M663" s="0" t="n">
        <v>0</v>
      </c>
      <c r="N663" s="0" t="n">
        <v>30.2323</v>
      </c>
      <c r="O663" s="0" t="n">
        <v>249.697</v>
      </c>
      <c r="P663" s="0" t="s">
        <v>694</v>
      </c>
      <c r="S663" s="0" t="n">
        <f aca="false">(-A+SQRT(A^2-4*B*(-O663/10)))/(2*B)</f>
        <v>1.35316348579218</v>
      </c>
      <c r="T663" s="0" t="n">
        <f aca="false">10^(-S663)</f>
        <v>0.0443441683343874</v>
      </c>
    </row>
    <row r="664" customFormat="false" ht="12.75" hidden="false" customHeight="false" outlineLevel="0" collapsed="false">
      <c r="A664" s="0" t="s">
        <v>28</v>
      </c>
      <c r="B664" s="0" t="n">
        <v>-1.31094</v>
      </c>
      <c r="C664" s="0" t="n">
        <v>3.4036</v>
      </c>
      <c r="D664" s="0" t="n">
        <v>-0.0126996</v>
      </c>
      <c r="E664" s="0" t="n">
        <v>1.4544</v>
      </c>
      <c r="F664" s="0" t="n">
        <v>-1.524</v>
      </c>
      <c r="G664" s="0" t="n">
        <v>-0.00951019</v>
      </c>
      <c r="H664" s="0" t="n">
        <v>-0.120016</v>
      </c>
      <c r="I664" s="0" t="n">
        <v>-0.433633</v>
      </c>
      <c r="J664" s="0" t="n">
        <v>0.0909966</v>
      </c>
      <c r="K664" s="8" t="n">
        <v>1E-006</v>
      </c>
      <c r="L664" s="0" t="n">
        <v>1</v>
      </c>
      <c r="M664" s="0" t="n">
        <v>0</v>
      </c>
      <c r="N664" s="0" t="n">
        <v>23.3797</v>
      </c>
      <c r="O664" s="0" t="n">
        <v>169.547</v>
      </c>
      <c r="P664" s="0" t="s">
        <v>695</v>
      </c>
      <c r="S664" s="0" t="n">
        <f aca="false">(-A+SQRT(A^2-4*B*(-O664/10)))/(2*B)</f>
        <v>0.962806648561966</v>
      </c>
      <c r="T664" s="0" t="n">
        <f aca="false">10^(-S664)</f>
        <v>0.10894150018083</v>
      </c>
    </row>
    <row r="665" customFormat="false" ht="12.75" hidden="false" customHeight="false" outlineLevel="0" collapsed="false">
      <c r="A665" s="0" t="s">
        <v>28</v>
      </c>
      <c r="B665" s="0" t="n">
        <v>-1.31927</v>
      </c>
      <c r="C665" s="0" t="n">
        <v>3.4036</v>
      </c>
      <c r="D665" s="0" t="n">
        <v>-0.0211185</v>
      </c>
      <c r="E665" s="0" t="n">
        <v>1.32513</v>
      </c>
      <c r="F665" s="0" t="n">
        <v>-1.524</v>
      </c>
      <c r="G665" s="0" t="n">
        <v>0.069211</v>
      </c>
      <c r="H665" s="0" t="n">
        <v>0.654223</v>
      </c>
      <c r="I665" s="0" t="n">
        <v>-0.618862</v>
      </c>
      <c r="J665" s="0" t="n">
        <v>-0.141514</v>
      </c>
      <c r="K665" s="8" t="n">
        <v>1E-006</v>
      </c>
      <c r="L665" s="0" t="n">
        <v>1</v>
      </c>
      <c r="M665" s="0" t="n">
        <v>0</v>
      </c>
      <c r="N665" s="0" t="n">
        <v>26.303</v>
      </c>
      <c r="O665" s="0" t="n">
        <v>163.687</v>
      </c>
      <c r="P665" s="0" t="s">
        <v>696</v>
      </c>
      <c r="S665" s="0" t="n">
        <f aca="false">(-A+SQRT(A^2-4*B*(-O665/10)))/(2*B)</f>
        <v>0.932946512462855</v>
      </c>
      <c r="T665" s="0" t="n">
        <f aca="false">10^(-S665)</f>
        <v>0.116695332972293</v>
      </c>
    </row>
    <row r="666" customFormat="false" ht="12.75" hidden="false" customHeight="false" outlineLevel="0" collapsed="false">
      <c r="A666" s="0" t="s">
        <v>28</v>
      </c>
      <c r="B666" s="0" t="n">
        <v>-1.32702</v>
      </c>
      <c r="C666" s="0" t="n">
        <v>3.4036</v>
      </c>
      <c r="D666" s="0" t="n">
        <v>-0.0301644</v>
      </c>
      <c r="E666" s="0" t="n">
        <v>1.32731</v>
      </c>
      <c r="F666" s="0" t="n">
        <v>-1.524</v>
      </c>
      <c r="G666" s="0" t="n">
        <v>0.0743332</v>
      </c>
      <c r="H666" s="0" t="n">
        <v>0.399612</v>
      </c>
      <c r="I666" s="0" t="n">
        <v>-0.390185</v>
      </c>
      <c r="J666" s="0" t="n">
        <v>-0.348393</v>
      </c>
      <c r="K666" s="8" t="n">
        <v>1E-006</v>
      </c>
      <c r="L666" s="0" t="n">
        <v>1</v>
      </c>
      <c r="M666" s="0" t="n">
        <v>0</v>
      </c>
      <c r="N666" s="0" t="n">
        <v>26.547</v>
      </c>
      <c r="O666" s="0" t="n">
        <v>126.448</v>
      </c>
      <c r="P666" s="0" t="s">
        <v>697</v>
      </c>
      <c r="S666" s="0" t="n">
        <f aca="false">(-A+SQRT(A^2-4*B*(-O666/10)))/(2*B)</f>
        <v>0.738386183143171</v>
      </c>
      <c r="T666" s="0" t="n">
        <f aca="false">10^(-S666)</f>
        <v>0.182647535622936</v>
      </c>
    </row>
    <row r="667" customFormat="false" ht="12.75" hidden="false" customHeight="false" outlineLevel="0" collapsed="false">
      <c r="A667" s="0" t="s">
        <v>28</v>
      </c>
      <c r="B667" s="0" t="n">
        <v>-1.33484</v>
      </c>
      <c r="C667" s="0" t="n">
        <v>3.4036</v>
      </c>
      <c r="D667" s="0" t="n">
        <v>-0.0390946</v>
      </c>
      <c r="E667" s="0" t="n">
        <v>1.32658</v>
      </c>
      <c r="F667" s="0" t="n">
        <v>-1.524</v>
      </c>
      <c r="G667" s="0" t="n">
        <v>-0.073976</v>
      </c>
      <c r="H667" s="0" t="n">
        <v>0.386129</v>
      </c>
      <c r="I667" s="0" t="n">
        <v>-0.595036</v>
      </c>
      <c r="J667" s="0" t="n">
        <v>0.0197433</v>
      </c>
      <c r="K667" s="8" t="n">
        <v>1E-006</v>
      </c>
      <c r="L667" s="0" t="n">
        <v>1</v>
      </c>
      <c r="M667" s="0" t="n">
        <v>0</v>
      </c>
      <c r="N667" s="0" t="n">
        <v>23.4894</v>
      </c>
      <c r="O667" s="0" t="n">
        <v>239.109</v>
      </c>
      <c r="P667" s="0" t="s">
        <v>698</v>
      </c>
      <c r="S667" s="0" t="n">
        <f aca="false">(-A+SQRT(A^2-4*B*(-O667/10)))/(2*B)</f>
        <v>1.30338008710981</v>
      </c>
      <c r="T667" s="0" t="n">
        <f aca="false">10^(-S667)</f>
        <v>0.0497301664551004</v>
      </c>
    </row>
    <row r="668" customFormat="false" ht="12.75" hidden="false" customHeight="false" outlineLevel="0" collapsed="false">
      <c r="A668" s="0" t="s">
        <v>28</v>
      </c>
      <c r="B668" s="0" t="n">
        <v>-1.34302</v>
      </c>
      <c r="C668" s="0" t="n">
        <v>3.4036</v>
      </c>
      <c r="D668" s="0" t="n">
        <v>-0.0480081</v>
      </c>
      <c r="E668" s="0" t="n">
        <v>1.6362</v>
      </c>
      <c r="F668" s="0" t="n">
        <v>-1.524</v>
      </c>
      <c r="G668" s="0" t="n">
        <v>0.148369</v>
      </c>
      <c r="H668" s="0" t="n">
        <v>-0.346365</v>
      </c>
      <c r="I668" s="0" t="n">
        <v>-0.536966</v>
      </c>
      <c r="J668" s="0" t="n">
        <v>0.55511</v>
      </c>
      <c r="K668" s="8" t="n">
        <v>1E-006</v>
      </c>
      <c r="L668" s="0" t="n">
        <v>1</v>
      </c>
      <c r="M668" s="0" t="n">
        <v>0</v>
      </c>
      <c r="N668" s="0" t="n">
        <v>29.3742</v>
      </c>
      <c r="O668" s="0" t="n">
        <v>414.925</v>
      </c>
      <c r="P668" s="0" t="s">
        <v>699</v>
      </c>
      <c r="S668" s="0" t="n">
        <f aca="false">(-A+SQRT(A^2-4*B*(-O668/10)))/(2*B)</f>
        <v>2.07367707274047</v>
      </c>
      <c r="T668" s="0" t="n">
        <f aca="false">10^(-S668)</f>
        <v>0.00843962067271213</v>
      </c>
    </row>
    <row r="669" customFormat="false" ht="12.75" hidden="false" customHeight="false" outlineLevel="0" collapsed="false">
      <c r="A669" s="0" t="s">
        <v>28</v>
      </c>
      <c r="B669" s="0" t="n">
        <v>-1.35083</v>
      </c>
      <c r="C669" s="0" t="n">
        <v>3.4036</v>
      </c>
      <c r="D669" s="0" t="n">
        <v>-0.0562531</v>
      </c>
      <c r="E669" s="0" t="n">
        <v>1.55913</v>
      </c>
      <c r="F669" s="0" t="n">
        <v>-1.524</v>
      </c>
      <c r="G669" s="0" t="n">
        <v>0.165888</v>
      </c>
      <c r="H669" s="0" t="n">
        <v>0.246101</v>
      </c>
      <c r="I669" s="0" t="n">
        <v>-0.443877</v>
      </c>
      <c r="J669" s="0" t="n">
        <v>-0.506935</v>
      </c>
      <c r="K669" s="8" t="n">
        <v>1E-006</v>
      </c>
      <c r="L669" s="0" t="n">
        <v>1</v>
      </c>
      <c r="M669" s="0" t="n">
        <v>0</v>
      </c>
      <c r="N669" s="0" t="n">
        <v>24.8507</v>
      </c>
      <c r="O669" s="0" t="n">
        <v>169.423</v>
      </c>
      <c r="P669" s="0" t="s">
        <v>700</v>
      </c>
      <c r="S669" s="0" t="n">
        <f aca="false">(-A+SQRT(A^2-4*B*(-O669/10)))/(2*B)</f>
        <v>0.962176822145526</v>
      </c>
      <c r="T669" s="0" t="n">
        <f aca="false">10^(-S669)</f>
        <v>0.109099604911042</v>
      </c>
    </row>
    <row r="670" customFormat="false" ht="12.75" hidden="false" customHeight="false" outlineLevel="0" collapsed="false">
      <c r="A670" s="0" t="s">
        <v>28</v>
      </c>
      <c r="B670" s="0" t="n">
        <v>-1.35724</v>
      </c>
      <c r="C670" s="0" t="n">
        <v>3.4036</v>
      </c>
      <c r="D670" s="0" t="n">
        <v>-0.0631183</v>
      </c>
      <c r="E670" s="0" t="n">
        <v>1.44472</v>
      </c>
      <c r="F670" s="0" t="n">
        <v>-1.524</v>
      </c>
      <c r="G670" s="0" t="n">
        <v>-0.129326</v>
      </c>
      <c r="H670" s="0" t="n">
        <v>0.344526</v>
      </c>
      <c r="I670" s="0" t="n">
        <v>-0.434424</v>
      </c>
      <c r="J670" s="0" t="n">
        <v>0.174391</v>
      </c>
      <c r="K670" s="8" t="n">
        <v>1E-006</v>
      </c>
      <c r="L670" s="0" t="n">
        <v>1</v>
      </c>
      <c r="M670" s="0" t="n">
        <v>0</v>
      </c>
      <c r="N670" s="0" t="n">
        <v>28.4722</v>
      </c>
      <c r="O670" s="0" t="n">
        <v>239.899</v>
      </c>
      <c r="P670" s="0" t="s">
        <v>701</v>
      </c>
      <c r="S670" s="0" t="n">
        <f aca="false">(-A+SQRT(A^2-4*B*(-O670/10)))/(2*B)</f>
        <v>1.30711201860651</v>
      </c>
      <c r="T670" s="0" t="n">
        <f aca="false">10^(-S670)</f>
        <v>0.0493046614868934</v>
      </c>
    </row>
    <row r="671" customFormat="false" ht="12.75" hidden="false" customHeight="false" outlineLevel="0" collapsed="false">
      <c r="A671" s="0" t="s">
        <v>28</v>
      </c>
      <c r="B671" s="0" t="n">
        <v>-1.3646</v>
      </c>
      <c r="C671" s="0" t="n">
        <v>3.4036</v>
      </c>
      <c r="D671" s="0" t="n">
        <v>-0.0595183</v>
      </c>
      <c r="E671" s="0" t="n">
        <v>1.45125</v>
      </c>
      <c r="F671" s="0" t="n">
        <v>-1.524</v>
      </c>
      <c r="G671" s="0" t="n">
        <v>0.0970462</v>
      </c>
      <c r="H671" s="0" t="n">
        <v>-0.0912668</v>
      </c>
      <c r="I671" s="0" t="n">
        <v>-0.609218</v>
      </c>
      <c r="J671" s="0" t="n">
        <v>0.150754</v>
      </c>
      <c r="K671" s="8" t="n">
        <v>1E-006</v>
      </c>
      <c r="L671" s="0" t="n">
        <v>1</v>
      </c>
      <c r="M671" s="0" t="n">
        <v>0</v>
      </c>
      <c r="N671" s="0" t="n">
        <v>27.0082</v>
      </c>
      <c r="O671" s="0" t="n">
        <v>141.322</v>
      </c>
      <c r="P671" s="0" t="s">
        <v>702</v>
      </c>
      <c r="S671" s="0" t="n">
        <f aca="false">(-A+SQRT(A^2-4*B*(-O671/10)))/(2*B)</f>
        <v>0.817126641987252</v>
      </c>
      <c r="T671" s="0" t="n">
        <f aca="false">10^(-S671)</f>
        <v>0.152360839878223</v>
      </c>
    </row>
    <row r="672" customFormat="false" ht="12.75" hidden="false" customHeight="false" outlineLevel="0" collapsed="false">
      <c r="A672" s="0" t="s">
        <v>28</v>
      </c>
      <c r="B672" s="0" t="n">
        <v>-1.37327</v>
      </c>
      <c r="C672" s="0" t="n">
        <v>3.4036</v>
      </c>
      <c r="D672" s="0" t="n">
        <v>-0.0564485</v>
      </c>
      <c r="E672" s="0" t="n">
        <v>1.60317</v>
      </c>
      <c r="F672" s="0" t="n">
        <v>-1.524</v>
      </c>
      <c r="G672" s="0" t="n">
        <v>-0.132504</v>
      </c>
      <c r="H672" s="0" t="n">
        <v>0.281237</v>
      </c>
      <c r="I672" s="0" t="n">
        <v>-1.54134</v>
      </c>
      <c r="J672" s="0" t="n">
        <v>0.612825</v>
      </c>
      <c r="K672" s="8" t="n">
        <v>1E-006</v>
      </c>
      <c r="L672" s="0" t="n">
        <v>1</v>
      </c>
      <c r="M672" s="0" t="n">
        <v>0</v>
      </c>
      <c r="N672" s="0" t="n">
        <v>23.6741</v>
      </c>
      <c r="O672" s="0" t="n">
        <v>99.0813</v>
      </c>
      <c r="P672" s="0" t="s">
        <v>703</v>
      </c>
      <c r="S672" s="0" t="n">
        <f aca="false">(-A+SQRT(A^2-4*B*(-O672/10)))/(2*B)</f>
        <v>0.589642328233797</v>
      </c>
      <c r="T672" s="0" t="n">
        <f aca="false">10^(-S672)</f>
        <v>0.257251355474024</v>
      </c>
    </row>
    <row r="673" customFormat="false" ht="12.75" hidden="false" customHeight="false" outlineLevel="0" collapsed="false">
      <c r="A673" s="0" t="s">
        <v>28</v>
      </c>
      <c r="B673" s="0" t="n">
        <v>-1.38254</v>
      </c>
      <c r="C673" s="0" t="n">
        <v>3.4036</v>
      </c>
      <c r="D673" s="0" t="n">
        <v>-0.0533662</v>
      </c>
      <c r="E673" s="0" t="n">
        <v>1.64693</v>
      </c>
      <c r="F673" s="0" t="n">
        <v>-1.524</v>
      </c>
      <c r="G673" s="0" t="n">
        <v>0.0765309</v>
      </c>
      <c r="H673" s="0" t="n">
        <v>-0.0871782</v>
      </c>
      <c r="I673" s="0" t="n">
        <v>-0.351097</v>
      </c>
      <c r="J673" s="0" t="n">
        <v>-0.261766</v>
      </c>
      <c r="K673" s="8" t="n">
        <v>1E-006</v>
      </c>
      <c r="L673" s="0" t="n">
        <v>1</v>
      </c>
      <c r="M673" s="0" t="n">
        <v>0</v>
      </c>
      <c r="N673" s="0" t="n">
        <v>25.8157</v>
      </c>
      <c r="O673" s="0" t="n">
        <v>199.942</v>
      </c>
      <c r="P673" s="0" t="s">
        <v>704</v>
      </c>
      <c r="S673" s="0" t="n">
        <f aca="false">(-A+SQRT(A^2-4*B*(-O673/10)))/(2*B)</f>
        <v>1.11465025142922</v>
      </c>
      <c r="T673" s="0" t="n">
        <f aca="false">10^(-S673)</f>
        <v>0.0767979714304798</v>
      </c>
    </row>
    <row r="674" customFormat="false" ht="12.75" hidden="false" customHeight="false" outlineLevel="0" collapsed="false">
      <c r="A674" s="0" t="s">
        <v>28</v>
      </c>
      <c r="B674" s="0" t="n">
        <v>-1.39192</v>
      </c>
      <c r="C674" s="0" t="n">
        <v>3.4036</v>
      </c>
      <c r="D674" s="0" t="n">
        <v>-0.0495012</v>
      </c>
      <c r="E674" s="0" t="n">
        <v>1.71035</v>
      </c>
      <c r="F674" s="0" t="n">
        <v>-1.524</v>
      </c>
      <c r="G674" s="0" t="n">
        <v>-0.030009</v>
      </c>
      <c r="H674" s="0" t="n">
        <v>0.358686</v>
      </c>
      <c r="I674" s="0" t="n">
        <v>-0.458804</v>
      </c>
      <c r="J674" s="0" t="n">
        <v>0.253019</v>
      </c>
      <c r="K674" s="8" t="n">
        <v>1E-006</v>
      </c>
      <c r="L674" s="0" t="n">
        <v>1</v>
      </c>
      <c r="M674" s="0" t="n">
        <v>0</v>
      </c>
      <c r="N674" s="0" t="n">
        <v>29.463</v>
      </c>
      <c r="O674" s="0" t="n">
        <v>99.3708</v>
      </c>
      <c r="P674" s="0" t="s">
        <v>705</v>
      </c>
      <c r="S674" s="0" t="n">
        <f aca="false">(-A+SQRT(A^2-4*B*(-O674/10)))/(2*B)</f>
        <v>0.591243481874135</v>
      </c>
      <c r="T674" s="0" t="n">
        <f aca="false">10^(-S674)</f>
        <v>0.256304669295129</v>
      </c>
    </row>
    <row r="675" customFormat="false" ht="12.75" hidden="false" customHeight="false" outlineLevel="0" collapsed="false">
      <c r="A675" s="0" t="s">
        <v>28</v>
      </c>
      <c r="B675" s="0" t="n">
        <v>-1.4015</v>
      </c>
      <c r="C675" s="0" t="n">
        <v>3.4036</v>
      </c>
      <c r="D675" s="0" t="n">
        <v>-0.0447428</v>
      </c>
      <c r="E675" s="0" t="n">
        <v>1.4071</v>
      </c>
      <c r="F675" s="0" t="n">
        <v>-1.524</v>
      </c>
      <c r="G675" s="0" t="n">
        <v>-0.195701</v>
      </c>
      <c r="H675" s="0" t="n">
        <v>-0.159523</v>
      </c>
      <c r="I675" s="0" t="n">
        <v>-0.467501</v>
      </c>
      <c r="J675" s="0" t="n">
        <v>0.225044</v>
      </c>
      <c r="K675" s="8" t="n">
        <v>1E-006</v>
      </c>
      <c r="L675" s="0" t="n">
        <v>1</v>
      </c>
      <c r="M675" s="0" t="n">
        <v>0</v>
      </c>
      <c r="N675" s="0" t="n">
        <v>26.3349</v>
      </c>
      <c r="O675" s="0" t="n">
        <v>593.587</v>
      </c>
      <c r="P675" s="0" t="s">
        <v>706</v>
      </c>
      <c r="S675" s="0" t="n">
        <f aca="false">(-A+SQRT(A^2-4*B*(-O675/10)))/(2*B)</f>
        <v>2.76152546783499</v>
      </c>
      <c r="T675" s="0" t="n">
        <f aca="false">10^(-S675)</f>
        <v>0.00173170747722993</v>
      </c>
    </row>
    <row r="676" customFormat="false" ht="12.75" hidden="false" customHeight="false" outlineLevel="0" collapsed="false">
      <c r="A676" s="0" t="s">
        <v>28</v>
      </c>
      <c r="B676" s="0" t="n">
        <v>-1.41132</v>
      </c>
      <c r="C676" s="0" t="n">
        <v>3.4036</v>
      </c>
      <c r="D676" s="0" t="n">
        <v>-0.0390515</v>
      </c>
      <c r="E676" s="0" t="n">
        <v>1.46456</v>
      </c>
      <c r="F676" s="0" t="n">
        <v>-1.524</v>
      </c>
      <c r="G676" s="0" t="n">
        <v>0.150152</v>
      </c>
      <c r="H676" s="0" t="n">
        <v>-0.155724</v>
      </c>
      <c r="I676" s="0" t="n">
        <v>-0.32739</v>
      </c>
      <c r="J676" s="0" t="n">
        <v>-0.357192</v>
      </c>
      <c r="K676" s="8" t="n">
        <v>1E-006</v>
      </c>
      <c r="L676" s="0" t="n">
        <v>1</v>
      </c>
      <c r="M676" s="0" t="n">
        <v>0</v>
      </c>
      <c r="N676" s="0" t="n">
        <v>23.3238</v>
      </c>
      <c r="O676" s="0" t="n">
        <v>522.579</v>
      </c>
      <c r="P676" s="0" t="s">
        <v>707</v>
      </c>
      <c r="S676" s="0" t="n">
        <f aca="false">(-A+SQRT(A^2-4*B*(-O676/10)))/(2*B)</f>
        <v>2.49745104314808</v>
      </c>
      <c r="T676" s="0" t="n">
        <f aca="false">10^(-S676)</f>
        <v>0.00318089224156919</v>
      </c>
    </row>
    <row r="677" customFormat="false" ht="12.75" hidden="false" customHeight="false" outlineLevel="0" collapsed="false">
      <c r="A677" s="0" t="s">
        <v>28</v>
      </c>
      <c r="B677" s="0" t="n">
        <v>-1.4211</v>
      </c>
      <c r="C677" s="0" t="n">
        <v>3.4036</v>
      </c>
      <c r="D677" s="0" t="n">
        <v>-0.0323491</v>
      </c>
      <c r="E677" s="0" t="n">
        <v>1.40258</v>
      </c>
      <c r="F677" s="0" t="n">
        <v>-1.524</v>
      </c>
      <c r="G677" s="0" t="n">
        <v>-0.0734834</v>
      </c>
      <c r="H677" s="0" t="n">
        <v>0.622048</v>
      </c>
      <c r="I677" s="0" t="n">
        <v>-0.439063</v>
      </c>
      <c r="J677" s="0" t="n">
        <v>-0.350186</v>
      </c>
      <c r="K677" s="8" t="n">
        <v>1E-006</v>
      </c>
      <c r="L677" s="0" t="n">
        <v>1</v>
      </c>
      <c r="M677" s="0" t="n">
        <v>0</v>
      </c>
      <c r="N677" s="0" t="n">
        <v>31.403</v>
      </c>
      <c r="O677" s="0" t="n">
        <v>294.823</v>
      </c>
      <c r="P677" s="0" t="s">
        <v>708</v>
      </c>
      <c r="S677" s="0" t="n">
        <f aca="false">(-A+SQRT(A^2-4*B*(-O677/10)))/(2*B)</f>
        <v>1.5599516819175</v>
      </c>
      <c r="T677" s="0" t="n">
        <f aca="false">10^(-S677)</f>
        <v>0.0275453514622079</v>
      </c>
    </row>
    <row r="678" customFormat="false" ht="12.75" hidden="false" customHeight="false" outlineLevel="0" collapsed="false">
      <c r="A678" s="0" t="s">
        <v>28</v>
      </c>
      <c r="B678" s="0" t="n">
        <v>-1.43017</v>
      </c>
      <c r="C678" s="0" t="n">
        <v>3.4036</v>
      </c>
      <c r="D678" s="0" t="n">
        <v>-0.0283818</v>
      </c>
      <c r="E678" s="0" t="n">
        <v>1.39464</v>
      </c>
      <c r="F678" s="0" t="n">
        <v>-1.524</v>
      </c>
      <c r="G678" s="0" t="n">
        <v>0.0897141</v>
      </c>
      <c r="H678" s="0" t="n">
        <v>-0.274399</v>
      </c>
      <c r="I678" s="0" t="n">
        <v>-0.180509</v>
      </c>
      <c r="J678" s="0" t="n">
        <v>-0.0509924</v>
      </c>
      <c r="K678" s="8" t="n">
        <v>1E-006</v>
      </c>
      <c r="L678" s="0" t="n">
        <v>1</v>
      </c>
      <c r="M678" s="0" t="n">
        <v>0</v>
      </c>
      <c r="N678" s="0" t="n">
        <v>27.0753</v>
      </c>
      <c r="O678" s="0" t="n">
        <v>162.137</v>
      </c>
      <c r="P678" s="0" t="s">
        <v>709</v>
      </c>
      <c r="S678" s="0" t="n">
        <f aca="false">(-A+SQRT(A^2-4*B*(-O678/10)))/(2*B)</f>
        <v>0.925015364103765</v>
      </c>
      <c r="T678" s="0" t="n">
        <f aca="false">10^(-S678)</f>
        <v>0.118846018235168</v>
      </c>
    </row>
    <row r="679" customFormat="false" ht="12.75" hidden="false" customHeight="false" outlineLevel="0" collapsed="false">
      <c r="A679" s="0" t="s">
        <v>28</v>
      </c>
      <c r="B679" s="0" t="n">
        <v>-1.43207</v>
      </c>
      <c r="C679" s="0" t="n">
        <v>3.4036</v>
      </c>
      <c r="D679" s="0" t="n">
        <v>-0.0191413</v>
      </c>
      <c r="E679" s="0" t="n">
        <v>1.56081</v>
      </c>
      <c r="F679" s="0" t="n">
        <v>-1.524</v>
      </c>
      <c r="G679" s="0" t="n">
        <v>-0.00342011</v>
      </c>
      <c r="H679" s="0" t="n">
        <v>0.507335</v>
      </c>
      <c r="I679" s="0" t="n">
        <v>-0.139211</v>
      </c>
      <c r="J679" s="0" t="n">
        <v>-0.507484</v>
      </c>
      <c r="K679" s="8" t="n">
        <v>1E-006</v>
      </c>
      <c r="L679" s="0" t="n">
        <v>1</v>
      </c>
      <c r="M679" s="0" t="n">
        <v>0</v>
      </c>
      <c r="N679" s="0" t="n">
        <v>22.3449</v>
      </c>
      <c r="O679" s="0" t="n">
        <v>364.917</v>
      </c>
      <c r="P679" s="0" t="s">
        <v>710</v>
      </c>
      <c r="S679" s="0" t="n">
        <f aca="false">(-A+SQRT(A^2-4*B*(-O679/10)))/(2*B)</f>
        <v>1.86564795110588</v>
      </c>
      <c r="T679" s="0" t="n">
        <f aca="false">10^(-S679)</f>
        <v>0.0136254874763613</v>
      </c>
    </row>
    <row r="680" customFormat="false" ht="12.75" hidden="false" customHeight="false" outlineLevel="0" collapsed="false">
      <c r="A680" s="0" t="s">
        <v>28</v>
      </c>
      <c r="B680" s="0" t="n">
        <v>-1.43689</v>
      </c>
      <c r="C680" s="0" t="n">
        <v>3.4036</v>
      </c>
      <c r="D680" s="0" t="n">
        <v>-0.0106775</v>
      </c>
      <c r="E680" s="0" t="n">
        <v>1.37021</v>
      </c>
      <c r="F680" s="0" t="n">
        <v>-1.524</v>
      </c>
      <c r="G680" s="0" t="n">
        <v>-0.17103</v>
      </c>
      <c r="H680" s="0" t="n">
        <v>0.0661191</v>
      </c>
      <c r="I680" s="0" t="n">
        <v>-0.0990882</v>
      </c>
      <c r="J680" s="0" t="n">
        <v>-0.00856329</v>
      </c>
      <c r="K680" s="8" t="n">
        <v>1E-006</v>
      </c>
      <c r="L680" s="0" t="n">
        <v>1</v>
      </c>
      <c r="M680" s="0" t="n">
        <v>0</v>
      </c>
      <c r="N680" s="0" t="n">
        <v>30.2564</v>
      </c>
      <c r="O680" s="0" t="n">
        <v>292.628</v>
      </c>
      <c r="P680" s="0" t="s">
        <v>711</v>
      </c>
      <c r="S680" s="0" t="n">
        <f aca="false">(-A+SQRT(A^2-4*B*(-O680/10)))/(2*B)</f>
        <v>1.55008548475729</v>
      </c>
      <c r="T680" s="0" t="n">
        <f aca="false">10^(-S680)</f>
        <v>0.0281782822683993</v>
      </c>
    </row>
    <row r="681" customFormat="false" ht="12.75" hidden="false" customHeight="false" outlineLevel="0" collapsed="false">
      <c r="A681" s="0" t="s">
        <v>28</v>
      </c>
      <c r="B681" s="0" t="n">
        <v>-1.44132</v>
      </c>
      <c r="C681" s="0" t="n">
        <v>3.4036</v>
      </c>
      <c r="D681" s="0" t="n">
        <v>-0.00433676</v>
      </c>
      <c r="E681" s="0" t="n">
        <v>1.49503</v>
      </c>
      <c r="F681" s="0" t="n">
        <v>-1.524</v>
      </c>
      <c r="G681" s="0" t="n">
        <v>0.155198</v>
      </c>
      <c r="H681" s="0" t="n">
        <v>-0.00688025</v>
      </c>
      <c r="I681" s="0" t="n">
        <v>-0.716053</v>
      </c>
      <c r="J681" s="0" t="n">
        <v>-0.336023</v>
      </c>
      <c r="K681" s="8" t="n">
        <v>1E-006</v>
      </c>
      <c r="L681" s="0" t="n">
        <v>1</v>
      </c>
      <c r="M681" s="0" t="n">
        <v>0</v>
      </c>
      <c r="N681" s="0" t="n">
        <v>25.366</v>
      </c>
      <c r="O681" s="0" t="n">
        <v>174.898</v>
      </c>
      <c r="P681" s="0" t="s">
        <v>712</v>
      </c>
      <c r="S681" s="0" t="n">
        <f aca="false">(-A+SQRT(A^2-4*B*(-O681/10)))/(2*B)</f>
        <v>0.989903264524671</v>
      </c>
      <c r="T681" s="0" t="n">
        <f aca="false">10^(-S681)</f>
        <v>0.102352094765069</v>
      </c>
    </row>
    <row r="682" customFormat="false" ht="12.75" hidden="false" customHeight="false" outlineLevel="0" collapsed="false">
      <c r="A682" s="0" t="s">
        <v>28</v>
      </c>
      <c r="B682" s="0" t="n">
        <v>-1.43674</v>
      </c>
      <c r="C682" s="0" t="n">
        <v>3.4036</v>
      </c>
      <c r="D682" s="0" t="n">
        <v>0.00193032</v>
      </c>
      <c r="E682" s="0" t="n">
        <v>1.35386</v>
      </c>
      <c r="F682" s="0" t="n">
        <v>-1.524</v>
      </c>
      <c r="G682" s="0" t="n">
        <v>0.0692113</v>
      </c>
      <c r="H682" s="0" t="n">
        <v>-0.633933</v>
      </c>
      <c r="I682" s="0" t="n">
        <v>-0.411991</v>
      </c>
      <c r="J682" s="0" t="n">
        <v>0.681879</v>
      </c>
      <c r="K682" s="8" t="n">
        <v>1E-006</v>
      </c>
      <c r="L682" s="0" t="n">
        <v>1</v>
      </c>
      <c r="M682" s="0" t="n">
        <v>0</v>
      </c>
      <c r="N682" s="0" t="n">
        <v>23.8811</v>
      </c>
      <c r="O682" s="0" t="n">
        <v>337.64</v>
      </c>
      <c r="P682" s="0" t="s">
        <v>713</v>
      </c>
      <c r="S682" s="0" t="n">
        <f aca="false">(-A+SQRT(A^2-4*B*(-O682/10)))/(2*B)</f>
        <v>1.74876555688542</v>
      </c>
      <c r="T682" s="0" t="n">
        <f aca="false">10^(-S682)</f>
        <v>0.0178334120020911</v>
      </c>
    </row>
    <row r="683" customFormat="false" ht="12.75" hidden="false" customHeight="false" outlineLevel="0" collapsed="false">
      <c r="A683" s="0" t="s">
        <v>28</v>
      </c>
      <c r="B683" s="0" t="n">
        <v>-1.43145</v>
      </c>
      <c r="C683" s="0" t="n">
        <v>3.4036</v>
      </c>
      <c r="D683" s="0" t="n">
        <v>0.00980292</v>
      </c>
      <c r="E683" s="0" t="n">
        <v>1.65142</v>
      </c>
      <c r="F683" s="0" t="n">
        <v>-1.524</v>
      </c>
      <c r="G683" s="0" t="n">
        <v>-0.00251516</v>
      </c>
      <c r="H683" s="0" t="n">
        <v>-0.245631</v>
      </c>
      <c r="I683" s="0" t="n">
        <v>-0.904061</v>
      </c>
      <c r="J683" s="0" t="n">
        <v>-0.268605</v>
      </c>
      <c r="K683" s="8" t="n">
        <v>1E-006</v>
      </c>
      <c r="L683" s="0" t="n">
        <v>1</v>
      </c>
      <c r="M683" s="0" t="n">
        <v>0</v>
      </c>
      <c r="N683" s="0" t="n">
        <v>29.8379</v>
      </c>
      <c r="O683" s="0" t="n">
        <v>507.31</v>
      </c>
      <c r="P683" s="0" t="s">
        <v>714</v>
      </c>
      <c r="S683" s="0" t="n">
        <f aca="false">(-A+SQRT(A^2-4*B*(-O683/10)))/(2*B)</f>
        <v>2.43915700573128</v>
      </c>
      <c r="T683" s="0" t="n">
        <f aca="false">10^(-S683)</f>
        <v>0.00363783497685011</v>
      </c>
    </row>
    <row r="684" customFormat="false" ht="12.75" hidden="false" customHeight="false" outlineLevel="0" collapsed="false">
      <c r="A684" s="0" t="s">
        <v>28</v>
      </c>
      <c r="B684" s="0" t="n">
        <v>-1.42552</v>
      </c>
      <c r="C684" s="0" t="n">
        <v>3.4036</v>
      </c>
      <c r="D684" s="0" t="n">
        <v>0.0184152</v>
      </c>
      <c r="E684" s="0" t="n">
        <v>1.34104</v>
      </c>
      <c r="F684" s="0" t="n">
        <v>-1.524</v>
      </c>
      <c r="G684" s="0" t="n">
        <v>0.103066</v>
      </c>
      <c r="H684" s="0" t="n">
        <v>0.494238</v>
      </c>
      <c r="I684" s="0" t="n">
        <v>-0.0806493</v>
      </c>
      <c r="J684" s="0" t="n">
        <v>-0.587885</v>
      </c>
      <c r="K684" s="8" t="n">
        <v>1E-006</v>
      </c>
      <c r="L684" s="0" t="n">
        <v>1</v>
      </c>
      <c r="M684" s="0" t="n">
        <v>0</v>
      </c>
      <c r="N684" s="0" t="n">
        <v>22.8495</v>
      </c>
      <c r="O684" s="0" t="n">
        <v>791.357</v>
      </c>
      <c r="P684" s="0" t="s">
        <v>715</v>
      </c>
      <c r="S684" s="0" t="n">
        <f aca="false">(-A+SQRT(A^2-4*B*(-O684/10)))/(2*B)</f>
        <v>3.44499723796818</v>
      </c>
      <c r="T684" s="0" t="n">
        <f aca="false">10^(-S684)</f>
        <v>0.000358924217328755</v>
      </c>
    </row>
    <row r="685" customFormat="false" ht="12.75" hidden="false" customHeight="false" outlineLevel="0" collapsed="false">
      <c r="A685" s="0" t="s">
        <v>28</v>
      </c>
      <c r="B685" s="0" t="n">
        <v>-1.41916</v>
      </c>
      <c r="C685" s="0" t="n">
        <v>3.4036</v>
      </c>
      <c r="D685" s="0" t="n">
        <v>0.0271696</v>
      </c>
      <c r="E685" s="0" t="n">
        <v>1.43487</v>
      </c>
      <c r="F685" s="0" t="n">
        <v>-1.524</v>
      </c>
      <c r="G685" s="0" t="n">
        <v>-0.0234835</v>
      </c>
      <c r="H685" s="0" t="n">
        <v>-1.15486</v>
      </c>
      <c r="I685" s="0" t="n">
        <v>-0.646346</v>
      </c>
      <c r="J685" s="0" t="n">
        <v>0.0725913</v>
      </c>
      <c r="K685" s="8" t="n">
        <v>1E-006</v>
      </c>
      <c r="L685" s="0" t="n">
        <v>1</v>
      </c>
      <c r="M685" s="0" t="n">
        <v>0</v>
      </c>
      <c r="N685" s="0" t="n">
        <v>25.9057</v>
      </c>
      <c r="O685" s="0" t="n">
        <v>583.032</v>
      </c>
      <c r="P685" s="0" t="s">
        <v>716</v>
      </c>
      <c r="S685" s="0" t="n">
        <f aca="false">(-A+SQRT(A^2-4*B*(-O685/10)))/(2*B)</f>
        <v>2.72297051876803</v>
      </c>
      <c r="T685" s="0" t="n">
        <f aca="false">10^(-S685)</f>
        <v>0.00189247208105263</v>
      </c>
    </row>
    <row r="686" customFormat="false" ht="12.75" hidden="false" customHeight="false" outlineLevel="0" collapsed="false">
      <c r="A686" s="0" t="s">
        <v>28</v>
      </c>
      <c r="B686" s="0" t="n">
        <v>-1.41243</v>
      </c>
      <c r="C686" s="0" t="n">
        <v>3.4036</v>
      </c>
      <c r="D686" s="0" t="n">
        <v>0.0357657</v>
      </c>
      <c r="E686" s="0" t="n">
        <v>1.49554</v>
      </c>
      <c r="F686" s="0" t="n">
        <v>-1.524</v>
      </c>
      <c r="G686" s="0" t="n">
        <v>-0.152523</v>
      </c>
      <c r="H686" s="0" t="n">
        <v>-0.179075</v>
      </c>
      <c r="I686" s="0" t="n">
        <v>-0.57209</v>
      </c>
      <c r="J686" s="0" t="n">
        <v>0.373691</v>
      </c>
      <c r="K686" s="8" t="n">
        <v>1E-006</v>
      </c>
      <c r="L686" s="0" t="n">
        <v>1</v>
      </c>
      <c r="M686" s="0" t="n">
        <v>0</v>
      </c>
      <c r="N686" s="0" t="n">
        <v>27.794</v>
      </c>
      <c r="O686" s="0" t="n">
        <v>329.598</v>
      </c>
      <c r="P686" s="0" t="s">
        <v>717</v>
      </c>
      <c r="S686" s="0" t="n">
        <f aca="false">(-A+SQRT(A^2-4*B*(-O686/10)))/(2*B)</f>
        <v>1.71381427813039</v>
      </c>
      <c r="T686" s="0" t="n">
        <f aca="false">10^(-S686)</f>
        <v>0.0193279468141784</v>
      </c>
    </row>
    <row r="687" customFormat="false" ht="12.75" hidden="false" customHeight="false" outlineLevel="0" collapsed="false">
      <c r="A687" s="0" t="s">
        <v>28</v>
      </c>
      <c r="B687" s="0" t="n">
        <v>-1.40518</v>
      </c>
      <c r="C687" s="0" t="n">
        <v>3.4036</v>
      </c>
      <c r="D687" s="0" t="n">
        <v>0.0441534</v>
      </c>
      <c r="E687" s="0" t="n">
        <v>1.65003</v>
      </c>
      <c r="F687" s="0" t="n">
        <v>-1.524</v>
      </c>
      <c r="G687" s="0" t="n">
        <v>-0.111013</v>
      </c>
      <c r="H687" s="0" t="n">
        <v>0.262917</v>
      </c>
      <c r="I687" s="0" t="n">
        <v>-0.422714</v>
      </c>
      <c r="J687" s="0" t="n">
        <v>-0.445883</v>
      </c>
      <c r="K687" s="8" t="n">
        <v>1E-006</v>
      </c>
      <c r="L687" s="0" t="n">
        <v>1</v>
      </c>
      <c r="M687" s="0" t="n">
        <v>0</v>
      </c>
      <c r="N687" s="0" t="n">
        <v>25.3346</v>
      </c>
      <c r="O687" s="0" t="n">
        <v>241.473</v>
      </c>
      <c r="P687" s="0" t="s">
        <v>718</v>
      </c>
      <c r="S687" s="0" t="n">
        <f aca="false">(-A+SQRT(A^2-4*B*(-O687/10)))/(2*B)</f>
        <v>1.31453908108681</v>
      </c>
      <c r="T687" s="0" t="n">
        <f aca="false">10^(-S687)</f>
        <v>0.0484686494922383</v>
      </c>
    </row>
    <row r="688" customFormat="false" ht="12.75" hidden="false" customHeight="false" outlineLevel="0" collapsed="false">
      <c r="A688" s="0" t="s">
        <v>28</v>
      </c>
      <c r="B688" s="0" t="n">
        <v>-1.39703</v>
      </c>
      <c r="C688" s="0" t="n">
        <v>3.4036</v>
      </c>
      <c r="D688" s="0" t="n">
        <v>0.052658</v>
      </c>
      <c r="E688" s="0" t="n">
        <v>1.45748</v>
      </c>
      <c r="F688" s="0" t="n">
        <v>-1.524</v>
      </c>
      <c r="G688" s="0" t="n">
        <v>0.183166</v>
      </c>
      <c r="H688" s="0" t="n">
        <v>0.139627</v>
      </c>
      <c r="I688" s="0" t="n">
        <v>-0.603532</v>
      </c>
      <c r="J688" s="0" t="n">
        <v>0.0302393</v>
      </c>
      <c r="K688" s="8" t="n">
        <v>1E-006</v>
      </c>
      <c r="L688" s="0" t="n">
        <v>1</v>
      </c>
      <c r="M688" s="0" t="n">
        <v>0</v>
      </c>
      <c r="N688" s="0" t="n">
        <v>26.9533</v>
      </c>
      <c r="O688" s="0" t="n">
        <v>286.825</v>
      </c>
      <c r="P688" s="0" t="s">
        <v>719</v>
      </c>
      <c r="S688" s="0" t="n">
        <f aca="false">(-A+SQRT(A^2-4*B*(-O688/10)))/(2*B)</f>
        <v>1.52391027375861</v>
      </c>
      <c r="T688" s="0" t="n">
        <f aca="false">10^(-S688)</f>
        <v>0.0299288290924798</v>
      </c>
    </row>
    <row r="689" customFormat="false" ht="12.75" hidden="false" customHeight="false" outlineLevel="0" collapsed="false">
      <c r="A689" s="0" t="s">
        <v>28</v>
      </c>
      <c r="B689" s="0" t="n">
        <v>-1.388</v>
      </c>
      <c r="C689" s="0" t="n">
        <v>3.4036</v>
      </c>
      <c r="D689" s="0" t="n">
        <v>0.0585974</v>
      </c>
      <c r="E689" s="0" t="n">
        <v>1.42743</v>
      </c>
      <c r="F689" s="0" t="n">
        <v>-1.524</v>
      </c>
      <c r="G689" s="0" t="n">
        <v>0.0149606</v>
      </c>
      <c r="H689" s="0" t="n">
        <v>-0.0442552</v>
      </c>
      <c r="I689" s="0" t="n">
        <v>-0.646941</v>
      </c>
      <c r="J689" s="0" t="n">
        <v>-0.369227</v>
      </c>
      <c r="K689" s="8" t="n">
        <v>1E-006</v>
      </c>
      <c r="L689" s="0" t="n">
        <v>1</v>
      </c>
      <c r="M689" s="0" t="n">
        <v>0</v>
      </c>
      <c r="N689" s="0" t="n">
        <v>26.6348</v>
      </c>
      <c r="O689" s="0" t="n">
        <v>1110.37</v>
      </c>
      <c r="P689" s="0" t="s">
        <v>720</v>
      </c>
      <c r="S689" s="0" t="n">
        <f aca="false">(-A+SQRT(A^2-4*B*(-O689/10)))/(2*B)</f>
        <v>4.42565228542895</v>
      </c>
      <c r="T689" s="0" t="n">
        <f aca="false">10^(-S689)</f>
        <v>3.75273341741631E-005</v>
      </c>
    </row>
    <row r="690" customFormat="false" ht="12.75" hidden="false" customHeight="false" outlineLevel="0" collapsed="false">
      <c r="A690" s="0" t="s">
        <v>28</v>
      </c>
      <c r="B690" s="0" t="n">
        <v>-1.37967</v>
      </c>
      <c r="C690" s="0" t="n">
        <v>3.4036</v>
      </c>
      <c r="D690" s="0" t="n">
        <v>0.0621716</v>
      </c>
      <c r="E690" s="0" t="n">
        <v>1.64836</v>
      </c>
      <c r="F690" s="0" t="n">
        <v>-1.524</v>
      </c>
      <c r="G690" s="0" t="n">
        <v>0.0879364</v>
      </c>
      <c r="H690" s="0" t="n">
        <v>-0.97467</v>
      </c>
      <c r="I690" s="0" t="n">
        <v>-0.481748</v>
      </c>
      <c r="J690" s="0" t="n">
        <v>0.14206</v>
      </c>
      <c r="K690" s="8" t="n">
        <v>1E-006</v>
      </c>
      <c r="L690" s="0" t="n">
        <v>1</v>
      </c>
      <c r="M690" s="0" t="n">
        <v>0</v>
      </c>
      <c r="N690" s="0" t="n">
        <v>24.729</v>
      </c>
      <c r="O690" s="0" t="n">
        <v>486.895</v>
      </c>
      <c r="P690" s="0" t="s">
        <v>721</v>
      </c>
      <c r="S690" s="0" t="n">
        <f aca="false">(-A+SQRT(A^2-4*B*(-O690/10)))/(2*B)</f>
        <v>2.36032511979234</v>
      </c>
      <c r="T690" s="0" t="n">
        <f aca="false">10^(-S690)</f>
        <v>0.00436189171796326</v>
      </c>
    </row>
    <row r="691" customFormat="false" ht="12.75" hidden="false" customHeight="false" outlineLevel="0" collapsed="false">
      <c r="A691" s="0" t="s">
        <v>28</v>
      </c>
      <c r="B691" s="0" t="n">
        <v>-1.37245</v>
      </c>
      <c r="C691" s="0" t="n">
        <v>3.4036</v>
      </c>
      <c r="D691" s="0" t="n">
        <v>0.063297</v>
      </c>
      <c r="E691" s="0" t="n">
        <v>1.49752</v>
      </c>
      <c r="F691" s="0" t="n">
        <v>-1.524</v>
      </c>
      <c r="G691" s="0" t="n">
        <v>0.157251</v>
      </c>
      <c r="H691" s="0" t="n">
        <v>-0.520557</v>
      </c>
      <c r="I691" s="0" t="n">
        <v>-0.860653</v>
      </c>
      <c r="J691" s="0" t="n">
        <v>0.16677</v>
      </c>
      <c r="K691" s="8" t="n">
        <v>1E-006</v>
      </c>
      <c r="L691" s="0" t="n">
        <v>1</v>
      </c>
      <c r="M691" s="0" t="n">
        <v>0</v>
      </c>
      <c r="N691" s="0" t="n">
        <v>23.2203</v>
      </c>
      <c r="O691" s="0" t="n">
        <v>121.265</v>
      </c>
      <c r="P691" s="0" t="s">
        <v>722</v>
      </c>
      <c r="S691" s="0" t="n">
        <f aca="false">(-A+SQRT(A^2-4*B*(-O691/10)))/(2*B)</f>
        <v>0.71060994108894</v>
      </c>
      <c r="T691" s="0" t="n">
        <f aca="false">10^(-S691)</f>
        <v>0.194710807964419</v>
      </c>
    </row>
    <row r="692" customFormat="false" ht="12.75" hidden="false" customHeight="false" outlineLevel="0" collapsed="false">
      <c r="A692" s="0" t="s">
        <v>28</v>
      </c>
      <c r="B692" s="0" t="n">
        <v>-1.36546</v>
      </c>
      <c r="C692" s="0" t="n">
        <v>3.4036</v>
      </c>
      <c r="D692" s="0" t="n">
        <v>0.0624228</v>
      </c>
      <c r="E692" s="0" t="n">
        <v>1.30467</v>
      </c>
      <c r="F692" s="0" t="n">
        <v>-1.524</v>
      </c>
      <c r="G692" s="0" t="n">
        <v>-0.0873703</v>
      </c>
      <c r="H692" s="0" t="n">
        <v>0.22777</v>
      </c>
      <c r="I692" s="0" t="n">
        <v>-0.406452</v>
      </c>
      <c r="J692" s="0" t="n">
        <v>0.141724</v>
      </c>
      <c r="K692" s="8" t="n">
        <v>1E-006</v>
      </c>
      <c r="L692" s="0" t="n">
        <v>1</v>
      </c>
      <c r="M692" s="0" t="n">
        <v>0</v>
      </c>
      <c r="N692" s="0" t="n">
        <v>22.6456</v>
      </c>
      <c r="O692" s="0" t="n">
        <v>76.8737</v>
      </c>
      <c r="P692" s="0" t="s">
        <v>723</v>
      </c>
      <c r="S692" s="0" t="n">
        <f aca="false">(-A+SQRT(A^2-4*B*(-O692/10)))/(2*B)</f>
        <v>0.464935798976952</v>
      </c>
      <c r="T692" s="0" t="n">
        <f aca="false">10^(-S692)</f>
        <v>0.342818461077487</v>
      </c>
    </row>
    <row r="693" customFormat="false" ht="12.75" hidden="false" customHeight="false" outlineLevel="0" collapsed="false">
      <c r="A693" s="0" t="s">
        <v>28</v>
      </c>
      <c r="B693" s="0" t="n">
        <v>-1.35862</v>
      </c>
      <c r="C693" s="0" t="n">
        <v>3.4036</v>
      </c>
      <c r="D693" s="0" t="n">
        <v>0.0622253</v>
      </c>
      <c r="E693" s="0" t="n">
        <v>1.67137</v>
      </c>
      <c r="F693" s="0" t="n">
        <v>-1.524</v>
      </c>
      <c r="G693" s="0" t="n">
        <v>0.00817992</v>
      </c>
      <c r="H693" s="0" t="n">
        <v>0.827468</v>
      </c>
      <c r="I693" s="0" t="n">
        <v>-0.453772</v>
      </c>
      <c r="J693" s="0" t="n">
        <v>0.587606</v>
      </c>
      <c r="K693" s="8" t="n">
        <v>1E-006</v>
      </c>
      <c r="L693" s="0" t="n">
        <v>1</v>
      </c>
      <c r="M693" s="0" t="n">
        <v>0</v>
      </c>
      <c r="N693" s="0" t="n">
        <v>24.716</v>
      </c>
      <c r="O693" s="0" t="n">
        <v>65.9621</v>
      </c>
      <c r="P693" s="0" t="s">
        <v>724</v>
      </c>
      <c r="S693" s="0" t="n">
        <f aca="false">(-A+SQRT(A^2-4*B*(-O693/10)))/(2*B)</f>
        <v>0.402236597223721</v>
      </c>
      <c r="T693" s="0" t="n">
        <f aca="false">10^(-S693)</f>
        <v>0.39606220662648</v>
      </c>
    </row>
    <row r="694" customFormat="false" ht="12.75" hidden="false" customHeight="false" outlineLevel="0" collapsed="false">
      <c r="A694" s="0" t="s">
        <v>28</v>
      </c>
      <c r="B694" s="0" t="n">
        <v>-1.35244</v>
      </c>
      <c r="C694" s="0" t="n">
        <v>3.4036</v>
      </c>
      <c r="D694" s="0" t="n">
        <v>0.0600335</v>
      </c>
      <c r="E694" s="0" t="n">
        <v>1.42675</v>
      </c>
      <c r="F694" s="0" t="n">
        <v>-1.524</v>
      </c>
      <c r="G694" s="0" t="n">
        <v>0.144389</v>
      </c>
      <c r="H694" s="0" t="n">
        <v>0.170736</v>
      </c>
      <c r="I694" s="0" t="n">
        <v>-1.04505</v>
      </c>
      <c r="J694" s="0" t="n">
        <v>-0.557757</v>
      </c>
      <c r="K694" s="8" t="n">
        <v>1E-006</v>
      </c>
      <c r="L694" s="0" t="n">
        <v>1</v>
      </c>
      <c r="M694" s="0" t="n">
        <v>0</v>
      </c>
      <c r="N694" s="0" t="n">
        <v>26.4367</v>
      </c>
      <c r="O694" s="0" t="n">
        <v>278.536</v>
      </c>
      <c r="P694" s="0" t="s">
        <v>725</v>
      </c>
      <c r="S694" s="0" t="n">
        <f aca="false">(-A+SQRT(A^2-4*B*(-O694/10)))/(2*B)</f>
        <v>1.48628777217562</v>
      </c>
      <c r="T694" s="0" t="n">
        <f aca="false">10^(-S694)</f>
        <v>0.0326371500249367</v>
      </c>
    </row>
    <row r="695" customFormat="false" ht="12.75" hidden="false" customHeight="false" outlineLevel="0" collapsed="false">
      <c r="A695" s="0" t="s">
        <v>28</v>
      </c>
      <c r="B695" s="0" t="n">
        <v>-1.34643</v>
      </c>
      <c r="C695" s="0" t="n">
        <v>3.4036</v>
      </c>
      <c r="D695" s="0" t="n">
        <v>0.0554307</v>
      </c>
      <c r="E695" s="0" t="n">
        <v>1.649</v>
      </c>
      <c r="F695" s="0" t="n">
        <v>-1.524</v>
      </c>
      <c r="G695" s="0" t="n">
        <v>-0.0276175</v>
      </c>
      <c r="H695" s="0" t="n">
        <v>0.726403</v>
      </c>
      <c r="I695" s="0" t="n">
        <v>-0.250631</v>
      </c>
      <c r="J695" s="0" t="n">
        <v>0.325425</v>
      </c>
      <c r="K695" s="8" t="n">
        <v>1E-006</v>
      </c>
      <c r="L695" s="0" t="n">
        <v>1</v>
      </c>
      <c r="M695" s="0" t="n">
        <v>0</v>
      </c>
      <c r="N695" s="0" t="n">
        <v>25.7261</v>
      </c>
      <c r="O695" s="0" t="n">
        <v>204.978</v>
      </c>
      <c r="P695" s="0" t="s">
        <v>726</v>
      </c>
      <c r="S695" s="0" t="n">
        <f aca="false">(-A+SQRT(A^2-4*B*(-O695/10)))/(2*B)</f>
        <v>1.13933820198538</v>
      </c>
      <c r="T695" s="0" t="n">
        <f aca="false">10^(-S695)</f>
        <v>0.0725540730627519</v>
      </c>
    </row>
    <row r="696" customFormat="false" ht="12.75" hidden="false" customHeight="false" outlineLevel="0" collapsed="false">
      <c r="A696" s="0" t="s">
        <v>28</v>
      </c>
      <c r="B696" s="0" t="n">
        <v>-1.33854</v>
      </c>
      <c r="C696" s="0" t="n">
        <v>3.4036</v>
      </c>
      <c r="D696" s="0" t="n">
        <v>0.0504926</v>
      </c>
      <c r="E696" s="0" t="n">
        <v>1.57437</v>
      </c>
      <c r="F696" s="0" t="n">
        <v>-1.524</v>
      </c>
      <c r="G696" s="0" t="n">
        <v>-0.0472523</v>
      </c>
      <c r="H696" s="0" t="n">
        <v>0.0629734</v>
      </c>
      <c r="I696" s="0" t="n">
        <v>-0.21605</v>
      </c>
      <c r="J696" s="0" t="n">
        <v>-0.128887</v>
      </c>
      <c r="K696" s="8" t="n">
        <v>1E-006</v>
      </c>
      <c r="L696" s="0" t="n">
        <v>1</v>
      </c>
      <c r="M696" s="0" t="n">
        <v>0</v>
      </c>
      <c r="N696" s="0" t="n">
        <v>23.5008</v>
      </c>
      <c r="O696" s="0" t="n">
        <v>123.775</v>
      </c>
      <c r="P696" s="0" t="s">
        <v>727</v>
      </c>
      <c r="S696" s="0" t="n">
        <f aca="false">(-A+SQRT(A^2-4*B*(-O696/10)))/(2*B)</f>
        <v>0.724083602296911</v>
      </c>
      <c r="T696" s="0" t="n">
        <f aca="false">10^(-S696)</f>
        <v>0.188762794309269</v>
      </c>
    </row>
    <row r="697" customFormat="false" ht="12.75" hidden="false" customHeight="false" outlineLevel="0" collapsed="false">
      <c r="A697" s="0" t="s">
        <v>28</v>
      </c>
      <c r="B697" s="0" t="n">
        <v>-1.32868</v>
      </c>
      <c r="C697" s="0" t="n">
        <v>3.4036</v>
      </c>
      <c r="D697" s="0" t="n">
        <v>0.045152</v>
      </c>
      <c r="E697" s="0" t="n">
        <v>1.36441</v>
      </c>
      <c r="F697" s="0" t="n">
        <v>-1.524</v>
      </c>
      <c r="G697" s="0" t="n">
        <v>0.072143</v>
      </c>
      <c r="H697" s="0" t="n">
        <v>-0.359687</v>
      </c>
      <c r="I697" s="0" t="n">
        <v>-0.716278</v>
      </c>
      <c r="J697" s="0" t="n">
        <v>0.414871</v>
      </c>
      <c r="K697" s="8" t="n">
        <v>1E-006</v>
      </c>
      <c r="L697" s="0" t="n">
        <v>1</v>
      </c>
      <c r="M697" s="0" t="n">
        <v>0</v>
      </c>
      <c r="N697" s="0" t="n">
        <v>25.2788</v>
      </c>
      <c r="O697" s="0" t="n">
        <v>329.992</v>
      </c>
      <c r="P697" s="0" t="s">
        <v>728</v>
      </c>
      <c r="S697" s="0" t="n">
        <f aca="false">(-A+SQRT(A^2-4*B*(-O697/10)))/(2*B)</f>
        <v>1.71553199769271</v>
      </c>
      <c r="T697" s="0" t="n">
        <f aca="false">10^(-S697)</f>
        <v>0.0192516519866619</v>
      </c>
    </row>
    <row r="698" customFormat="false" ht="12.75" hidden="false" customHeight="false" outlineLevel="0" collapsed="false">
      <c r="A698" s="0" t="s">
        <v>28</v>
      </c>
      <c r="B698" s="0" t="n">
        <v>-1.43022</v>
      </c>
      <c r="C698" s="0" t="n">
        <v>3.4036</v>
      </c>
      <c r="D698" s="0" t="n">
        <v>-0.0047674</v>
      </c>
      <c r="E698" s="0" t="n">
        <v>1.4355</v>
      </c>
      <c r="F698" s="0" t="n">
        <v>-1.524</v>
      </c>
      <c r="G698" s="0" t="n">
        <v>0.0853088</v>
      </c>
      <c r="H698" s="0" t="n">
        <v>-0.43083</v>
      </c>
      <c r="I698" s="0" t="n">
        <v>-0.353074</v>
      </c>
      <c r="J698" s="0" t="n">
        <v>0.0621746</v>
      </c>
      <c r="K698" s="8" t="n">
        <v>1E-006</v>
      </c>
      <c r="L698" s="0" t="n">
        <v>1</v>
      </c>
      <c r="M698" s="0" t="n">
        <v>0</v>
      </c>
      <c r="N698" s="0" t="n">
        <v>25.1591</v>
      </c>
      <c r="O698" s="0" t="n">
        <v>101.443</v>
      </c>
      <c r="P698" s="0" t="s">
        <v>729</v>
      </c>
      <c r="S698" s="0" t="n">
        <f aca="false">(-A+SQRT(A^2-4*B*(-O698/10)))/(2*B)</f>
        <v>0.602686481121809</v>
      </c>
      <c r="T698" s="0" t="n">
        <f aca="false">10^(-S698)</f>
        <v>0.249639623477304</v>
      </c>
    </row>
    <row r="699" customFormat="false" ht="12.75" hidden="false" customHeight="false" outlineLevel="0" collapsed="false">
      <c r="A699" s="0" t="s">
        <v>28</v>
      </c>
      <c r="B699" s="0" t="n">
        <v>-1.42384</v>
      </c>
      <c r="C699" s="0" t="n">
        <v>3.4036</v>
      </c>
      <c r="D699" s="0" t="n">
        <v>0.00291368</v>
      </c>
      <c r="E699" s="0" t="n">
        <v>1.57894</v>
      </c>
      <c r="F699" s="0" t="n">
        <v>-1.524</v>
      </c>
      <c r="G699" s="0" t="n">
        <v>0.0693069</v>
      </c>
      <c r="H699" s="0" t="n">
        <v>0.116937</v>
      </c>
      <c r="I699" s="0" t="n">
        <v>-0.266827</v>
      </c>
      <c r="J699" s="0" t="n">
        <v>0.0541604</v>
      </c>
      <c r="K699" s="8" t="n">
        <v>1E-006</v>
      </c>
      <c r="L699" s="0" t="n">
        <v>1</v>
      </c>
      <c r="M699" s="0" t="n">
        <v>0</v>
      </c>
      <c r="N699" s="0" t="n">
        <v>25.6504</v>
      </c>
      <c r="O699" s="0" t="n">
        <v>65.8152</v>
      </c>
      <c r="P699" s="0" t="s">
        <v>730</v>
      </c>
      <c r="S699" s="0" t="n">
        <f aca="false">(-A+SQRT(A^2-4*B*(-O699/10)))/(2*B)</f>
        <v>0.401385783517484</v>
      </c>
      <c r="T699" s="0" t="n">
        <f aca="false">10^(-S699)</f>
        <v>0.396838881124429</v>
      </c>
    </row>
    <row r="700" customFormat="false" ht="12.75" hidden="false" customHeight="false" outlineLevel="0" collapsed="false">
      <c r="A700" s="0" t="s">
        <v>28</v>
      </c>
      <c r="B700" s="0" t="n">
        <v>-1.41754</v>
      </c>
      <c r="C700" s="0" t="n">
        <v>3.4036</v>
      </c>
      <c r="D700" s="0" t="n">
        <v>0.0113191</v>
      </c>
      <c r="E700" s="0" t="n">
        <v>1.48169</v>
      </c>
      <c r="F700" s="0" t="n">
        <v>-1.524</v>
      </c>
      <c r="G700" s="0" t="n">
        <v>-0.142095</v>
      </c>
      <c r="H700" s="0" t="n">
        <v>-0.121743</v>
      </c>
      <c r="I700" s="0" t="n">
        <v>-1.1149</v>
      </c>
      <c r="J700" s="0" t="n">
        <v>-0.435491</v>
      </c>
      <c r="K700" s="8" t="n">
        <v>1E-006</v>
      </c>
      <c r="L700" s="0" t="n">
        <v>1</v>
      </c>
      <c r="M700" s="0" t="n">
        <v>0</v>
      </c>
      <c r="N700" s="0" t="n">
        <v>28.2112</v>
      </c>
      <c r="O700" s="0" t="n">
        <v>125.588</v>
      </c>
      <c r="P700" s="0" t="s">
        <v>731</v>
      </c>
      <c r="S700" s="0" t="n">
        <f aca="false">(-A+SQRT(A^2-4*B*(-O700/10)))/(2*B)</f>
        <v>0.733789686071404</v>
      </c>
      <c r="T700" s="0" t="n">
        <f aca="false">10^(-S700)</f>
        <v>0.184590911326925</v>
      </c>
    </row>
    <row r="701" customFormat="false" ht="12.75" hidden="false" customHeight="false" outlineLevel="0" collapsed="false">
      <c r="A701" s="0" t="s">
        <v>28</v>
      </c>
      <c r="B701" s="0" t="n">
        <v>-1.41122</v>
      </c>
      <c r="C701" s="0" t="n">
        <v>3.4036</v>
      </c>
      <c r="D701" s="0" t="n">
        <v>0.0198894</v>
      </c>
      <c r="E701" s="0" t="n">
        <v>1.44265</v>
      </c>
      <c r="F701" s="0" t="n">
        <v>-1.524</v>
      </c>
      <c r="G701" s="0" t="n">
        <v>-0.217917</v>
      </c>
      <c r="H701" s="0" t="n">
        <v>-0.305123</v>
      </c>
      <c r="I701" s="0" t="n">
        <v>-0.141675</v>
      </c>
      <c r="J701" s="0" t="n">
        <v>0.15343</v>
      </c>
      <c r="K701" s="8" t="n">
        <v>1E-006</v>
      </c>
      <c r="L701" s="0" t="n">
        <v>1</v>
      </c>
      <c r="M701" s="0" t="n">
        <v>0</v>
      </c>
      <c r="N701" s="0" t="n">
        <v>26.9389</v>
      </c>
      <c r="O701" s="0" t="n">
        <v>311.313</v>
      </c>
      <c r="P701" s="0" t="s">
        <v>732</v>
      </c>
      <c r="S701" s="0" t="n">
        <f aca="false">(-A+SQRT(A^2-4*B*(-O701/10)))/(2*B)</f>
        <v>1.63347648790112</v>
      </c>
      <c r="T701" s="0" t="n">
        <f aca="false">10^(-S701)</f>
        <v>0.0232553838387724</v>
      </c>
    </row>
    <row r="702" customFormat="false" ht="12.75" hidden="false" customHeight="false" outlineLevel="0" collapsed="false">
      <c r="A702" s="0" t="s">
        <v>28</v>
      </c>
      <c r="B702" s="0" t="n">
        <v>-1.40479</v>
      </c>
      <c r="C702" s="0" t="n">
        <v>3.4036</v>
      </c>
      <c r="D702" s="0" t="n">
        <v>0.02825</v>
      </c>
      <c r="E702" s="0" t="n">
        <v>1.46762</v>
      </c>
      <c r="F702" s="0" t="n">
        <v>-1.524</v>
      </c>
      <c r="G702" s="8" t="n">
        <v>0.043455</v>
      </c>
      <c r="H702" s="0" t="n">
        <v>0.114719</v>
      </c>
      <c r="I702" s="0" t="n">
        <v>-0.353796</v>
      </c>
      <c r="J702" s="0" t="n">
        <v>-0.0530907</v>
      </c>
      <c r="K702" s="8" t="n">
        <v>1E-006</v>
      </c>
      <c r="L702" s="0" t="n">
        <v>1</v>
      </c>
      <c r="M702" s="0" t="n">
        <v>0</v>
      </c>
      <c r="N702" s="0" t="n">
        <v>21.9673</v>
      </c>
      <c r="O702" s="0" t="n">
        <v>65.452</v>
      </c>
      <c r="P702" s="0" t="s">
        <v>733</v>
      </c>
      <c r="S702" s="0" t="n">
        <f aca="false">(-A+SQRT(A^2-4*B*(-O702/10)))/(2*B)</f>
        <v>0.399281428015604</v>
      </c>
      <c r="T702" s="0" t="n">
        <f aca="false">10^(-S702)</f>
        <v>0.398766413216748</v>
      </c>
    </row>
    <row r="703" customFormat="false" ht="12.75" hidden="false" customHeight="false" outlineLevel="0" collapsed="false">
      <c r="A703" s="0" t="s">
        <v>28</v>
      </c>
      <c r="B703" s="0" t="n">
        <v>-1.39795</v>
      </c>
      <c r="C703" s="0" t="n">
        <v>3.4036</v>
      </c>
      <c r="D703" s="0" t="n">
        <v>0.0361228</v>
      </c>
      <c r="E703" s="0" t="n">
        <v>1.49926</v>
      </c>
      <c r="F703" s="0" t="n">
        <v>-1.524</v>
      </c>
      <c r="G703" s="0" t="n">
        <v>-0.159295</v>
      </c>
      <c r="H703" s="0" t="n">
        <v>0.0437874</v>
      </c>
      <c r="I703" s="0" t="n">
        <v>-0.836454</v>
      </c>
      <c r="J703" s="0" t="n">
        <v>-0.213588</v>
      </c>
      <c r="K703" s="8" t="n">
        <v>1E-006</v>
      </c>
      <c r="L703" s="0" t="n">
        <v>1</v>
      </c>
      <c r="M703" s="0" t="n">
        <v>0</v>
      </c>
      <c r="N703" s="0" t="n">
        <v>25.6475</v>
      </c>
      <c r="O703" s="0" t="n">
        <v>369.937</v>
      </c>
      <c r="P703" s="0" t="s">
        <v>734</v>
      </c>
      <c r="S703" s="0" t="n">
        <f aca="false">(-A+SQRT(A^2-4*B*(-O703/10)))/(2*B)</f>
        <v>1.88688721030636</v>
      </c>
      <c r="T703" s="0" t="n">
        <f aca="false">10^(-S703)</f>
        <v>0.012975162023958</v>
      </c>
    </row>
    <row r="704" customFormat="false" ht="12.75" hidden="false" customHeight="false" outlineLevel="0" collapsed="false">
      <c r="A704" s="0" t="s">
        <v>28</v>
      </c>
      <c r="B704" s="0" t="n">
        <v>-1.39017</v>
      </c>
      <c r="C704" s="0" t="n">
        <v>3.4036</v>
      </c>
      <c r="D704" s="0" t="n">
        <v>0.0432833</v>
      </c>
      <c r="E704" s="0" t="n">
        <v>1.69059</v>
      </c>
      <c r="F704" s="0" t="n">
        <v>-1.524</v>
      </c>
      <c r="G704" s="0" t="n">
        <v>0.132092</v>
      </c>
      <c r="H704" s="0" t="n">
        <v>0.0216609</v>
      </c>
      <c r="I704" s="0" t="n">
        <v>-0.0817232</v>
      </c>
      <c r="J704" s="0" t="n">
        <v>-0.0606545</v>
      </c>
      <c r="K704" s="8" t="n">
        <v>1E-006</v>
      </c>
      <c r="L704" s="0" t="n">
        <v>1</v>
      </c>
      <c r="M704" s="0" t="n">
        <v>0</v>
      </c>
      <c r="N704" s="0" t="n">
        <v>26.7333</v>
      </c>
      <c r="O704" s="0" t="n">
        <v>540.158</v>
      </c>
      <c r="P704" s="0" t="s">
        <v>735</v>
      </c>
      <c r="S704" s="0" t="n">
        <f aca="false">(-A+SQRT(A^2-4*B*(-O704/10)))/(2*B)</f>
        <v>2.56388095416563</v>
      </c>
      <c r="T704" s="0" t="n">
        <f aca="false">10^(-S704)</f>
        <v>0.00272972593407588</v>
      </c>
    </row>
    <row r="705" customFormat="false" ht="12.75" hidden="false" customHeight="false" outlineLevel="0" collapsed="false">
      <c r="A705" s="0" t="s">
        <v>28</v>
      </c>
      <c r="B705" s="0" t="n">
        <v>-1.38115</v>
      </c>
      <c r="C705" s="0" t="n">
        <v>3.4036</v>
      </c>
      <c r="D705" s="0" t="n">
        <v>0.0494277</v>
      </c>
      <c r="E705" s="0" t="n">
        <v>1.43155</v>
      </c>
      <c r="F705" s="0" t="n">
        <v>-1.524</v>
      </c>
      <c r="G705" s="0" t="n">
        <v>-0.171828</v>
      </c>
      <c r="H705" s="0" t="n">
        <v>-0.0301424</v>
      </c>
      <c r="I705" s="0" t="n">
        <v>-0.439246</v>
      </c>
      <c r="J705" s="0" t="n">
        <v>0.336657</v>
      </c>
      <c r="K705" s="8" t="n">
        <v>1E-006</v>
      </c>
      <c r="L705" s="0" t="n">
        <v>1</v>
      </c>
      <c r="M705" s="0" t="n">
        <v>0</v>
      </c>
      <c r="N705" s="0" t="n">
        <v>27.3542</v>
      </c>
      <c r="O705" s="0" t="n">
        <v>297.774</v>
      </c>
      <c r="P705" s="0" t="s">
        <v>736</v>
      </c>
      <c r="S705" s="0" t="n">
        <f aca="false">(-A+SQRT(A^2-4*B*(-O705/10)))/(2*B)</f>
        <v>1.57318630315609</v>
      </c>
      <c r="T705" s="0" t="n">
        <f aca="false">10^(-S705)</f>
        <v>0.0267185999130664</v>
      </c>
    </row>
    <row r="706" customFormat="false" ht="12.75" hidden="false" customHeight="false" outlineLevel="0" collapsed="false">
      <c r="A706" s="0" t="s">
        <v>28</v>
      </c>
      <c r="B706" s="0" t="n">
        <v>-1.37445</v>
      </c>
      <c r="C706" s="0" t="n">
        <v>3.4036</v>
      </c>
      <c r="D706" s="0" t="n">
        <v>0.0556743</v>
      </c>
      <c r="E706" s="0" t="n">
        <v>1.35401</v>
      </c>
      <c r="F706" s="0" t="n">
        <v>-1.524</v>
      </c>
      <c r="G706" s="0" t="n">
        <v>-0.0426313</v>
      </c>
      <c r="H706" s="0" t="n">
        <v>-0.0906597</v>
      </c>
      <c r="I706" s="0" t="n">
        <v>-0.340241</v>
      </c>
      <c r="J706" s="0" t="n">
        <v>0.637393</v>
      </c>
      <c r="K706" s="8" t="n">
        <v>1E-006</v>
      </c>
      <c r="L706" s="0" t="n">
        <v>1</v>
      </c>
      <c r="M706" s="0" t="n">
        <v>0</v>
      </c>
      <c r="N706" s="0" t="n">
        <v>26.5895</v>
      </c>
      <c r="O706" s="0" t="n">
        <v>105.508</v>
      </c>
      <c r="P706" s="0" t="s">
        <v>737</v>
      </c>
      <c r="S706" s="0" t="n">
        <f aca="false">(-A+SQRT(A^2-4*B*(-O706/10)))/(2*B)</f>
        <v>0.625043883479998</v>
      </c>
      <c r="T706" s="0" t="n">
        <f aca="false">10^(-S706)</f>
        <v>0.237113410125154</v>
      </c>
    </row>
    <row r="707" customFormat="false" ht="12.75" hidden="false" customHeight="false" outlineLevel="0" collapsed="false">
      <c r="A707" s="0" t="s">
        <v>28</v>
      </c>
      <c r="B707" s="0" t="n">
        <v>-1.36616</v>
      </c>
      <c r="C707" s="0" t="n">
        <v>3.4036</v>
      </c>
      <c r="D707" s="0" t="n">
        <v>0.0538549</v>
      </c>
      <c r="E707" s="0" t="n">
        <v>1.55448</v>
      </c>
      <c r="F707" s="0" t="n">
        <v>-1.524</v>
      </c>
      <c r="G707" s="0" t="n">
        <v>0.108147</v>
      </c>
      <c r="H707" s="0" t="n">
        <v>-0.510042</v>
      </c>
      <c r="I707" s="0" t="n">
        <v>-0.524682</v>
      </c>
      <c r="J707" s="0" t="n">
        <v>0.135428</v>
      </c>
      <c r="K707" s="8" t="n">
        <v>1E-006</v>
      </c>
      <c r="L707" s="0" t="n">
        <v>1</v>
      </c>
      <c r="M707" s="0" t="n">
        <v>0</v>
      </c>
      <c r="N707" s="0" t="n">
        <v>26.1511</v>
      </c>
      <c r="O707" s="0" t="n">
        <v>149.267</v>
      </c>
      <c r="P707" s="0" t="s">
        <v>738</v>
      </c>
      <c r="S707" s="0" t="n">
        <f aca="false">(-A+SQRT(A^2-4*B*(-O707/10)))/(2*B)</f>
        <v>0.858615751518783</v>
      </c>
      <c r="T707" s="0" t="n">
        <f aca="false">10^(-S707)</f>
        <v>0.138479105153046</v>
      </c>
    </row>
    <row r="708" customFormat="false" ht="12.75" hidden="false" customHeight="false" outlineLevel="0" collapsed="false">
      <c r="A708" s="0" t="s">
        <v>28</v>
      </c>
      <c r="B708" s="0" t="n">
        <v>-1.35338</v>
      </c>
      <c r="C708" s="0" t="n">
        <v>3.4036</v>
      </c>
      <c r="D708" s="0" t="n">
        <v>0.0481364</v>
      </c>
      <c r="E708" s="0" t="n">
        <v>1.70413</v>
      </c>
      <c r="F708" s="0" t="n">
        <v>-1.524</v>
      </c>
      <c r="G708" s="0" t="n">
        <v>0.114472</v>
      </c>
      <c r="H708" s="0" t="n">
        <v>-0.16525</v>
      </c>
      <c r="I708" s="0" t="n">
        <v>-0.575174</v>
      </c>
      <c r="J708" s="0" t="n">
        <v>-0.0601772</v>
      </c>
      <c r="K708" s="8" t="n">
        <v>1E-006</v>
      </c>
      <c r="L708" s="0" t="n">
        <v>1</v>
      </c>
      <c r="M708" s="0" t="n">
        <v>0</v>
      </c>
      <c r="N708" s="0" t="n">
        <v>26.7768</v>
      </c>
      <c r="O708" s="0" t="n">
        <v>278.731</v>
      </c>
      <c r="P708" s="0" t="s">
        <v>739</v>
      </c>
      <c r="S708" s="0" t="n">
        <f aca="false">(-A+SQRT(A^2-4*B*(-O708/10)))/(2*B)</f>
        <v>1.48717604633434</v>
      </c>
      <c r="T708" s="0" t="n">
        <f aca="false">10^(-S708)</f>
        <v>0.0325704646061147</v>
      </c>
    </row>
    <row r="709" customFormat="false" ht="12.75" hidden="false" customHeight="false" outlineLevel="0" collapsed="false">
      <c r="A709" s="0" t="s">
        <v>28</v>
      </c>
      <c r="B709" s="0" t="n">
        <v>-1.34548</v>
      </c>
      <c r="C709" s="0" t="n">
        <v>3.4036</v>
      </c>
      <c r="D709" s="0" t="n">
        <v>0.0416942</v>
      </c>
      <c r="E709" s="0" t="n">
        <v>1.58822</v>
      </c>
      <c r="F709" s="0" t="n">
        <v>-1.524</v>
      </c>
      <c r="G709" s="0" t="n">
        <v>-0.208574</v>
      </c>
      <c r="H709" s="0" t="n">
        <v>0.0416191</v>
      </c>
      <c r="I709" s="0" t="n">
        <v>-0.405538</v>
      </c>
      <c r="J709" s="0" t="n">
        <v>0.063665</v>
      </c>
      <c r="K709" s="8" t="n">
        <v>1E-006</v>
      </c>
      <c r="L709" s="0" t="n">
        <v>1</v>
      </c>
      <c r="M709" s="0" t="n">
        <v>0</v>
      </c>
      <c r="N709" s="0" t="n">
        <v>30.5998</v>
      </c>
      <c r="O709" s="0" t="n">
        <v>324.68</v>
      </c>
      <c r="P709" s="0" t="s">
        <v>740</v>
      </c>
      <c r="S709" s="0" t="n">
        <f aca="false">(-A+SQRT(A^2-4*B*(-O709/10)))/(2*B)</f>
        <v>1.69232634468963</v>
      </c>
      <c r="T709" s="0" t="n">
        <f aca="false">10^(-S709)</f>
        <v>0.0203083039751309</v>
      </c>
    </row>
    <row r="710" customFormat="false" ht="12.75" hidden="false" customHeight="false" outlineLevel="0" collapsed="false">
      <c r="A710" s="0" t="s">
        <v>28</v>
      </c>
      <c r="B710" s="0" t="n">
        <v>-1.33534</v>
      </c>
      <c r="C710" s="0" t="n">
        <v>3.4036</v>
      </c>
      <c r="D710" s="0" t="n">
        <v>0.0350651</v>
      </c>
      <c r="E710" s="0" t="n">
        <v>1.55447</v>
      </c>
      <c r="F710" s="0" t="n">
        <v>-1.524</v>
      </c>
      <c r="G710" s="0" t="n">
        <v>0.00111293</v>
      </c>
      <c r="H710" s="0" t="n">
        <v>0.369373</v>
      </c>
      <c r="I710" s="0" t="n">
        <v>-0.754035</v>
      </c>
      <c r="J710" s="0" t="n">
        <v>-0.436781</v>
      </c>
      <c r="K710" s="8" t="n">
        <v>1E-006</v>
      </c>
      <c r="L710" s="0" t="n">
        <v>1</v>
      </c>
      <c r="M710" s="0" t="n">
        <v>0</v>
      </c>
      <c r="N710" s="0" t="n">
        <v>20.0404</v>
      </c>
      <c r="O710" s="0" t="n">
        <v>138.435</v>
      </c>
      <c r="P710" s="0" t="s">
        <v>741</v>
      </c>
      <c r="S710" s="0" t="n">
        <f aca="false">(-A+SQRT(A^2-4*B*(-O710/10)))/(2*B)</f>
        <v>0.801953637202761</v>
      </c>
      <c r="T710" s="0" t="n">
        <f aca="false">10^(-S710)</f>
        <v>0.157777969545363</v>
      </c>
    </row>
    <row r="711" customFormat="false" ht="12.75" hidden="false" customHeight="false" outlineLevel="0" collapsed="false">
      <c r="A711" s="0" t="s">
        <v>28</v>
      </c>
      <c r="B711" s="0" t="n">
        <v>-1.32844</v>
      </c>
      <c r="C711" s="0" t="n">
        <v>3.4036</v>
      </c>
      <c r="D711" s="0" t="n">
        <v>0.0247686</v>
      </c>
      <c r="E711" s="0" t="n">
        <v>1.41579</v>
      </c>
      <c r="F711" s="0" t="n">
        <v>-1.524</v>
      </c>
      <c r="G711" s="0" t="n">
        <v>-0.0126973</v>
      </c>
      <c r="H711" s="0" t="n">
        <v>-0.0353571</v>
      </c>
      <c r="I711" s="0" t="n">
        <v>-0.319865</v>
      </c>
      <c r="J711" s="0" t="n">
        <v>-0.637156</v>
      </c>
      <c r="K711" s="8" t="n">
        <v>1E-006</v>
      </c>
      <c r="L711" s="0" t="n">
        <v>1</v>
      </c>
      <c r="M711" s="0" t="n">
        <v>0</v>
      </c>
      <c r="N711" s="0" t="n">
        <v>21.5848</v>
      </c>
      <c r="O711" s="0" t="n">
        <v>483.625</v>
      </c>
      <c r="P711" s="0" t="s">
        <v>742</v>
      </c>
      <c r="S711" s="0" t="n">
        <f aca="false">(-A+SQRT(A^2-4*B*(-O711/10)))/(2*B)</f>
        <v>2.34760094884494</v>
      </c>
      <c r="T711" s="0" t="n">
        <f aca="false">10^(-S711)</f>
        <v>0.00449157908786364</v>
      </c>
    </row>
    <row r="712" customFormat="false" ht="12.75" hidden="false" customHeight="false" outlineLevel="0" collapsed="false">
      <c r="A712" s="0" t="s">
        <v>28</v>
      </c>
      <c r="B712" s="0" t="n">
        <v>-1.32431</v>
      </c>
      <c r="C712" s="0" t="n">
        <v>3.4036</v>
      </c>
      <c r="D712" s="0" t="n">
        <v>0.0106426</v>
      </c>
      <c r="E712" s="0" t="n">
        <v>1.72719</v>
      </c>
      <c r="F712" s="0" t="n">
        <v>-1.524</v>
      </c>
      <c r="G712" s="0" t="n">
        <v>-0.0129754</v>
      </c>
      <c r="H712" s="0" t="n">
        <v>0.243095</v>
      </c>
      <c r="I712" s="0" t="n">
        <v>-0.227159</v>
      </c>
      <c r="J712" s="0" t="n">
        <v>-0.489833</v>
      </c>
      <c r="K712" s="8" t="n">
        <v>1E-006</v>
      </c>
      <c r="L712" s="0" t="n">
        <v>1</v>
      </c>
      <c r="M712" s="0" t="n">
        <v>0</v>
      </c>
      <c r="N712" s="0" t="n">
        <v>23.8188</v>
      </c>
      <c r="O712" s="0" t="n">
        <v>116.889</v>
      </c>
      <c r="P712" s="0" t="s">
        <v>743</v>
      </c>
      <c r="S712" s="0" t="n">
        <f aca="false">(-A+SQRT(A^2-4*B*(-O712/10)))/(2*B)</f>
        <v>0.687018216142169</v>
      </c>
      <c r="T712" s="0" t="n">
        <f aca="false">10^(-S712)</f>
        <v>0.205580436507047</v>
      </c>
    </row>
    <row r="713" customFormat="false" ht="12.75" hidden="false" customHeight="false" outlineLevel="0" collapsed="false">
      <c r="A713" s="0" t="s">
        <v>28</v>
      </c>
      <c r="B713" s="0" t="n">
        <v>-1.3186</v>
      </c>
      <c r="C713" s="0" t="n">
        <v>3.4036</v>
      </c>
      <c r="D713" s="0" t="n">
        <v>-0.00199621</v>
      </c>
      <c r="E713" s="0" t="n">
        <v>1.35274</v>
      </c>
      <c r="F713" s="0" t="n">
        <v>-1.524</v>
      </c>
      <c r="G713" s="0" t="n">
        <v>-0.0605301</v>
      </c>
      <c r="H713" s="0" t="n">
        <v>-0.230277</v>
      </c>
      <c r="I713" s="0" t="n">
        <v>-0.115899</v>
      </c>
      <c r="J713" s="0" t="n">
        <v>0.0190938</v>
      </c>
      <c r="K713" s="8" t="n">
        <v>1E-006</v>
      </c>
      <c r="L713" s="0" t="n">
        <v>1</v>
      </c>
      <c r="M713" s="0" t="n">
        <v>0</v>
      </c>
      <c r="N713" s="0" t="n">
        <v>27.1656</v>
      </c>
      <c r="O713" s="0" t="n">
        <v>701.335</v>
      </c>
      <c r="P713" s="0" t="s">
        <v>744</v>
      </c>
      <c r="S713" s="0" t="n">
        <f aca="false">(-A+SQRT(A^2-4*B*(-O713/10)))/(2*B)</f>
        <v>3.14249359229534</v>
      </c>
      <c r="T713" s="0" t="n">
        <f aca="false">10^(-S713)</f>
        <v>0.000720288378500123</v>
      </c>
    </row>
    <row r="714" customFormat="false" ht="12.75" hidden="false" customHeight="false" outlineLevel="0" collapsed="false">
      <c r="A714" s="0" t="s">
        <v>28</v>
      </c>
      <c r="B714" s="0" t="n">
        <v>-1.32762</v>
      </c>
      <c r="C714" s="0" t="n">
        <v>3.4036</v>
      </c>
      <c r="D714" s="0" t="n">
        <v>-0.0115618</v>
      </c>
      <c r="E714" s="0" t="n">
        <v>1.51147</v>
      </c>
      <c r="F714" s="0" t="n">
        <v>-1.524</v>
      </c>
      <c r="G714" s="0" t="n">
        <v>0.222301</v>
      </c>
      <c r="H714" s="0" t="n">
        <v>-0.00341705</v>
      </c>
      <c r="I714" s="0" t="n">
        <v>-0.282422</v>
      </c>
      <c r="J714" s="0" t="n">
        <v>-0.0431988</v>
      </c>
      <c r="K714" s="8" t="n">
        <v>1E-006</v>
      </c>
      <c r="L714" s="0" t="n">
        <v>1</v>
      </c>
      <c r="M714" s="0" t="n">
        <v>0</v>
      </c>
      <c r="N714" s="0" t="n">
        <v>30.2459</v>
      </c>
      <c r="O714" s="0" t="n">
        <v>161.094</v>
      </c>
      <c r="P714" s="0" t="s">
        <v>745</v>
      </c>
      <c r="S714" s="0" t="n">
        <f aca="false">(-A+SQRT(A^2-4*B*(-O714/10)))/(2*B)</f>
        <v>0.919670626405742</v>
      </c>
      <c r="T714" s="0" t="n">
        <f aca="false">10^(-S714)</f>
        <v>0.120317659071348</v>
      </c>
    </row>
    <row r="715" customFormat="false" ht="12.75" hidden="false" customHeight="false" outlineLevel="0" collapsed="false">
      <c r="A715" s="0" t="s">
        <v>28</v>
      </c>
      <c r="B715" s="0" t="n">
        <v>-1.33496</v>
      </c>
      <c r="C715" s="0" t="n">
        <v>3.4036</v>
      </c>
      <c r="D715" s="0" t="n">
        <v>-0.0222061</v>
      </c>
      <c r="E715" s="0" t="n">
        <v>1.61838</v>
      </c>
      <c r="F715" s="0" t="n">
        <v>-1.524</v>
      </c>
      <c r="G715" s="0" t="n">
        <v>0.171292</v>
      </c>
      <c r="H715" s="0" t="n">
        <v>-0.0400367</v>
      </c>
      <c r="I715" s="0" t="n">
        <v>-0.299863</v>
      </c>
      <c r="J715" s="0" t="n">
        <v>-0.229297</v>
      </c>
      <c r="K715" s="8" t="n">
        <v>1E-006</v>
      </c>
      <c r="L715" s="0" t="n">
        <v>1</v>
      </c>
      <c r="M715" s="0" t="n">
        <v>0</v>
      </c>
      <c r="N715" s="0" t="n">
        <v>23.6576</v>
      </c>
      <c r="O715" s="0" t="n">
        <v>334.361</v>
      </c>
      <c r="P715" s="0" t="s">
        <v>746</v>
      </c>
      <c r="S715" s="0" t="n">
        <f aca="false">(-A+SQRT(A^2-4*B*(-O715/10)))/(2*B)</f>
        <v>1.73454239475403</v>
      </c>
      <c r="T715" s="0" t="n">
        <f aca="false">10^(-S715)</f>
        <v>0.0184271259914056</v>
      </c>
    </row>
    <row r="716" customFormat="false" ht="12.75" hidden="false" customHeight="false" outlineLevel="0" collapsed="false">
      <c r="A716" s="0" t="s">
        <v>28</v>
      </c>
      <c r="B716" s="0" t="n">
        <v>-1.34268</v>
      </c>
      <c r="C716" s="0" t="n">
        <v>3.4036</v>
      </c>
      <c r="D716" s="0" t="n">
        <v>-0.0312683</v>
      </c>
      <c r="E716" s="0" t="n">
        <v>1.59404</v>
      </c>
      <c r="F716" s="0" t="n">
        <v>-1.524</v>
      </c>
      <c r="G716" s="0" t="n">
        <v>-0.194066</v>
      </c>
      <c r="H716" s="0" t="n">
        <v>-0.00761853</v>
      </c>
      <c r="I716" s="0" t="n">
        <v>-0.5264</v>
      </c>
      <c r="J716" s="0" t="n">
        <v>0.138837</v>
      </c>
      <c r="K716" s="8" t="n">
        <v>1E-006</v>
      </c>
      <c r="L716" s="0" t="n">
        <v>1</v>
      </c>
      <c r="M716" s="0" t="n">
        <v>0</v>
      </c>
      <c r="N716" s="0" t="n">
        <v>24.2494</v>
      </c>
      <c r="O716" s="0" t="n">
        <v>123.018</v>
      </c>
      <c r="P716" s="0" t="s">
        <v>747</v>
      </c>
      <c r="S716" s="0" t="n">
        <f aca="false">(-A+SQRT(A^2-4*B*(-O716/10)))/(2*B)</f>
        <v>0.720024462925011</v>
      </c>
      <c r="T716" s="0" t="n">
        <f aca="false">10^(-S716)</f>
        <v>0.190535339025864</v>
      </c>
    </row>
    <row r="717" customFormat="false" ht="12.75" hidden="false" customHeight="false" outlineLevel="0" collapsed="false">
      <c r="A717" s="0" t="s">
        <v>28</v>
      </c>
      <c r="B717" s="0" t="n">
        <v>-1.35156</v>
      </c>
      <c r="C717" s="0" t="n">
        <v>3.4036</v>
      </c>
      <c r="D717" s="0" t="n">
        <v>-0.0402325</v>
      </c>
      <c r="E717" s="0" t="n">
        <v>1.69785</v>
      </c>
      <c r="F717" s="0" t="n">
        <v>-1.524</v>
      </c>
      <c r="G717" s="0" t="n">
        <v>-0.0412684</v>
      </c>
      <c r="H717" s="0" t="n">
        <v>0.130173</v>
      </c>
      <c r="I717" s="0" t="n">
        <v>-0.395915</v>
      </c>
      <c r="J717" s="0" t="n">
        <v>0.0307408</v>
      </c>
      <c r="K717" s="8" t="n">
        <v>1E-006</v>
      </c>
      <c r="L717" s="0" t="n">
        <v>1</v>
      </c>
      <c r="M717" s="0" t="n">
        <v>0</v>
      </c>
      <c r="N717" s="0" t="n">
        <v>30.2622</v>
      </c>
      <c r="O717" s="0" t="n">
        <v>79.5523</v>
      </c>
      <c r="P717" s="0" t="s">
        <v>748</v>
      </c>
      <c r="S717" s="0" t="n">
        <f aca="false">(-A+SQRT(A^2-4*B*(-O717/10)))/(2*B)</f>
        <v>0.48017984560749</v>
      </c>
      <c r="T717" s="0" t="n">
        <f aca="false">10^(-S717)</f>
        <v>0.330994025223597</v>
      </c>
    </row>
    <row r="718" customFormat="false" ht="12.75" hidden="false" customHeight="false" outlineLevel="0" collapsed="false">
      <c r="A718" s="0" t="s">
        <v>28</v>
      </c>
      <c r="B718" s="0" t="n">
        <v>-1.3873</v>
      </c>
      <c r="C718" s="0" t="n">
        <v>3.4036</v>
      </c>
      <c r="D718" s="0" t="n">
        <v>-0.0397863</v>
      </c>
      <c r="E718" s="0" t="n">
        <v>1.40346</v>
      </c>
      <c r="F718" s="0" t="n">
        <v>-1.524</v>
      </c>
      <c r="G718" s="0" t="n">
        <v>0.129302</v>
      </c>
      <c r="H718" s="0" t="n">
        <v>0.306741</v>
      </c>
      <c r="I718" s="0" t="n">
        <v>-0.227452</v>
      </c>
      <c r="J718" s="0" t="n">
        <v>0.508949</v>
      </c>
      <c r="K718" s="8" t="n">
        <v>1E-006</v>
      </c>
      <c r="L718" s="0" t="n">
        <v>1</v>
      </c>
      <c r="M718" s="0" t="n">
        <v>0</v>
      </c>
      <c r="N718" s="0" t="n">
        <v>24.3339</v>
      </c>
      <c r="O718" s="0" t="n">
        <v>230.923</v>
      </c>
      <c r="P718" s="0" t="s">
        <v>749</v>
      </c>
      <c r="S718" s="0" t="n">
        <f aca="false">(-A+SQRT(A^2-4*B*(-O718/10)))/(2*B)</f>
        <v>1.26454100753253</v>
      </c>
      <c r="T718" s="0" t="n">
        <f aca="false">10^(-S718)</f>
        <v>0.0543824779547714</v>
      </c>
    </row>
    <row r="719" customFormat="false" ht="12.75" hidden="false" customHeight="false" outlineLevel="0" collapsed="false">
      <c r="A719" s="0" t="s">
        <v>28</v>
      </c>
      <c r="B719" s="0" t="n">
        <v>-1.39621</v>
      </c>
      <c r="C719" s="0" t="n">
        <v>3.4036</v>
      </c>
      <c r="D719" s="0" t="n">
        <v>-0.0346887</v>
      </c>
      <c r="E719" s="0" t="n">
        <v>1.40288</v>
      </c>
      <c r="F719" s="0" t="n">
        <v>-1.524</v>
      </c>
      <c r="G719" s="0" t="n">
        <v>-0.12353</v>
      </c>
      <c r="H719" s="0" t="n">
        <v>0.446872</v>
      </c>
      <c r="I719" s="0" t="n">
        <v>-0.645971</v>
      </c>
      <c r="J719" s="0" t="n">
        <v>-0.368525</v>
      </c>
      <c r="K719" s="8" t="n">
        <v>1E-006</v>
      </c>
      <c r="L719" s="0" t="n">
        <v>1</v>
      </c>
      <c r="M719" s="0" t="n">
        <v>0</v>
      </c>
      <c r="N719" s="0" t="n">
        <v>27.1635</v>
      </c>
      <c r="O719" s="0" t="n">
        <v>142.455</v>
      </c>
      <c r="P719" s="0" t="s">
        <v>750</v>
      </c>
      <c r="S719" s="0" t="n">
        <f aca="false">(-A+SQRT(A^2-4*B*(-O719/10)))/(2*B)</f>
        <v>0.823067033071117</v>
      </c>
      <c r="T719" s="0" t="n">
        <f aca="false">10^(-S719)</f>
        <v>0.150290997500846</v>
      </c>
    </row>
    <row r="720" customFormat="false" ht="12.75" hidden="false" customHeight="false" outlineLevel="0" collapsed="false">
      <c r="A720" s="0" t="s">
        <v>28</v>
      </c>
      <c r="B720" s="0" t="n">
        <v>-1.40549</v>
      </c>
      <c r="C720" s="0" t="n">
        <v>3.4036</v>
      </c>
      <c r="D720" s="0" t="n">
        <v>-0.028696</v>
      </c>
      <c r="E720" s="0" t="n">
        <v>1.49749</v>
      </c>
      <c r="F720" s="0" t="n">
        <v>-1.524</v>
      </c>
      <c r="G720" s="0" t="n">
        <v>0.223473</v>
      </c>
      <c r="H720" s="0" t="n">
        <v>0.319883</v>
      </c>
      <c r="I720" s="0" t="n">
        <v>-0.342694</v>
      </c>
      <c r="J720" s="0" t="n">
        <v>0.168124</v>
      </c>
      <c r="K720" s="8" t="n">
        <v>1E-006</v>
      </c>
      <c r="L720" s="0" t="n">
        <v>1</v>
      </c>
      <c r="M720" s="0" t="n">
        <v>0</v>
      </c>
      <c r="N720" s="0" t="n">
        <v>24.4567</v>
      </c>
      <c r="O720" s="0" t="n">
        <v>708.244</v>
      </c>
      <c r="P720" s="0" t="s">
        <v>751</v>
      </c>
      <c r="S720" s="0" t="n">
        <f aca="false">(-A+SQRT(A^2-4*B*(-O720/10)))/(2*B)</f>
        <v>3.16618964424824</v>
      </c>
      <c r="T720" s="0" t="n">
        <f aca="false">10^(-S720)</f>
        <v>0.000682040800972013</v>
      </c>
    </row>
    <row r="721" customFormat="false" ht="12.75" hidden="false" customHeight="false" outlineLevel="0" collapsed="false">
      <c r="A721" s="0" t="s">
        <v>28</v>
      </c>
      <c r="B721" s="0" t="n">
        <v>-1.41536</v>
      </c>
      <c r="C721" s="0" t="n">
        <v>3.4036</v>
      </c>
      <c r="D721" s="0" t="n">
        <v>-0.0218179</v>
      </c>
      <c r="E721" s="0" t="n">
        <v>1.64195</v>
      </c>
      <c r="F721" s="0" t="n">
        <v>-1.524</v>
      </c>
      <c r="G721" s="0" t="n">
        <v>0.105129</v>
      </c>
      <c r="H721" s="0" t="n">
        <v>-0.115887</v>
      </c>
      <c r="I721" s="0" t="n">
        <v>-0.575879</v>
      </c>
      <c r="J721" s="0" t="n">
        <v>0.51892</v>
      </c>
      <c r="K721" s="8" t="n">
        <v>1E-006</v>
      </c>
      <c r="L721" s="0" t="n">
        <v>1</v>
      </c>
      <c r="M721" s="0" t="n">
        <v>0</v>
      </c>
      <c r="N721" s="0" t="n">
        <v>32.5251</v>
      </c>
      <c r="O721" s="0" t="n">
        <v>518.766</v>
      </c>
      <c r="P721" s="0" t="s">
        <v>752</v>
      </c>
      <c r="S721" s="0" t="n">
        <f aca="false">(-A+SQRT(A^2-4*B*(-O721/10)))/(2*B)</f>
        <v>2.48294613741227</v>
      </c>
      <c r="T721" s="0" t="n">
        <f aca="false">10^(-S721)</f>
        <v>0.00328892418634063</v>
      </c>
    </row>
    <row r="722" customFormat="false" ht="12.75" hidden="false" customHeight="false" outlineLevel="0" collapsed="false">
      <c r="A722" s="0" t="s">
        <v>28</v>
      </c>
      <c r="B722" s="0" t="n">
        <v>-1.42359</v>
      </c>
      <c r="C722" s="0" t="n">
        <v>3.4036</v>
      </c>
      <c r="D722" s="0" t="n">
        <v>-0.0134949</v>
      </c>
      <c r="E722" s="0" t="n">
        <v>1.37048</v>
      </c>
      <c r="F722" s="0" t="n">
        <v>-1.524</v>
      </c>
      <c r="G722" s="0" t="n">
        <v>-0.176985</v>
      </c>
      <c r="H722" s="0" t="n">
        <v>-0.135559</v>
      </c>
      <c r="I722" s="0" t="n">
        <v>-0.211929</v>
      </c>
      <c r="J722" s="0" t="n">
        <v>-0.226402</v>
      </c>
      <c r="K722" s="8" t="n">
        <v>1E-006</v>
      </c>
      <c r="L722" s="0" t="n">
        <v>1</v>
      </c>
      <c r="M722" s="0" t="n">
        <v>0</v>
      </c>
      <c r="N722" s="0" t="n">
        <v>25.8596</v>
      </c>
      <c r="O722" s="0" t="n">
        <v>232.385</v>
      </c>
      <c r="P722" s="0" t="s">
        <v>753</v>
      </c>
      <c r="S722" s="0" t="n">
        <f aca="false">(-A+SQRT(A^2-4*B*(-O722/10)))/(2*B)</f>
        <v>1.27150031108962</v>
      </c>
      <c r="T722" s="0" t="n">
        <f aca="false">10^(-S722)</f>
        <v>0.0535179770416354</v>
      </c>
    </row>
    <row r="723" customFormat="false" ht="12.75" hidden="false" customHeight="false" outlineLevel="0" collapsed="false">
      <c r="A723" s="0" t="s">
        <v>28</v>
      </c>
      <c r="B723" s="0" t="n">
        <v>-1.41618</v>
      </c>
      <c r="C723" s="0" t="n">
        <v>3.4036</v>
      </c>
      <c r="D723" s="0" t="n">
        <v>-0.0046086</v>
      </c>
      <c r="E723" s="0" t="n">
        <v>1.66187</v>
      </c>
      <c r="F723" s="0" t="n">
        <v>-1.524</v>
      </c>
      <c r="G723" s="0" t="n">
        <v>-0.165727</v>
      </c>
      <c r="H723" s="0" t="n">
        <v>-0.0607367</v>
      </c>
      <c r="I723" s="0" t="n">
        <v>-0.366406</v>
      </c>
      <c r="J723" s="0" t="n">
        <v>0.189318</v>
      </c>
      <c r="K723" s="8" t="n">
        <v>1E-006</v>
      </c>
      <c r="L723" s="0" t="n">
        <v>1</v>
      </c>
      <c r="M723" s="0" t="n">
        <v>0</v>
      </c>
      <c r="N723" s="0" t="n">
        <v>24.2833</v>
      </c>
      <c r="O723" s="0" t="n">
        <v>64.4504</v>
      </c>
      <c r="P723" s="0" t="s">
        <v>754</v>
      </c>
      <c r="S723" s="0" t="n">
        <f aca="false">(-A+SQRT(A^2-4*B*(-O723/10)))/(2*B)</f>
        <v>0.393472474530554</v>
      </c>
      <c r="T723" s="0" t="n">
        <f aca="false">10^(-S723)</f>
        <v>0.404135987733861</v>
      </c>
    </row>
    <row r="724" customFormat="false" ht="12.75" hidden="false" customHeight="false" outlineLevel="0" collapsed="false">
      <c r="A724" s="0" t="s">
        <v>28</v>
      </c>
      <c r="B724" s="0" t="n">
        <v>-1.4095</v>
      </c>
      <c r="C724" s="0" t="n">
        <v>3.4036</v>
      </c>
      <c r="D724" s="0" t="n">
        <v>0.00419987</v>
      </c>
      <c r="E724" s="0" t="n">
        <v>1.62686</v>
      </c>
      <c r="F724" s="0" t="n">
        <v>-1.524</v>
      </c>
      <c r="G724" s="0" t="n">
        <v>-0.0763895</v>
      </c>
      <c r="H724" s="0" t="n">
        <v>-0.427507</v>
      </c>
      <c r="I724" s="0" t="n">
        <v>-0.733545</v>
      </c>
      <c r="J724" s="0" t="n">
        <v>-0.163928</v>
      </c>
      <c r="K724" s="8" t="n">
        <v>1E-006</v>
      </c>
      <c r="L724" s="0" t="n">
        <v>1</v>
      </c>
      <c r="M724" s="0" t="n">
        <v>0</v>
      </c>
      <c r="N724" s="0" t="n">
        <v>23.9894</v>
      </c>
      <c r="O724" s="0" t="n">
        <v>66.1373</v>
      </c>
      <c r="P724" s="0" t="s">
        <v>755</v>
      </c>
      <c r="S724" s="0" t="n">
        <f aca="false">(-A+SQRT(A^2-4*B*(-O724/10)))/(2*B)</f>
        <v>0.403251081806057</v>
      </c>
      <c r="T724" s="0" t="n">
        <f aca="false">10^(-S724)</f>
        <v>0.395138109969501</v>
      </c>
    </row>
    <row r="725" customFormat="false" ht="12.75" hidden="false" customHeight="false" outlineLevel="0" collapsed="false">
      <c r="A725" s="0" t="s">
        <v>28</v>
      </c>
      <c r="B725" s="0" t="n">
        <v>-1.4032</v>
      </c>
      <c r="C725" s="0" t="n">
        <v>3.4036</v>
      </c>
      <c r="D725" s="0" t="n">
        <v>0.0129548</v>
      </c>
      <c r="E725" s="0" t="n">
        <v>1.44812</v>
      </c>
      <c r="F725" s="0" t="n">
        <v>-1.524</v>
      </c>
      <c r="G725" s="0" t="n">
        <v>0.209834</v>
      </c>
      <c r="H725" s="0" t="n">
        <v>0.439316</v>
      </c>
      <c r="I725" s="0" t="n">
        <v>-0.366714</v>
      </c>
      <c r="J725" s="0" t="n">
        <v>-0.241878</v>
      </c>
      <c r="K725" s="8" t="n">
        <v>1E-006</v>
      </c>
      <c r="L725" s="0" t="n">
        <v>1</v>
      </c>
      <c r="M725" s="0" t="n">
        <v>0</v>
      </c>
      <c r="N725" s="0" t="n">
        <v>25.1773</v>
      </c>
      <c r="O725" s="0" t="n">
        <v>1095.12</v>
      </c>
      <c r="P725" s="0" t="s">
        <v>756</v>
      </c>
      <c r="S725" s="0" t="n">
        <f aca="false">(-A+SQRT(A^2-4*B*(-O725/10)))/(2*B)</f>
        <v>4.38151781118724</v>
      </c>
      <c r="T725" s="0" t="n">
        <f aca="false">10^(-S725)</f>
        <v>4.15415013985737E-005</v>
      </c>
    </row>
    <row r="726" customFormat="false" ht="12.75" hidden="false" customHeight="false" outlineLevel="0" collapsed="false">
      <c r="A726" s="0" t="s">
        <v>28</v>
      </c>
      <c r="B726" s="0" t="n">
        <v>-1.39724</v>
      </c>
      <c r="C726" s="0" t="n">
        <v>3.4036</v>
      </c>
      <c r="D726" s="0" t="n">
        <v>0.0213682</v>
      </c>
      <c r="E726" s="0" t="n">
        <v>1.53036</v>
      </c>
      <c r="F726" s="0" t="n">
        <v>-1.524</v>
      </c>
      <c r="G726" s="0" t="n">
        <v>-0.21564</v>
      </c>
      <c r="H726" s="0" t="n">
        <v>-0.262997</v>
      </c>
      <c r="I726" s="0" t="n">
        <v>-0.773675</v>
      </c>
      <c r="J726" s="0" t="n">
        <v>-0.137063</v>
      </c>
      <c r="K726" s="8" t="n">
        <v>1E-006</v>
      </c>
      <c r="L726" s="0" t="n">
        <v>1</v>
      </c>
      <c r="M726" s="0" t="n">
        <v>0</v>
      </c>
      <c r="N726" s="0" t="n">
        <v>30.0384</v>
      </c>
      <c r="O726" s="0" t="n">
        <v>91.4687</v>
      </c>
      <c r="P726" s="0" t="s">
        <v>757</v>
      </c>
      <c r="S726" s="0" t="n">
        <f aca="false">(-A+SQRT(A^2-4*B*(-O726/10)))/(2*B)</f>
        <v>0.547316790396194</v>
      </c>
      <c r="T726" s="0" t="n">
        <f aca="false">10^(-S726)</f>
        <v>0.283584970055602</v>
      </c>
    </row>
    <row r="727" customFormat="false" ht="12.75" hidden="false" customHeight="false" outlineLevel="0" collapsed="false">
      <c r="A727" s="0" t="s">
        <v>28</v>
      </c>
      <c r="B727" s="0" t="n">
        <v>-1.39129</v>
      </c>
      <c r="C727" s="0" t="n">
        <v>3.4036</v>
      </c>
      <c r="D727" s="0" t="n">
        <v>0.0289912</v>
      </c>
      <c r="E727" s="0" t="n">
        <v>1.31234</v>
      </c>
      <c r="F727" s="0" t="n">
        <v>-1.524</v>
      </c>
      <c r="G727" s="0" t="n">
        <v>-0.0191567</v>
      </c>
      <c r="H727" s="0" t="n">
        <v>-0.133335</v>
      </c>
      <c r="I727" s="0" t="n">
        <v>-0.723314</v>
      </c>
      <c r="J727" s="0" t="n">
        <v>-0.0903631</v>
      </c>
      <c r="K727" s="8" t="n">
        <v>1E-006</v>
      </c>
      <c r="L727" s="0" t="n">
        <v>1</v>
      </c>
      <c r="M727" s="0" t="n">
        <v>0</v>
      </c>
      <c r="N727" s="0" t="n">
        <v>28.8838</v>
      </c>
      <c r="O727" s="0" t="n">
        <v>443.134</v>
      </c>
      <c r="P727" s="0" t="s">
        <v>758</v>
      </c>
      <c r="S727" s="0" t="n">
        <f aca="false">(-A+SQRT(A^2-4*B*(-O727/10)))/(2*B)</f>
        <v>2.18772367461707</v>
      </c>
      <c r="T727" s="0" t="n">
        <f aca="false">10^(-S727)</f>
        <v>0.00649047266770399</v>
      </c>
    </row>
    <row r="728" customFormat="false" ht="12.75" hidden="false" customHeight="false" outlineLevel="0" collapsed="false">
      <c r="A728" s="0" t="s">
        <v>28</v>
      </c>
      <c r="B728" s="0" t="n">
        <v>-1.38411</v>
      </c>
      <c r="C728" s="0" t="n">
        <v>3.4036</v>
      </c>
      <c r="D728" s="0" t="n">
        <v>0.035321</v>
      </c>
      <c r="E728" s="0" t="n">
        <v>1.30923</v>
      </c>
      <c r="F728" s="0" t="n">
        <v>-1.524</v>
      </c>
      <c r="G728" s="0" t="n">
        <v>-0.109608</v>
      </c>
      <c r="H728" s="0" t="n">
        <v>-0.11034</v>
      </c>
      <c r="I728" s="0" t="n">
        <v>-0.385125</v>
      </c>
      <c r="J728" s="0" t="n">
        <v>0.0803931</v>
      </c>
      <c r="K728" s="8" t="n">
        <v>1E-006</v>
      </c>
      <c r="L728" s="0" t="n">
        <v>1</v>
      </c>
      <c r="M728" s="0" t="n">
        <v>0</v>
      </c>
      <c r="N728" s="0" t="n">
        <v>25.4139</v>
      </c>
      <c r="O728" s="0" t="n">
        <v>427.547</v>
      </c>
      <c r="P728" s="0" t="s">
        <v>759</v>
      </c>
      <c r="S728" s="0" t="n">
        <f aca="false">(-A+SQRT(A^2-4*B*(-O728/10)))/(2*B)</f>
        <v>2.12498785915344</v>
      </c>
      <c r="T728" s="0" t="n">
        <f aca="false">10^(-S728)</f>
        <v>0.00749915173167288</v>
      </c>
    </row>
    <row r="729" customFormat="false" ht="12.75" hidden="false" customHeight="false" outlineLevel="0" collapsed="false">
      <c r="A729" s="0" t="s">
        <v>28</v>
      </c>
      <c r="B729" s="0" t="n">
        <v>-1.37493</v>
      </c>
      <c r="C729" s="0" t="n">
        <v>3.4036</v>
      </c>
      <c r="D729" s="0" t="n">
        <v>0.0407602</v>
      </c>
      <c r="E729" s="0" t="n">
        <v>1.40734</v>
      </c>
      <c r="F729" s="0" t="n">
        <v>-1.524</v>
      </c>
      <c r="G729" s="0" t="n">
        <v>-0.0159789</v>
      </c>
      <c r="H729" s="0" t="n">
        <v>-0.140633</v>
      </c>
      <c r="I729" s="0" t="n">
        <v>-0.529516</v>
      </c>
      <c r="J729" s="0" t="n">
        <v>0.54063</v>
      </c>
      <c r="K729" s="8" t="n">
        <v>1E-006</v>
      </c>
      <c r="L729" s="0" t="n">
        <v>1</v>
      </c>
      <c r="M729" s="0" t="n">
        <v>0</v>
      </c>
      <c r="N729" s="0" t="n">
        <v>22.0091</v>
      </c>
      <c r="O729" s="0" t="n">
        <v>92.5665</v>
      </c>
      <c r="P729" s="0" t="s">
        <v>760</v>
      </c>
      <c r="S729" s="0" t="n">
        <f aca="false">(-A+SQRT(A^2-4*B*(-O729/10)))/(2*B)</f>
        <v>0.553447131315598</v>
      </c>
      <c r="T729" s="0" t="n">
        <f aca="false">10^(-S729)</f>
        <v>0.279610108923584</v>
      </c>
    </row>
    <row r="730" customFormat="false" ht="12.75" hidden="false" customHeight="false" outlineLevel="0" collapsed="false">
      <c r="A730" s="0" t="s">
        <v>28</v>
      </c>
      <c r="B730" s="0" t="n">
        <v>-1.36379</v>
      </c>
      <c r="C730" s="0" t="n">
        <v>3.4036</v>
      </c>
      <c r="D730" s="0" t="n">
        <v>0.0441216</v>
      </c>
      <c r="E730" s="0" t="n">
        <v>1.36446</v>
      </c>
      <c r="F730" s="0" t="n">
        <v>-1.524</v>
      </c>
      <c r="G730" s="0" t="n">
        <v>-0.073605</v>
      </c>
      <c r="H730" s="0" t="n">
        <v>0.48612</v>
      </c>
      <c r="I730" s="0" t="n">
        <v>-0.941197</v>
      </c>
      <c r="J730" s="0" t="n">
        <v>0.452049</v>
      </c>
      <c r="K730" s="8" t="n">
        <v>1E-006</v>
      </c>
      <c r="L730" s="0" t="n">
        <v>1</v>
      </c>
      <c r="M730" s="0" t="n">
        <v>0</v>
      </c>
      <c r="N730" s="0" t="n">
        <v>24.461</v>
      </c>
      <c r="O730" s="0" t="n">
        <v>487.93</v>
      </c>
      <c r="P730" s="0" t="s">
        <v>761</v>
      </c>
      <c r="S730" s="0" t="n">
        <f aca="false">(-A+SQRT(A^2-4*B*(-O730/10)))/(2*B)</f>
        <v>2.36434683449942</v>
      </c>
      <c r="T730" s="0" t="n">
        <f aca="false">10^(-S730)</f>
        <v>0.00432168556481005</v>
      </c>
    </row>
    <row r="731" customFormat="false" ht="12.75" hidden="false" customHeight="false" outlineLevel="0" collapsed="false">
      <c r="A731" s="0" t="s">
        <v>28</v>
      </c>
      <c r="B731" s="0" t="n">
        <v>-1.34348</v>
      </c>
      <c r="C731" s="0" t="n">
        <v>3.4036</v>
      </c>
      <c r="D731" s="0" t="n">
        <v>0.0277645</v>
      </c>
      <c r="E731" s="0" t="n">
        <v>1.47381</v>
      </c>
      <c r="F731" s="0" t="n">
        <v>-1.524</v>
      </c>
      <c r="G731" s="0" t="n">
        <v>-0.14547</v>
      </c>
      <c r="H731" s="0" t="n">
        <v>0.05283</v>
      </c>
      <c r="I731" s="0" t="n">
        <v>-0.958986</v>
      </c>
      <c r="J731" s="0" t="n">
        <v>0.253345</v>
      </c>
      <c r="K731" s="8" t="n">
        <v>1E-006</v>
      </c>
      <c r="L731" s="0" t="n">
        <v>1</v>
      </c>
      <c r="M731" s="0" t="n">
        <v>0</v>
      </c>
      <c r="N731" s="0" t="n">
        <v>26.8087</v>
      </c>
      <c r="O731" s="0" t="n">
        <v>280.723</v>
      </c>
      <c r="P731" s="0" t="s">
        <v>762</v>
      </c>
      <c r="S731" s="0" t="n">
        <f aca="false">(-A+SQRT(A^2-4*B*(-O731/10)))/(2*B)</f>
        <v>1.49624123047558</v>
      </c>
      <c r="T731" s="0" t="n">
        <f aca="false">10^(-S731)</f>
        <v>0.031897655958494</v>
      </c>
    </row>
    <row r="732" customFormat="false" ht="12.75" hidden="false" customHeight="false" outlineLevel="0" collapsed="false">
      <c r="A732" s="0" t="s">
        <v>28</v>
      </c>
      <c r="B732" s="0" t="n">
        <v>-1.3393</v>
      </c>
      <c r="C732" s="0" t="n">
        <v>3.4036</v>
      </c>
      <c r="D732" s="0" t="n">
        <v>0.0186656</v>
      </c>
      <c r="E732" s="0" t="n">
        <v>1.55638</v>
      </c>
      <c r="F732" s="0" t="n">
        <v>-1.524</v>
      </c>
      <c r="G732" s="0" t="n">
        <v>-0.0399256</v>
      </c>
      <c r="H732" s="0" t="n">
        <v>-0.563305</v>
      </c>
      <c r="I732" s="0" t="n">
        <v>-0.339289</v>
      </c>
      <c r="J732" s="0" t="n">
        <v>0.258315</v>
      </c>
      <c r="K732" s="8" t="n">
        <v>1E-006</v>
      </c>
      <c r="L732" s="0" t="n">
        <v>1</v>
      </c>
      <c r="M732" s="0" t="n">
        <v>0</v>
      </c>
      <c r="N732" s="0" t="n">
        <v>27.4997</v>
      </c>
      <c r="O732" s="0" t="n">
        <v>797.555</v>
      </c>
      <c r="P732" s="0" t="s">
        <v>763</v>
      </c>
      <c r="S732" s="0" t="n">
        <f aca="false">(-A+SQRT(A^2-4*B*(-O732/10)))/(2*B)</f>
        <v>3.46534767724961</v>
      </c>
      <c r="T732" s="0" t="n">
        <f aca="false">10^(-S732)</f>
        <v>0.000342493491392379</v>
      </c>
    </row>
    <row r="733" customFormat="false" ht="12.75" hidden="false" customHeight="false" outlineLevel="0" collapsed="false">
      <c r="A733" s="0" t="s">
        <v>28</v>
      </c>
      <c r="B733" s="0" t="n">
        <v>-1.33623</v>
      </c>
      <c r="C733" s="0" t="n">
        <v>3.4036</v>
      </c>
      <c r="D733" s="0" t="n">
        <v>0.00677735</v>
      </c>
      <c r="E733" s="0" t="n">
        <v>1.36771</v>
      </c>
      <c r="F733" s="0" t="n">
        <v>-1.524</v>
      </c>
      <c r="G733" s="0" t="n">
        <v>-0.150313</v>
      </c>
      <c r="H733" s="0" t="n">
        <v>-0.526242</v>
      </c>
      <c r="I733" s="0" t="n">
        <v>-0.179336</v>
      </c>
      <c r="J733" s="0" t="n">
        <v>-0.327218</v>
      </c>
      <c r="K733" s="8" t="n">
        <v>1E-006</v>
      </c>
      <c r="L733" s="0" t="n">
        <v>1</v>
      </c>
      <c r="M733" s="0" t="n">
        <v>0</v>
      </c>
      <c r="N733" s="0" t="n">
        <v>25.3073</v>
      </c>
      <c r="O733" s="0" t="n">
        <v>419.265</v>
      </c>
      <c r="P733" s="0" t="s">
        <v>764</v>
      </c>
      <c r="S733" s="0" t="n">
        <f aca="false">(-A+SQRT(A^2-4*B*(-O733/10)))/(2*B)</f>
        <v>2.09137221414651</v>
      </c>
      <c r="T733" s="0" t="n">
        <f aca="false">10^(-S733)</f>
        <v>0.00810266317588826</v>
      </c>
    </row>
    <row r="734" customFormat="false" ht="12.75" hidden="false" customHeight="false" outlineLevel="0" collapsed="false">
      <c r="A734" s="0" t="s">
        <v>28</v>
      </c>
      <c r="B734" s="0" t="n">
        <v>-1.33724</v>
      </c>
      <c r="C734" s="0" t="n">
        <v>3.4036</v>
      </c>
      <c r="D734" s="0" t="n">
        <v>-0.0052604</v>
      </c>
      <c r="E734" s="0" t="n">
        <v>1.38762</v>
      </c>
      <c r="F734" s="0" t="n">
        <v>-1.524</v>
      </c>
      <c r="G734" s="0" t="n">
        <v>0.0646484</v>
      </c>
      <c r="H734" s="0" t="n">
        <v>0.132213</v>
      </c>
      <c r="I734" s="0" t="n">
        <v>-0.226975</v>
      </c>
      <c r="J734" s="0" t="n">
        <v>0.0598317</v>
      </c>
      <c r="K734" s="8" t="n">
        <v>1E-006</v>
      </c>
      <c r="L734" s="0" t="n">
        <v>1</v>
      </c>
      <c r="M734" s="0" t="n">
        <v>0</v>
      </c>
      <c r="N734" s="0" t="n">
        <v>22.3388</v>
      </c>
      <c r="O734" s="0" t="n">
        <v>168.012</v>
      </c>
      <c r="P734" s="0" t="s">
        <v>765</v>
      </c>
      <c r="S734" s="0" t="n">
        <f aca="false">(-A+SQRT(A^2-4*B*(-O734/10)))/(2*B)</f>
        <v>0.955003866580908</v>
      </c>
      <c r="T734" s="0" t="n">
        <f aca="false">10^(-S734)</f>
        <v>0.110916494017706</v>
      </c>
    </row>
    <row r="735" customFormat="false" ht="12.75" hidden="false" customHeight="false" outlineLevel="0" collapsed="false">
      <c r="A735" s="0" t="s">
        <v>28</v>
      </c>
      <c r="B735" s="0" t="n">
        <v>-1.34288</v>
      </c>
      <c r="C735" s="0" t="n">
        <v>3.4036</v>
      </c>
      <c r="D735" s="0" t="n">
        <v>-0.0155089</v>
      </c>
      <c r="E735" s="0" t="n">
        <v>1.54363</v>
      </c>
      <c r="F735" s="0" t="n">
        <v>-1.524</v>
      </c>
      <c r="G735" s="0" t="n">
        <v>-0.144234</v>
      </c>
      <c r="H735" s="0" t="n">
        <v>-0.0644636</v>
      </c>
      <c r="I735" s="0" t="n">
        <v>-0.562178</v>
      </c>
      <c r="J735" s="0" t="n">
        <v>-0.117856</v>
      </c>
      <c r="K735" s="8" t="n">
        <v>1E-006</v>
      </c>
      <c r="L735" s="0" t="n">
        <v>1</v>
      </c>
      <c r="M735" s="0" t="n">
        <v>0</v>
      </c>
      <c r="N735" s="0" t="n">
        <v>26.8226</v>
      </c>
      <c r="O735" s="0" t="n">
        <v>592</v>
      </c>
      <c r="P735" s="0" t="s">
        <v>766</v>
      </c>
      <c r="S735" s="0" t="n">
        <f aca="false">(-A+SQRT(A^2-4*B*(-O735/10)))/(2*B)</f>
        <v>2.75574347854437</v>
      </c>
      <c r="T735" s="0" t="n">
        <f aca="false">10^(-S735)</f>
        <v>0.00175491675925727</v>
      </c>
    </row>
    <row r="736" customFormat="false" ht="12.75" hidden="false" customHeight="false" outlineLevel="0" collapsed="false">
      <c r="A736" s="0" t="s">
        <v>28</v>
      </c>
      <c r="B736" s="0" t="n">
        <v>-1.34988</v>
      </c>
      <c r="C736" s="0" t="n">
        <v>3.4036</v>
      </c>
      <c r="D736" s="0" t="n">
        <v>-0.0237241</v>
      </c>
      <c r="E736" s="0" t="n">
        <v>1.55423</v>
      </c>
      <c r="F736" s="0" t="n">
        <v>-1.524</v>
      </c>
      <c r="G736" s="0" t="n">
        <v>-0.00310199</v>
      </c>
      <c r="H736" s="0" t="n">
        <v>0.0225142</v>
      </c>
      <c r="I736" s="0" t="n">
        <v>-1.19159</v>
      </c>
      <c r="J736" s="0" t="n">
        <v>-0.329082</v>
      </c>
      <c r="K736" s="8" t="n">
        <v>1E-006</v>
      </c>
      <c r="L736" s="0" t="n">
        <v>1</v>
      </c>
      <c r="M736" s="0" t="n">
        <v>0</v>
      </c>
      <c r="N736" s="0" t="n">
        <v>20.4667</v>
      </c>
      <c r="O736" s="0" t="n">
        <v>272.945</v>
      </c>
      <c r="P736" s="0" t="s">
        <v>767</v>
      </c>
      <c r="S736" s="0" t="n">
        <f aca="false">(-A+SQRT(A^2-4*B*(-O736/10)))/(2*B)</f>
        <v>1.46075297086418</v>
      </c>
      <c r="T736" s="0" t="n">
        <f aca="false">10^(-S736)</f>
        <v>0.0346136206056644</v>
      </c>
    </row>
    <row r="737" customFormat="false" ht="12.75" hidden="false" customHeight="false" outlineLevel="0" collapsed="false">
      <c r="A737" s="0" t="s">
        <v>28</v>
      </c>
      <c r="B737" s="0" t="n">
        <v>-1.35813</v>
      </c>
      <c r="C737" s="0" t="n">
        <v>3.4036</v>
      </c>
      <c r="D737" s="0" t="n">
        <v>-0.0318049</v>
      </c>
      <c r="E737" s="0" t="n">
        <v>1.36964</v>
      </c>
      <c r="F737" s="0" t="n">
        <v>-1.524</v>
      </c>
      <c r="G737" s="0" t="n">
        <v>0.165392</v>
      </c>
      <c r="H737" s="0" t="n">
        <v>-0.082999</v>
      </c>
      <c r="I737" s="0" t="n">
        <v>-0.548719</v>
      </c>
      <c r="J737" s="0" t="n">
        <v>-0.375679</v>
      </c>
      <c r="K737" s="8" t="n">
        <v>1E-006</v>
      </c>
      <c r="L737" s="0" t="n">
        <v>1</v>
      </c>
      <c r="M737" s="0" t="n">
        <v>0</v>
      </c>
      <c r="N737" s="0" t="n">
        <v>24.2171</v>
      </c>
      <c r="O737" s="0" t="n">
        <v>68.7357</v>
      </c>
      <c r="P737" s="0" t="s">
        <v>768</v>
      </c>
      <c r="S737" s="0" t="n">
        <f aca="false">(-A+SQRT(A^2-4*B*(-O737/10)))/(2*B)</f>
        <v>0.418266847613919</v>
      </c>
      <c r="T737" s="0" t="n">
        <f aca="false">10^(-S737)</f>
        <v>0.381709661339187</v>
      </c>
    </row>
    <row r="738" customFormat="false" ht="12.75" hidden="false" customHeight="false" outlineLevel="0" collapsed="false">
      <c r="A738" s="0" t="s">
        <v>28</v>
      </c>
      <c r="B738" s="0" t="n">
        <v>-1.36689</v>
      </c>
      <c r="C738" s="0" t="n">
        <v>3.4036</v>
      </c>
      <c r="D738" s="0" t="n">
        <v>-0.0365351</v>
      </c>
      <c r="E738" s="0" t="n">
        <v>1.33151</v>
      </c>
      <c r="F738" s="0" t="n">
        <v>-1.524</v>
      </c>
      <c r="G738" s="0" t="n">
        <v>-0.128</v>
      </c>
      <c r="H738" s="0" t="n">
        <v>0.185328</v>
      </c>
      <c r="I738" s="0" t="n">
        <v>-0.67472</v>
      </c>
      <c r="J738" s="0" t="n">
        <v>0.0991605</v>
      </c>
      <c r="K738" s="8" t="n">
        <v>1E-006</v>
      </c>
      <c r="L738" s="0" t="n">
        <v>1</v>
      </c>
      <c r="M738" s="0" t="n">
        <v>0</v>
      </c>
      <c r="N738" s="0" t="n">
        <v>25.0926</v>
      </c>
      <c r="O738" s="0" t="n">
        <v>76.1873</v>
      </c>
      <c r="P738" s="0" t="s">
        <v>769</v>
      </c>
      <c r="S738" s="0" t="n">
        <f aca="false">(-A+SQRT(A^2-4*B*(-O738/10)))/(2*B)</f>
        <v>0.461020240202627</v>
      </c>
      <c r="T738" s="0" t="n">
        <f aca="false">10^(-S738)</f>
        <v>0.34592325577015</v>
      </c>
    </row>
    <row r="739" customFormat="false" ht="12.75" hidden="false" customHeight="false" outlineLevel="0" collapsed="false">
      <c r="A739" s="0" t="s">
        <v>28</v>
      </c>
      <c r="B739" s="0" t="n">
        <v>-1.37544</v>
      </c>
      <c r="C739" s="0" t="n">
        <v>3.4036</v>
      </c>
      <c r="D739" s="0" t="n">
        <v>-0.0353318</v>
      </c>
      <c r="E739" s="0" t="n">
        <v>1.71495</v>
      </c>
      <c r="F739" s="0" t="n">
        <v>-1.524</v>
      </c>
      <c r="G739" s="0" t="n">
        <v>0.0109774</v>
      </c>
      <c r="H739" s="0" t="n">
        <v>0.346772</v>
      </c>
      <c r="I739" s="0" t="n">
        <v>-0.330911</v>
      </c>
      <c r="J739" s="0" t="n">
        <v>-0.437168</v>
      </c>
      <c r="K739" s="8" t="n">
        <v>1E-006</v>
      </c>
      <c r="L739" s="0" t="n">
        <v>1</v>
      </c>
      <c r="M739" s="0" t="n">
        <v>0</v>
      </c>
      <c r="N739" s="0" t="n">
        <v>30.392</v>
      </c>
      <c r="O739" s="0" t="n">
        <v>230.63</v>
      </c>
      <c r="P739" s="0" t="s">
        <v>770</v>
      </c>
      <c r="S739" s="0" t="n">
        <f aca="false">(-A+SQRT(A^2-4*B*(-O739/10)))/(2*B)</f>
        <v>1.26314509155218</v>
      </c>
      <c r="T739" s="0" t="n">
        <f aca="false">10^(-S739)</f>
        <v>0.0545575561677651</v>
      </c>
    </row>
    <row r="740" customFormat="false" ht="12.75" hidden="false" customHeight="false" outlineLevel="0" collapsed="false">
      <c r="A740" s="0" t="s">
        <v>28</v>
      </c>
      <c r="B740" s="0" t="n">
        <v>-1.38259</v>
      </c>
      <c r="C740" s="0" t="n">
        <v>3.4036</v>
      </c>
      <c r="D740" s="0" t="n">
        <v>-0.0307866</v>
      </c>
      <c r="E740" s="0" t="n">
        <v>1.34007</v>
      </c>
      <c r="F740" s="0" t="n">
        <v>-1.524</v>
      </c>
      <c r="G740" s="0" t="n">
        <v>0.0385154</v>
      </c>
      <c r="H740" s="0" t="n">
        <v>0.483272</v>
      </c>
      <c r="I740" s="0" t="n">
        <v>-0.14135</v>
      </c>
      <c r="J740" s="0" t="n">
        <v>0.167573</v>
      </c>
      <c r="K740" s="8" t="n">
        <v>1E-006</v>
      </c>
      <c r="L740" s="0" t="n">
        <v>1</v>
      </c>
      <c r="M740" s="0" t="n">
        <v>0</v>
      </c>
      <c r="N740" s="0" t="n">
        <v>26.8032</v>
      </c>
      <c r="O740" s="0" t="n">
        <v>423.966</v>
      </c>
      <c r="P740" s="0" t="s">
        <v>771</v>
      </c>
      <c r="S740" s="0" t="n">
        <f aca="false">(-A+SQRT(A^2-4*B*(-O740/10)))/(2*B)</f>
        <v>2.11047731436099</v>
      </c>
      <c r="T740" s="0" t="n">
        <f aca="false">10^(-S740)</f>
        <v>0.00775394445506885</v>
      </c>
    </row>
    <row r="741" customFormat="false" ht="12.75" hidden="false" customHeight="false" outlineLevel="0" collapsed="false">
      <c r="A741" s="0" t="s">
        <v>28</v>
      </c>
      <c r="B741" s="0" t="n">
        <v>-1.39052</v>
      </c>
      <c r="C741" s="0" t="n">
        <v>3.4036</v>
      </c>
      <c r="D741" s="0" t="n">
        <v>-0.025174</v>
      </c>
      <c r="E741" s="0" t="n">
        <v>1.35591</v>
      </c>
      <c r="F741" s="0" t="n">
        <v>-1.524</v>
      </c>
      <c r="G741" s="0" t="n">
        <v>-0.000790983</v>
      </c>
      <c r="H741" s="0" t="n">
        <v>-0.0941463</v>
      </c>
      <c r="I741" s="0" t="n">
        <v>-0.617728</v>
      </c>
      <c r="J741" s="0" t="n">
        <v>-0.101621</v>
      </c>
      <c r="K741" s="8" t="n">
        <v>1E-006</v>
      </c>
      <c r="L741" s="0" t="n">
        <v>1</v>
      </c>
      <c r="M741" s="0" t="n">
        <v>0</v>
      </c>
      <c r="N741" s="0" t="n">
        <v>26.2274</v>
      </c>
      <c r="O741" s="0" t="n">
        <v>137.27</v>
      </c>
      <c r="P741" s="0" t="s">
        <v>772</v>
      </c>
      <c r="S741" s="0" t="n">
        <f aca="false">(-A+SQRT(A^2-4*B*(-O741/10)))/(2*B)</f>
        <v>0.795815979510202</v>
      </c>
      <c r="T741" s="0" t="n">
        <f aca="false">10^(-S741)</f>
        <v>0.160023594149332</v>
      </c>
    </row>
    <row r="742" customFormat="false" ht="12.75" hidden="false" customHeight="false" outlineLevel="0" collapsed="false">
      <c r="A742" s="0" t="s">
        <v>28</v>
      </c>
      <c r="B742" s="0" t="n">
        <v>-1.39908</v>
      </c>
      <c r="C742" s="0" t="n">
        <v>3.4036</v>
      </c>
      <c r="D742" s="0" t="n">
        <v>-0.0188637</v>
      </c>
      <c r="E742" s="0" t="n">
        <v>1.29257</v>
      </c>
      <c r="F742" s="0" t="n">
        <v>-1.524</v>
      </c>
      <c r="G742" s="0" t="n">
        <v>-0.00980743</v>
      </c>
      <c r="H742" s="0" t="n">
        <v>-0.874145</v>
      </c>
      <c r="I742" s="0" t="n">
        <v>-0.766189</v>
      </c>
      <c r="J742" s="0" t="n">
        <v>-0.608244</v>
      </c>
      <c r="K742" s="8" t="n">
        <v>1E-006</v>
      </c>
      <c r="L742" s="0" t="n">
        <v>1</v>
      </c>
      <c r="M742" s="0" t="n">
        <v>0</v>
      </c>
      <c r="N742" s="0" t="n">
        <v>24.5718</v>
      </c>
      <c r="O742" s="0" t="n">
        <v>898.969</v>
      </c>
      <c r="P742" s="0" t="s">
        <v>773</v>
      </c>
      <c r="S742" s="0" t="n">
        <f aca="false">(-A+SQRT(A^2-4*B*(-O742/10)))/(2*B)</f>
        <v>3.79036810898451</v>
      </c>
      <c r="T742" s="0" t="n">
        <f aca="false">10^(-S742)</f>
        <v>0.000162043602986822</v>
      </c>
    </row>
    <row r="743" customFormat="false" ht="12.75" hidden="false" customHeight="false" outlineLevel="0" collapsed="false">
      <c r="A743" s="0" t="s">
        <v>28</v>
      </c>
      <c r="B743" s="0" t="n">
        <v>-1.4079</v>
      </c>
      <c r="C743" s="0" t="n">
        <v>3.4036</v>
      </c>
      <c r="D743" s="0" t="n">
        <v>-0.0120266</v>
      </c>
      <c r="E743" s="0" t="n">
        <v>1.59778</v>
      </c>
      <c r="F743" s="0" t="n">
        <v>-1.524</v>
      </c>
      <c r="G743" s="0" t="n">
        <v>-0.0438747</v>
      </c>
      <c r="H743" s="0" t="n">
        <v>-0.136472</v>
      </c>
      <c r="I743" s="0" t="n">
        <v>-1.22062</v>
      </c>
      <c r="J743" s="0" t="n">
        <v>-0.226317</v>
      </c>
      <c r="K743" s="8" t="n">
        <v>1E-006</v>
      </c>
      <c r="L743" s="0" t="n">
        <v>1</v>
      </c>
      <c r="M743" s="0" t="n">
        <v>0</v>
      </c>
      <c r="N743" s="0" t="n">
        <v>22.7894</v>
      </c>
      <c r="O743" s="0" t="n">
        <v>143.464</v>
      </c>
      <c r="P743" s="0" t="s">
        <v>774</v>
      </c>
      <c r="S743" s="0" t="n">
        <f aca="false">(-A+SQRT(A^2-4*B*(-O743/10)))/(2*B)</f>
        <v>0.828350568302861</v>
      </c>
      <c r="T743" s="0" t="n">
        <f aca="false">10^(-S743)</f>
        <v>0.148473665918461</v>
      </c>
    </row>
    <row r="744" customFormat="false" ht="12.75" hidden="false" customHeight="false" outlineLevel="0" collapsed="false">
      <c r="A744" s="0" t="s">
        <v>28</v>
      </c>
      <c r="B744" s="0" t="n">
        <v>-1.40109</v>
      </c>
      <c r="C744" s="0" t="n">
        <v>3.4036</v>
      </c>
      <c r="D744" s="0" t="n">
        <v>-0.00269107</v>
      </c>
      <c r="E744" s="0" t="n">
        <v>1.40883</v>
      </c>
      <c r="F744" s="0" t="n">
        <v>-1.524</v>
      </c>
      <c r="G744" s="0" t="n">
        <v>0.0275435</v>
      </c>
      <c r="H744" s="0" t="n">
        <v>-0.584044</v>
      </c>
      <c r="I744" s="0" t="n">
        <v>-0.831107</v>
      </c>
      <c r="J744" s="0" t="n">
        <v>-0.191682</v>
      </c>
      <c r="K744" s="8" t="n">
        <v>1E-006</v>
      </c>
      <c r="L744" s="0" t="n">
        <v>1</v>
      </c>
      <c r="M744" s="0" t="n">
        <v>0</v>
      </c>
      <c r="N744" s="0" t="n">
        <v>23.448</v>
      </c>
      <c r="O744" s="0" t="n">
        <v>71.2937</v>
      </c>
      <c r="P744" s="0" t="s">
        <v>775</v>
      </c>
      <c r="S744" s="0" t="n">
        <f aca="false">(-A+SQRT(A^2-4*B*(-O744/10)))/(2*B)</f>
        <v>0.432994469139725</v>
      </c>
      <c r="T744" s="0" t="n">
        <f aca="false">10^(-S744)</f>
        <v>0.368982297631783</v>
      </c>
    </row>
    <row r="745" customFormat="false" ht="12.75" hidden="false" customHeight="false" outlineLevel="0" collapsed="false">
      <c r="A745" s="0" t="s">
        <v>28</v>
      </c>
      <c r="B745" s="0" t="n">
        <v>-1.3947</v>
      </c>
      <c r="C745" s="0" t="n">
        <v>3.4036</v>
      </c>
      <c r="D745" s="0" t="n">
        <v>0.0065282</v>
      </c>
      <c r="E745" s="0" t="n">
        <v>1.37392</v>
      </c>
      <c r="F745" s="0" t="n">
        <v>-1.524</v>
      </c>
      <c r="G745" s="0" t="n">
        <v>-0.0445991</v>
      </c>
      <c r="H745" s="0" t="n">
        <v>-0.0634109</v>
      </c>
      <c r="I745" s="0" t="n">
        <v>-0.639257</v>
      </c>
      <c r="J745" s="0" t="n">
        <v>-0.0917968</v>
      </c>
      <c r="K745" s="8" t="n">
        <v>1E-006</v>
      </c>
      <c r="L745" s="0" t="n">
        <v>1</v>
      </c>
      <c r="M745" s="0" t="n">
        <v>0</v>
      </c>
      <c r="N745" s="0" t="n">
        <v>29.602</v>
      </c>
      <c r="O745" s="0" t="n">
        <v>581.88</v>
      </c>
      <c r="P745" s="0" t="s">
        <v>776</v>
      </c>
      <c r="S745" s="0" t="n">
        <f aca="false">(-A+SQRT(A^2-4*B*(-O745/10)))/(2*B)</f>
        <v>2.71874828139298</v>
      </c>
      <c r="T745" s="0" t="n">
        <f aca="false">10^(-S745)</f>
        <v>0.00191096053708285</v>
      </c>
    </row>
    <row r="746" customFormat="false" ht="12.75" hidden="false" customHeight="false" outlineLevel="0" collapsed="false">
      <c r="A746" s="0" t="s">
        <v>28</v>
      </c>
      <c r="B746" s="0" t="n">
        <v>-1.38942</v>
      </c>
      <c r="C746" s="0" t="n">
        <v>3.4036</v>
      </c>
      <c r="D746" s="0" t="n">
        <v>0.0154427</v>
      </c>
      <c r="E746" s="0" t="n">
        <v>1.48117</v>
      </c>
      <c r="F746" s="0" t="n">
        <v>-1.524</v>
      </c>
      <c r="G746" s="0" t="n">
        <v>0.192522</v>
      </c>
      <c r="H746" s="0" t="n">
        <v>-0.0145813</v>
      </c>
      <c r="I746" s="0" t="n">
        <v>-0.582716</v>
      </c>
      <c r="J746" s="0" t="n">
        <v>0.272364</v>
      </c>
      <c r="K746" s="8" t="n">
        <v>1E-006</v>
      </c>
      <c r="L746" s="0" t="n">
        <v>1</v>
      </c>
      <c r="M746" s="0" t="n">
        <v>0</v>
      </c>
      <c r="N746" s="0" t="n">
        <v>24.6291</v>
      </c>
      <c r="O746" s="0" t="n">
        <v>79.9195</v>
      </c>
      <c r="P746" s="0" t="s">
        <v>777</v>
      </c>
      <c r="S746" s="0" t="n">
        <f aca="false">(-A+SQRT(A^2-4*B*(-O746/10)))/(2*B)</f>
        <v>0.482265156966647</v>
      </c>
      <c r="T746" s="0" t="n">
        <f aca="false">10^(-S746)</f>
        <v>0.329408531549652</v>
      </c>
    </row>
    <row r="747" customFormat="false" ht="12.75" hidden="false" customHeight="false" outlineLevel="0" collapsed="false">
      <c r="A747" s="0" t="s">
        <v>28</v>
      </c>
      <c r="B747" s="0" t="n">
        <v>-1.38535</v>
      </c>
      <c r="C747" s="0" t="n">
        <v>3.4036</v>
      </c>
      <c r="D747" s="0" t="n">
        <v>0.0231573</v>
      </c>
      <c r="E747" s="0" t="n">
        <v>1.5469</v>
      </c>
      <c r="F747" s="0" t="n">
        <v>-1.524</v>
      </c>
      <c r="G747" s="0" t="n">
        <v>0.0957672</v>
      </c>
      <c r="H747" s="0" t="n">
        <v>-0.143692</v>
      </c>
      <c r="I747" s="0" t="n">
        <v>-0.525216</v>
      </c>
      <c r="J747" s="0" t="n">
        <v>-0.517304</v>
      </c>
      <c r="K747" s="8" t="n">
        <v>1E-006</v>
      </c>
      <c r="L747" s="0" t="n">
        <v>1</v>
      </c>
      <c r="M747" s="0" t="n">
        <v>0</v>
      </c>
      <c r="N747" s="0" t="n">
        <v>28.631</v>
      </c>
      <c r="O747" s="0" t="n">
        <v>131.739</v>
      </c>
      <c r="P747" s="0" t="s">
        <v>778</v>
      </c>
      <c r="S747" s="0" t="n">
        <f aca="false">(-A+SQRT(A^2-4*B*(-O747/10)))/(2*B)</f>
        <v>0.76655875038981</v>
      </c>
      <c r="T747" s="0" t="n">
        <f aca="false">10^(-S747)</f>
        <v>0.171175359882685</v>
      </c>
    </row>
    <row r="748" customFormat="false" ht="12.75" hidden="false" customHeight="false" outlineLevel="0" collapsed="false">
      <c r="A748" s="0" t="s">
        <v>28</v>
      </c>
      <c r="B748" s="0" t="n">
        <v>-1.37951</v>
      </c>
      <c r="C748" s="0" t="n">
        <v>3.4036</v>
      </c>
      <c r="D748" s="0" t="n">
        <v>0.0282026</v>
      </c>
      <c r="E748" s="0" t="n">
        <v>1.36771</v>
      </c>
      <c r="F748" s="0" t="n">
        <v>-1.524</v>
      </c>
      <c r="G748" s="0" t="n">
        <v>0.146696</v>
      </c>
      <c r="H748" s="0" t="n">
        <v>-0.519881</v>
      </c>
      <c r="I748" s="0" t="n">
        <v>-0.396259</v>
      </c>
      <c r="J748" s="0" t="n">
        <v>-0.161071</v>
      </c>
      <c r="K748" s="8" t="n">
        <v>1E-006</v>
      </c>
      <c r="L748" s="0" t="n">
        <v>1</v>
      </c>
      <c r="M748" s="0" t="n">
        <v>0</v>
      </c>
      <c r="N748" s="0" t="n">
        <v>28.9375</v>
      </c>
      <c r="O748" s="0" t="n">
        <v>87.4372</v>
      </c>
      <c r="P748" s="0" t="s">
        <v>779</v>
      </c>
      <c r="S748" s="0" t="n">
        <f aca="false">(-A+SQRT(A^2-4*B*(-O748/10)))/(2*B)</f>
        <v>0.524725802764484</v>
      </c>
      <c r="T748" s="0" t="n">
        <f aca="false">10^(-S748)</f>
        <v>0.2987268072593</v>
      </c>
    </row>
    <row r="749" customFormat="false" ht="12.75" hidden="false" customHeight="false" outlineLevel="0" collapsed="false">
      <c r="A749" s="0" t="s">
        <v>28</v>
      </c>
      <c r="B749" s="0" t="n">
        <v>-1.37129</v>
      </c>
      <c r="C749" s="0" t="n">
        <v>3.4036</v>
      </c>
      <c r="D749" s="0" t="n">
        <v>0.0310413</v>
      </c>
      <c r="E749" s="0" t="n">
        <v>1.35371</v>
      </c>
      <c r="F749" s="0" t="n">
        <v>-1.524</v>
      </c>
      <c r="G749" s="0" t="n">
        <v>-0.138797</v>
      </c>
      <c r="H749" s="0" t="n">
        <v>0.0177898</v>
      </c>
      <c r="I749" s="0" t="n">
        <v>-0.41412</v>
      </c>
      <c r="J749" s="0" t="n">
        <v>-0.306422</v>
      </c>
      <c r="K749" s="8" t="n">
        <v>1E-006</v>
      </c>
      <c r="L749" s="0" t="n">
        <v>1</v>
      </c>
      <c r="M749" s="0" t="n">
        <v>0</v>
      </c>
      <c r="N749" s="0" t="n">
        <v>25.2472</v>
      </c>
      <c r="O749" s="0" t="n">
        <v>366.829</v>
      </c>
      <c r="P749" s="0" t="s">
        <v>780</v>
      </c>
      <c r="S749" s="0" t="n">
        <f aca="false">(-A+SQRT(A^2-4*B*(-O749/10)))/(2*B)</f>
        <v>1.87374721159229</v>
      </c>
      <c r="T749" s="0" t="n">
        <f aca="false">10^(-S749)</f>
        <v>0.0133737373091182</v>
      </c>
    </row>
    <row r="750" customFormat="false" ht="12.75" hidden="false" customHeight="false" outlineLevel="0" collapsed="false">
      <c r="A750" s="0" t="s">
        <v>28</v>
      </c>
      <c r="B750" s="0" t="n">
        <v>-1.36108</v>
      </c>
      <c r="C750" s="0" t="n">
        <v>3.4036</v>
      </c>
      <c r="D750" s="0" t="n">
        <v>0.0336479</v>
      </c>
      <c r="E750" s="0" t="n">
        <v>1.61228</v>
      </c>
      <c r="F750" s="0" t="n">
        <v>-1.524</v>
      </c>
      <c r="G750" s="0" t="n">
        <v>0.0189504</v>
      </c>
      <c r="H750" s="0" t="n">
        <v>-0.248987</v>
      </c>
      <c r="I750" s="0" t="n">
        <v>-0.43064</v>
      </c>
      <c r="J750" s="0" t="n">
        <v>0.518764</v>
      </c>
      <c r="K750" s="8" t="n">
        <v>1E-006</v>
      </c>
      <c r="L750" s="0" t="n">
        <v>1</v>
      </c>
      <c r="M750" s="0" t="n">
        <v>0</v>
      </c>
      <c r="N750" s="0" t="n">
        <v>25.1032</v>
      </c>
      <c r="O750" s="0" t="n">
        <v>276.067</v>
      </c>
      <c r="P750" s="0" t="s">
        <v>781</v>
      </c>
      <c r="S750" s="0" t="n">
        <f aca="false">(-A+SQRT(A^2-4*B*(-O750/10)))/(2*B)</f>
        <v>1.47502739468446</v>
      </c>
      <c r="T750" s="0" t="n">
        <f aca="false">10^(-S750)</f>
        <v>0.0334944310675921</v>
      </c>
    </row>
    <row r="751" customFormat="false" ht="12.75" hidden="false" customHeight="false" outlineLevel="0" collapsed="false">
      <c r="A751" s="0" t="s">
        <v>28</v>
      </c>
      <c r="B751" s="0" t="n">
        <v>-1.35162</v>
      </c>
      <c r="C751" s="0" t="n">
        <v>3.4036</v>
      </c>
      <c r="D751" s="0" t="n">
        <v>0.0242245</v>
      </c>
      <c r="E751" s="0" t="n">
        <v>1.68167</v>
      </c>
      <c r="F751" s="0" t="n">
        <v>-1.524</v>
      </c>
      <c r="G751" s="0" t="n">
        <v>0.095831</v>
      </c>
      <c r="H751" s="0" t="n">
        <v>-0.557382</v>
      </c>
      <c r="I751" s="0" t="n">
        <v>-0.796878</v>
      </c>
      <c r="J751" s="0" t="n">
        <v>0.20203</v>
      </c>
      <c r="K751" s="8" t="n">
        <v>1E-006</v>
      </c>
      <c r="L751" s="0" t="n">
        <v>1</v>
      </c>
      <c r="M751" s="0" t="n">
        <v>0</v>
      </c>
      <c r="N751" s="0" t="n">
        <v>28.1581</v>
      </c>
      <c r="O751" s="0" t="n">
        <v>413.427</v>
      </c>
      <c r="P751" s="0" t="s">
        <v>782</v>
      </c>
      <c r="S751" s="0" t="n">
        <f aca="false">(-A+SQRT(A^2-4*B*(-O751/10)))/(2*B)</f>
        <v>2.06755655775136</v>
      </c>
      <c r="T751" s="0" t="n">
        <f aca="false">10^(-S751)</f>
        <v>0.00855940236190452</v>
      </c>
    </row>
    <row r="752" customFormat="false" ht="12.75" hidden="false" customHeight="false" outlineLevel="0" collapsed="false">
      <c r="A752" s="0" t="s">
        <v>28</v>
      </c>
      <c r="B752" s="0" t="n">
        <v>-1.34932</v>
      </c>
      <c r="C752" s="0" t="n">
        <v>3.4036</v>
      </c>
      <c r="D752" s="0" t="n">
        <v>0.0155707</v>
      </c>
      <c r="E752" s="0" t="n">
        <v>1.44021</v>
      </c>
      <c r="F752" s="0" t="n">
        <v>-1.524</v>
      </c>
      <c r="G752" s="0" t="n">
        <v>0.155034</v>
      </c>
      <c r="H752" s="0" t="n">
        <v>-0.159599</v>
      </c>
      <c r="I752" s="0" t="n">
        <v>-0.732157</v>
      </c>
      <c r="J752" s="0" t="n">
        <v>-0.0437769</v>
      </c>
      <c r="K752" s="8" t="n">
        <v>1E-006</v>
      </c>
      <c r="L752" s="0" t="n">
        <v>1</v>
      </c>
      <c r="M752" s="0" t="n">
        <v>0</v>
      </c>
      <c r="N752" s="0" t="n">
        <v>25.621</v>
      </c>
      <c r="O752" s="0" t="n">
        <v>300.237</v>
      </c>
      <c r="P752" s="0" t="s">
        <v>783</v>
      </c>
      <c r="S752" s="0" t="n">
        <f aca="false">(-A+SQRT(A^2-4*B*(-O752/10)))/(2*B)</f>
        <v>1.58420645298838</v>
      </c>
      <c r="T752" s="0" t="n">
        <f aca="false">10^(-S752)</f>
        <v>0.0260491494268573</v>
      </c>
    </row>
    <row r="753" customFormat="false" ht="12.75" hidden="false" customHeight="false" outlineLevel="0" collapsed="false">
      <c r="A753" s="0" t="s">
        <v>28</v>
      </c>
      <c r="B753" s="0" t="n">
        <v>-1.34742</v>
      </c>
      <c r="C753" s="0" t="n">
        <v>3.4036</v>
      </c>
      <c r="D753" s="0" t="n">
        <v>0.00598666</v>
      </c>
      <c r="E753" s="0" t="n">
        <v>1.54613</v>
      </c>
      <c r="F753" s="0" t="n">
        <v>-1.524</v>
      </c>
      <c r="G753" s="0" t="n">
        <v>-0.154148</v>
      </c>
      <c r="H753" s="0" t="n">
        <v>0.199595</v>
      </c>
      <c r="I753" s="0" t="n">
        <v>-0.529249</v>
      </c>
      <c r="J753" s="0" t="n">
        <v>0.430709</v>
      </c>
      <c r="K753" s="8" t="n">
        <v>1E-006</v>
      </c>
      <c r="L753" s="0" t="n">
        <v>1</v>
      </c>
      <c r="M753" s="0" t="n">
        <v>0</v>
      </c>
      <c r="N753" s="0" t="n">
        <v>26.5634</v>
      </c>
      <c r="O753" s="0" t="n">
        <v>102.73</v>
      </c>
      <c r="P753" s="0" t="s">
        <v>784</v>
      </c>
      <c r="S753" s="0" t="n">
        <f aca="false">(-A+SQRT(A^2-4*B*(-O753/10)))/(2*B)</f>
        <v>0.609777811054394</v>
      </c>
      <c r="T753" s="0" t="n">
        <f aca="false">10^(-S753)</f>
        <v>0.245596508805283</v>
      </c>
    </row>
    <row r="754" customFormat="false" ht="12.75" hidden="false" customHeight="false" outlineLevel="0" collapsed="false">
      <c r="A754" s="0" t="s">
        <v>28</v>
      </c>
      <c r="B754" s="0" t="n">
        <v>-1.35005</v>
      </c>
      <c r="C754" s="0" t="n">
        <v>3.4036</v>
      </c>
      <c r="D754" s="0" t="n">
        <v>-0.0105543</v>
      </c>
      <c r="E754" s="0" t="n">
        <v>1.35072</v>
      </c>
      <c r="F754" s="0" t="n">
        <v>-1.524</v>
      </c>
      <c r="G754" s="0" t="n">
        <v>-0.155542</v>
      </c>
      <c r="H754" s="0" t="n">
        <v>0.412307</v>
      </c>
      <c r="I754" s="0" t="n">
        <v>-0.200915</v>
      </c>
      <c r="J754" s="0" t="n">
        <v>0.0783397</v>
      </c>
      <c r="K754" s="8" t="n">
        <v>1E-006</v>
      </c>
      <c r="L754" s="0" t="n">
        <v>1</v>
      </c>
      <c r="M754" s="0" t="n">
        <v>0</v>
      </c>
      <c r="N754" s="0" t="n">
        <v>27.7686</v>
      </c>
      <c r="O754" s="0" t="n">
        <v>96.2497</v>
      </c>
      <c r="P754" s="0" t="s">
        <v>785</v>
      </c>
      <c r="S754" s="0" t="n">
        <f aca="false">(-A+SQRT(A^2-4*B*(-O754/10)))/(2*B)</f>
        <v>0.573949018216085</v>
      </c>
      <c r="T754" s="0" t="n">
        <f aca="false">10^(-S754)</f>
        <v>0.266717174515774</v>
      </c>
    </row>
    <row r="755" customFormat="false" ht="12.75" hidden="false" customHeight="false" outlineLevel="0" collapsed="false">
      <c r="A755" s="0" t="s">
        <v>28</v>
      </c>
      <c r="B755" s="0" t="n">
        <v>-1.35638</v>
      </c>
      <c r="C755" s="0" t="n">
        <v>3.4036</v>
      </c>
      <c r="D755" s="0" t="n">
        <v>-0.0166099</v>
      </c>
      <c r="E755" s="0" t="n">
        <v>1.37985</v>
      </c>
      <c r="F755" s="0" t="n">
        <v>-1.524</v>
      </c>
      <c r="G755" s="0" t="n">
        <v>-0.0460758</v>
      </c>
      <c r="H755" s="0" t="n">
        <v>-0.62812</v>
      </c>
      <c r="I755" s="0" t="n">
        <v>-1.07984</v>
      </c>
      <c r="J755" s="0" t="n">
        <v>0.0548691</v>
      </c>
      <c r="K755" s="8" t="n">
        <v>1E-006</v>
      </c>
      <c r="L755" s="0" t="n">
        <v>1</v>
      </c>
      <c r="M755" s="0" t="n">
        <v>0</v>
      </c>
      <c r="N755" s="0" t="n">
        <v>25.5987</v>
      </c>
      <c r="O755" s="0" t="n">
        <v>292.891</v>
      </c>
      <c r="P755" s="0" t="s">
        <v>786</v>
      </c>
      <c r="S755" s="0" t="n">
        <f aca="false">(-A+SQRT(A^2-4*B*(-O755/10)))/(2*B)</f>
        <v>1.55126862789795</v>
      </c>
      <c r="T755" s="0" t="n">
        <f aca="false">10^(-S755)</f>
        <v>0.0281016209900624</v>
      </c>
    </row>
    <row r="756" customFormat="false" ht="12.75" hidden="false" customHeight="false" outlineLevel="0" collapsed="false">
      <c r="A756" s="0" t="s">
        <v>28</v>
      </c>
      <c r="B756" s="0" t="n">
        <v>-1.36361</v>
      </c>
      <c r="C756" s="0" t="n">
        <v>3.4036</v>
      </c>
      <c r="D756" s="0" t="n">
        <v>-0.0230769</v>
      </c>
      <c r="E756" s="0" t="n">
        <v>1.47591</v>
      </c>
      <c r="F756" s="0" t="n">
        <v>-1.524</v>
      </c>
      <c r="G756" s="0" t="n">
        <v>0.0161159</v>
      </c>
      <c r="H756" s="0" t="n">
        <v>0.211563</v>
      </c>
      <c r="I756" s="0" t="n">
        <v>-0.486741</v>
      </c>
      <c r="J756" s="0" t="n">
        <v>-0.834155</v>
      </c>
      <c r="K756" s="8" t="n">
        <v>1E-006</v>
      </c>
      <c r="L756" s="0" t="n">
        <v>1</v>
      </c>
      <c r="M756" s="0" t="n">
        <v>0</v>
      </c>
      <c r="N756" s="0" t="n">
        <v>29.8475</v>
      </c>
      <c r="O756" s="0" t="n">
        <v>302.545</v>
      </c>
      <c r="P756" s="0" t="s">
        <v>787</v>
      </c>
      <c r="S756" s="0" t="n">
        <f aca="false">(-A+SQRT(A^2-4*B*(-O756/10)))/(2*B)</f>
        <v>1.59451185015847</v>
      </c>
      <c r="T756" s="0" t="n">
        <f aca="false">10^(-S756)</f>
        <v>0.0254383038123149</v>
      </c>
    </row>
    <row r="757" customFormat="false" ht="12.75" hidden="false" customHeight="false" outlineLevel="0" collapsed="false">
      <c r="A757" s="0" t="s">
        <v>28</v>
      </c>
      <c r="B757" s="0" t="n">
        <v>-1.37057</v>
      </c>
      <c r="C757" s="0" t="n">
        <v>3.4036</v>
      </c>
      <c r="D757" s="0" t="n">
        <v>-0.0285588</v>
      </c>
      <c r="E757" s="0" t="n">
        <v>1.54756</v>
      </c>
      <c r="F757" s="0" t="n">
        <v>-1.524</v>
      </c>
      <c r="G757" s="0" t="n">
        <v>-0.130162</v>
      </c>
      <c r="H757" s="0" t="n">
        <v>0.129339</v>
      </c>
      <c r="I757" s="0" t="n">
        <v>-0.34397</v>
      </c>
      <c r="J757" s="0" t="n">
        <v>-0.503841</v>
      </c>
      <c r="K757" s="8" t="n">
        <v>1E-006</v>
      </c>
      <c r="L757" s="0" t="n">
        <v>1</v>
      </c>
      <c r="M757" s="0" t="n">
        <v>0</v>
      </c>
      <c r="N757" s="0" t="n">
        <v>24.9794</v>
      </c>
      <c r="O757" s="0" t="n">
        <v>328.738</v>
      </c>
      <c r="P757" s="0" t="s">
        <v>788</v>
      </c>
      <c r="S757" s="0" t="n">
        <f aca="false">(-A+SQRT(A^2-4*B*(-O757/10)))/(2*B)</f>
        <v>1.71006300906849</v>
      </c>
      <c r="T757" s="0" t="n">
        <f aca="false">10^(-S757)</f>
        <v>0.0194956172952794</v>
      </c>
    </row>
    <row r="758" customFormat="false" ht="12.75" hidden="false" customHeight="false" outlineLevel="0" collapsed="false">
      <c r="A758" s="0" t="s">
        <v>28</v>
      </c>
      <c r="B758" s="0" t="n">
        <v>-1.3768</v>
      </c>
      <c r="C758" s="0" t="n">
        <v>3.4036</v>
      </c>
      <c r="D758" s="0" t="n">
        <v>-0.0227447</v>
      </c>
      <c r="E758" s="0" t="n">
        <v>1.65142</v>
      </c>
      <c r="F758" s="0" t="n">
        <v>-1.524</v>
      </c>
      <c r="G758" s="0" t="n">
        <v>-0.0551729</v>
      </c>
      <c r="H758" s="0" t="n">
        <v>-0.116333</v>
      </c>
      <c r="I758" s="0" t="n">
        <v>-0.179586</v>
      </c>
      <c r="J758" s="0" t="n">
        <v>0.216085</v>
      </c>
      <c r="K758" s="8" t="n">
        <v>1E-006</v>
      </c>
      <c r="L758" s="0" t="n">
        <v>1</v>
      </c>
      <c r="M758" s="0" t="n">
        <v>0</v>
      </c>
      <c r="N758" s="0" t="n">
        <v>30.8902</v>
      </c>
      <c r="O758" s="0" t="n">
        <v>543.99</v>
      </c>
      <c r="P758" s="0" t="s">
        <v>789</v>
      </c>
      <c r="S758" s="0" t="n">
        <f aca="false">(-A+SQRT(A^2-4*B*(-O758/10)))/(2*B)</f>
        <v>2.57826693729199</v>
      </c>
      <c r="T758" s="0" t="n">
        <f aca="false">10^(-S758)</f>
        <v>0.00264078511083482</v>
      </c>
    </row>
    <row r="759" customFormat="false" ht="12.75" hidden="false" customHeight="false" outlineLevel="0" collapsed="false">
      <c r="A759" s="0" t="s">
        <v>28</v>
      </c>
      <c r="B759" s="0" t="n">
        <v>-1.38409</v>
      </c>
      <c r="C759" s="0" t="n">
        <v>3.4036</v>
      </c>
      <c r="D759" s="0" t="n">
        <v>-0.0160919</v>
      </c>
      <c r="E759" s="0" t="n">
        <v>1.61995</v>
      </c>
      <c r="F759" s="0" t="n">
        <v>-1.524</v>
      </c>
      <c r="G759" s="0" t="n">
        <v>0.0434148</v>
      </c>
      <c r="H759" s="0" t="n">
        <v>0.0016037</v>
      </c>
      <c r="I759" s="0" t="n">
        <v>-0.769238</v>
      </c>
      <c r="J759" s="0" t="n">
        <v>0.330586</v>
      </c>
      <c r="K759" s="8" t="n">
        <v>1E-006</v>
      </c>
      <c r="L759" s="0" t="n">
        <v>1</v>
      </c>
      <c r="M759" s="0" t="n">
        <v>0</v>
      </c>
      <c r="N759" s="0" t="n">
        <v>27.8134</v>
      </c>
      <c r="O759" s="0" t="n">
        <v>138.652</v>
      </c>
      <c r="P759" s="0" t="s">
        <v>790</v>
      </c>
      <c r="S759" s="0" t="n">
        <f aca="false">(-A+SQRT(A^2-4*B*(-O759/10)))/(2*B)</f>
        <v>0.803095928415193</v>
      </c>
      <c r="T759" s="0" t="n">
        <f aca="false">10^(-S759)</f>
        <v>0.157363523626992</v>
      </c>
    </row>
    <row r="760" customFormat="false" ht="12.75" hidden="false" customHeight="false" outlineLevel="0" collapsed="false">
      <c r="A760" s="0" t="s">
        <v>28</v>
      </c>
      <c r="B760" s="0" t="n">
        <v>-1.39234</v>
      </c>
      <c r="C760" s="0" t="n">
        <v>3.4036</v>
      </c>
      <c r="D760" s="0" t="n">
        <v>-0.00933899</v>
      </c>
      <c r="E760" s="0" t="n">
        <v>1.70244</v>
      </c>
      <c r="F760" s="0" t="n">
        <v>-1.524</v>
      </c>
      <c r="G760" s="0" t="n">
        <v>-0.0941379</v>
      </c>
      <c r="H760" s="0" t="n">
        <v>-0.205278</v>
      </c>
      <c r="I760" s="0" t="n">
        <v>-0.138775</v>
      </c>
      <c r="J760" s="0" t="n">
        <v>-0.374287</v>
      </c>
      <c r="K760" s="8" t="n">
        <v>1E-006</v>
      </c>
      <c r="L760" s="0" t="n">
        <v>1</v>
      </c>
      <c r="M760" s="0" t="n">
        <v>0</v>
      </c>
      <c r="N760" s="0" t="n">
        <v>25.0615</v>
      </c>
      <c r="O760" s="0" t="n">
        <v>61.9958</v>
      </c>
      <c r="P760" s="0" t="s">
        <v>791</v>
      </c>
      <c r="S760" s="0" t="n">
        <f aca="false">(-A+SQRT(A^2-4*B*(-O760/10)))/(2*B)</f>
        <v>0.379200693004379</v>
      </c>
      <c r="T760" s="0" t="n">
        <f aca="false">10^(-S760)</f>
        <v>0.417637326525912</v>
      </c>
    </row>
    <row r="761" customFormat="false" ht="12.75" hidden="false" customHeight="false" outlineLevel="0" collapsed="false">
      <c r="A761" s="0" t="s">
        <v>28</v>
      </c>
      <c r="B761" s="0" t="n">
        <v>-1.36042</v>
      </c>
      <c r="C761" s="0" t="n">
        <v>3.4036</v>
      </c>
      <c r="D761" s="0" t="n">
        <v>0.0231863</v>
      </c>
      <c r="E761" s="0" t="n">
        <v>1.4548</v>
      </c>
      <c r="F761" s="0" t="n">
        <v>-1.524</v>
      </c>
      <c r="G761" s="0" t="n">
        <v>-0.102538</v>
      </c>
      <c r="H761" s="0" t="n">
        <v>-0.157265</v>
      </c>
      <c r="I761" s="0" t="n">
        <v>-0.763318</v>
      </c>
      <c r="J761" s="0" t="n">
        <v>-0.174819</v>
      </c>
      <c r="K761" s="8" t="n">
        <v>1E-006</v>
      </c>
      <c r="L761" s="0" t="n">
        <v>1</v>
      </c>
      <c r="M761" s="0" t="n">
        <v>0</v>
      </c>
      <c r="N761" s="0" t="n">
        <v>30.3494</v>
      </c>
      <c r="O761" s="0" t="n">
        <v>353.88</v>
      </c>
      <c r="P761" s="0" t="s">
        <v>792</v>
      </c>
      <c r="S761" s="0" t="n">
        <f aca="false">(-A+SQRT(A^2-4*B*(-O761/10)))/(2*B)</f>
        <v>1.81865820142805</v>
      </c>
      <c r="T761" s="0" t="n">
        <f aca="false">10^(-S761)</f>
        <v>0.0151824478684397</v>
      </c>
    </row>
    <row r="762" customFormat="false" ht="12.75" hidden="false" customHeight="false" outlineLevel="0" collapsed="false">
      <c r="A762" s="0" t="s">
        <v>28</v>
      </c>
      <c r="B762" s="0" t="n">
        <v>-1.35902</v>
      </c>
      <c r="C762" s="0" t="n">
        <v>3.4036</v>
      </c>
      <c r="D762" s="0" t="n">
        <v>0.0134616</v>
      </c>
      <c r="E762" s="0" t="n">
        <v>1.51824</v>
      </c>
      <c r="F762" s="0" t="n">
        <v>-1.524</v>
      </c>
      <c r="G762" s="0" t="n">
        <v>-0.096376</v>
      </c>
      <c r="H762" s="0" t="n">
        <v>0.459395</v>
      </c>
      <c r="I762" s="0" t="n">
        <v>-0.612784</v>
      </c>
      <c r="J762" s="0" t="n">
        <v>0.28411</v>
      </c>
      <c r="K762" s="8" t="n">
        <v>1E-006</v>
      </c>
      <c r="L762" s="0" t="n">
        <v>1</v>
      </c>
      <c r="M762" s="0" t="n">
        <v>0</v>
      </c>
      <c r="N762" s="0" t="n">
        <v>27.3403</v>
      </c>
      <c r="O762" s="0" t="n">
        <v>187.989</v>
      </c>
      <c r="P762" s="0" t="s">
        <v>793</v>
      </c>
      <c r="S762" s="0" t="n">
        <f aca="false">(-A+SQRT(A^2-4*B*(-O762/10)))/(2*B)</f>
        <v>1.05552845520559</v>
      </c>
      <c r="T762" s="0" t="n">
        <f aca="false">10^(-S762)</f>
        <v>0.087997745320737</v>
      </c>
    </row>
    <row r="763" customFormat="false" ht="12.75" hidden="false" customHeight="false" outlineLevel="0" collapsed="false">
      <c r="A763" s="0" t="s">
        <v>28</v>
      </c>
      <c r="B763" s="0" t="n">
        <v>-1.35706</v>
      </c>
      <c r="C763" s="0" t="n">
        <v>3.4036</v>
      </c>
      <c r="D763" s="0" t="n">
        <v>0.0039523</v>
      </c>
      <c r="E763" s="0" t="n">
        <v>1.48865</v>
      </c>
      <c r="F763" s="0" t="n">
        <v>-1.524</v>
      </c>
      <c r="G763" s="0" t="n">
        <v>0.226261</v>
      </c>
      <c r="H763" s="0" t="n">
        <v>0.166888</v>
      </c>
      <c r="I763" s="0" t="n">
        <v>-0.280008</v>
      </c>
      <c r="J763" s="0" t="n">
        <v>0.132116</v>
      </c>
      <c r="K763" s="8" t="n">
        <v>1E-006</v>
      </c>
      <c r="L763" s="0" t="n">
        <v>1</v>
      </c>
      <c r="M763" s="0" t="n">
        <v>0</v>
      </c>
      <c r="N763" s="0" t="n">
        <v>24.3357</v>
      </c>
      <c r="O763" s="0" t="n">
        <v>316.447</v>
      </c>
      <c r="P763" s="0" t="s">
        <v>794</v>
      </c>
      <c r="S763" s="0" t="n">
        <f aca="false">(-A+SQRT(A^2-4*B*(-O763/10)))/(2*B)</f>
        <v>1.6561575647584</v>
      </c>
      <c r="T763" s="0" t="n">
        <f aca="false">10^(-S763)</f>
        <v>0.0220720380037156</v>
      </c>
    </row>
    <row r="764" customFormat="false" ht="12.75" hidden="false" customHeight="false" outlineLevel="0" collapsed="false">
      <c r="A764" s="0" t="s">
        <v>28</v>
      </c>
      <c r="B764" s="0" t="n">
        <v>-1.3547</v>
      </c>
      <c r="C764" s="0" t="n">
        <v>3.4036</v>
      </c>
      <c r="D764" s="0" t="n">
        <v>-0.00433768</v>
      </c>
      <c r="E764" s="0" t="n">
        <v>1.37434</v>
      </c>
      <c r="F764" s="0" t="n">
        <v>-1.524</v>
      </c>
      <c r="G764" s="0" t="n">
        <v>0.0770796</v>
      </c>
      <c r="H764" s="0" t="n">
        <v>-0.109771</v>
      </c>
      <c r="I764" s="0" t="n">
        <v>-1.0393</v>
      </c>
      <c r="J764" s="0" t="n">
        <v>-0.294156</v>
      </c>
      <c r="K764" s="8" t="n">
        <v>1E-006</v>
      </c>
      <c r="L764" s="0" t="n">
        <v>1</v>
      </c>
      <c r="M764" s="0" t="n">
        <v>0</v>
      </c>
      <c r="N764" s="0" t="n">
        <v>22.9094</v>
      </c>
      <c r="O764" s="0" t="n">
        <v>128.053</v>
      </c>
      <c r="P764" s="0" t="s">
        <v>795</v>
      </c>
      <c r="S764" s="0" t="n">
        <f aca="false">(-A+SQRT(A^2-4*B*(-O764/10)))/(2*B)</f>
        <v>0.746951514467217</v>
      </c>
      <c r="T764" s="0" t="n">
        <f aca="false">10^(-S764)</f>
        <v>0.179080577212989</v>
      </c>
    </row>
    <row r="765" customFormat="false" ht="12.75" hidden="false" customHeight="false" outlineLevel="0" collapsed="false">
      <c r="A765" s="0" t="s">
        <v>28</v>
      </c>
      <c r="B765" s="0" t="n">
        <v>-1.36205</v>
      </c>
      <c r="C765" s="0" t="n">
        <v>3.4036</v>
      </c>
      <c r="D765" s="0" t="n">
        <v>-0.00913763</v>
      </c>
      <c r="E765" s="0" t="n">
        <v>1.6938</v>
      </c>
      <c r="F765" s="0" t="n">
        <v>-1.524</v>
      </c>
      <c r="G765" s="0" t="n">
        <v>0.112747</v>
      </c>
      <c r="H765" s="0" t="n">
        <v>-0.44103</v>
      </c>
      <c r="I765" s="0" t="n">
        <v>-0.0359561</v>
      </c>
      <c r="J765" s="0" t="n">
        <v>-0.342564</v>
      </c>
      <c r="K765" s="8" t="n">
        <v>1E-006</v>
      </c>
      <c r="L765" s="0" t="n">
        <v>1</v>
      </c>
      <c r="M765" s="0" t="n">
        <v>0</v>
      </c>
      <c r="N765" s="0" t="n">
        <v>25.0758</v>
      </c>
      <c r="O765" s="0" t="n">
        <v>100.191</v>
      </c>
      <c r="P765" s="0" t="s">
        <v>796</v>
      </c>
      <c r="S765" s="0" t="n">
        <f aca="false">(-A+SQRT(A^2-4*B*(-O765/10)))/(2*B)</f>
        <v>0.595776485473905</v>
      </c>
      <c r="T765" s="0" t="n">
        <f aca="false">10^(-S765)</f>
        <v>0.253643369868641</v>
      </c>
    </row>
    <row r="766" customFormat="false" ht="12.75" hidden="false" customHeight="false" outlineLevel="0" collapsed="false">
      <c r="A766" s="0" t="s">
        <v>28</v>
      </c>
      <c r="B766" s="0" t="n">
        <v>-1.36973</v>
      </c>
      <c r="C766" s="0" t="n">
        <v>3.4036</v>
      </c>
      <c r="D766" s="0" t="n">
        <v>-0.0155196</v>
      </c>
      <c r="E766" s="0" t="n">
        <v>1.4902</v>
      </c>
      <c r="F766" s="0" t="n">
        <v>-1.524</v>
      </c>
      <c r="G766" s="0" t="n">
        <v>-0.113931</v>
      </c>
      <c r="H766" s="0" t="n">
        <v>-0.358587</v>
      </c>
      <c r="I766" s="0" t="n">
        <v>-0.0892304</v>
      </c>
      <c r="J766" s="0" t="n">
        <v>-0.584344</v>
      </c>
      <c r="K766" s="8" t="n">
        <v>1E-006</v>
      </c>
      <c r="L766" s="0" t="n">
        <v>1</v>
      </c>
      <c r="M766" s="0" t="n">
        <v>0</v>
      </c>
      <c r="N766" s="0" t="n">
        <v>28.705</v>
      </c>
      <c r="O766" s="0" t="n">
        <v>331.816</v>
      </c>
      <c r="P766" s="0" t="s">
        <v>797</v>
      </c>
      <c r="S766" s="0" t="n">
        <f aca="false">(-A+SQRT(A^2-4*B*(-O766/10)))/(2*B)</f>
        <v>1.72347685096322</v>
      </c>
      <c r="T766" s="0" t="n">
        <f aca="false">10^(-S766)</f>
        <v>0.0189026698469769</v>
      </c>
    </row>
    <row r="767" customFormat="false" ht="12.75" hidden="false" customHeight="false" outlineLevel="0" collapsed="false">
      <c r="A767" s="0" t="s">
        <v>28</v>
      </c>
      <c r="B767" s="0" t="n">
        <v>-1.38493</v>
      </c>
      <c r="C767" s="0" t="n">
        <v>3.4036</v>
      </c>
      <c r="D767" s="0" t="n">
        <v>0.000581762</v>
      </c>
      <c r="E767" s="0" t="n">
        <v>1.59515</v>
      </c>
      <c r="F767" s="0" t="n">
        <v>-1.524</v>
      </c>
      <c r="G767" s="0" t="n">
        <v>-0.0506915</v>
      </c>
      <c r="H767" s="0" t="n">
        <v>-0.154853</v>
      </c>
      <c r="I767" s="0" t="n">
        <v>-0.166528</v>
      </c>
      <c r="J767" s="0" t="n">
        <v>0.496004</v>
      </c>
      <c r="K767" s="8" t="n">
        <v>1E-006</v>
      </c>
      <c r="L767" s="0" t="n">
        <v>1</v>
      </c>
      <c r="M767" s="0" t="n">
        <v>0</v>
      </c>
      <c r="N767" s="0" t="n">
        <v>24.643</v>
      </c>
      <c r="O767" s="0" t="n">
        <v>325.851</v>
      </c>
      <c r="P767" s="0" t="s">
        <v>798</v>
      </c>
      <c r="S767" s="0" t="n">
        <f aca="false">(-A+SQRT(A^2-4*B*(-O767/10)))/(2*B)</f>
        <v>1.69745064097491</v>
      </c>
      <c r="T767" s="0" t="n">
        <f aca="false">10^(-S767)</f>
        <v>0.0200700918038395</v>
      </c>
    </row>
    <row r="768" customFormat="false" ht="12.75" hidden="false" customHeight="false" outlineLevel="0" collapsed="false">
      <c r="A768" s="0" t="s">
        <v>28</v>
      </c>
      <c r="B768" s="0" t="n">
        <v>-1.37815</v>
      </c>
      <c r="C768" s="0" t="n">
        <v>3.4036</v>
      </c>
      <c r="D768" s="0" t="n">
        <v>0.0205167</v>
      </c>
      <c r="E768" s="0" t="n">
        <v>1.52679</v>
      </c>
      <c r="F768" s="0" t="n">
        <v>-1.524</v>
      </c>
      <c r="G768" s="0" t="n">
        <v>-0.202166</v>
      </c>
      <c r="H768" s="0" t="n">
        <v>-0.18514</v>
      </c>
      <c r="I768" s="0" t="n">
        <v>-0.738319</v>
      </c>
      <c r="J768" s="0" t="n">
        <v>-0.246537</v>
      </c>
      <c r="K768" s="8" t="n">
        <v>1E-006</v>
      </c>
      <c r="L768" s="0" t="n">
        <v>1</v>
      </c>
      <c r="M768" s="0" t="n">
        <v>0</v>
      </c>
      <c r="N768" s="0" t="n">
        <v>24.3649</v>
      </c>
      <c r="O768" s="0" t="n">
        <v>515.796</v>
      </c>
      <c r="P768" s="0" t="s">
        <v>799</v>
      </c>
      <c r="S768" s="0" t="n">
        <f aca="false">(-A+SQRT(A^2-4*B*(-O768/10)))/(2*B)</f>
        <v>2.47162403257352</v>
      </c>
      <c r="T768" s="0" t="n">
        <f aca="false">10^(-S768)</f>
        <v>0.00337579423690608</v>
      </c>
    </row>
    <row r="769" customFormat="false" ht="12.75" hidden="false" customHeight="false" outlineLevel="0" collapsed="false">
      <c r="A769" s="0" t="s">
        <v>28</v>
      </c>
      <c r="B769" s="0" t="n">
        <v>-1.36972</v>
      </c>
      <c r="C769" s="0" t="n">
        <v>3.4036</v>
      </c>
      <c r="D769" s="0" t="n">
        <v>0.0214787</v>
      </c>
      <c r="E769" s="0" t="n">
        <v>1.55918</v>
      </c>
      <c r="F769" s="0" t="n">
        <v>-1.524</v>
      </c>
      <c r="G769" s="0" t="n">
        <v>-0.0767278</v>
      </c>
      <c r="H769" s="0" t="n">
        <v>0.259724</v>
      </c>
      <c r="I769" s="0" t="n">
        <v>-0.41923</v>
      </c>
      <c r="J769" s="0" t="n">
        <v>0.240395</v>
      </c>
      <c r="K769" s="8" t="n">
        <v>1E-006</v>
      </c>
      <c r="L769" s="0" t="n">
        <v>1</v>
      </c>
      <c r="M769" s="0" t="n">
        <v>0</v>
      </c>
      <c r="N769" s="0" t="n">
        <v>25.1389</v>
      </c>
      <c r="O769" s="0" t="n">
        <v>251.743</v>
      </c>
      <c r="P769" s="0" t="s">
        <v>800</v>
      </c>
      <c r="S769" s="0" t="n">
        <f aca="false">(-A+SQRT(A^2-4*B*(-O769/10)))/(2*B)</f>
        <v>1.36272587737185</v>
      </c>
      <c r="T769" s="0" t="n">
        <f aca="false">10^(-S769)</f>
        <v>0.0433784592786347</v>
      </c>
    </row>
    <row r="770" customFormat="false" ht="12.75" hidden="false" customHeight="false" outlineLevel="0" collapsed="false">
      <c r="A770" s="0" t="s">
        <v>28</v>
      </c>
      <c r="B770" s="0" t="n">
        <v>-1.36956</v>
      </c>
      <c r="C770" s="0" t="n">
        <v>3.4036</v>
      </c>
      <c r="D770" s="0" t="n">
        <v>0.0107648</v>
      </c>
      <c r="E770" s="0" t="n">
        <v>1.69133</v>
      </c>
      <c r="F770" s="0" t="n">
        <v>-1.524</v>
      </c>
      <c r="G770" s="0" t="n">
        <v>0.0961669</v>
      </c>
      <c r="H770" s="0" t="n">
        <v>0.351025</v>
      </c>
      <c r="I770" s="0" t="n">
        <v>-0.223606</v>
      </c>
      <c r="J770" s="0" t="n">
        <v>-0.193965</v>
      </c>
      <c r="K770" s="8" t="n">
        <v>1E-006</v>
      </c>
      <c r="L770" s="0" t="n">
        <v>1</v>
      </c>
      <c r="M770" s="0" t="n">
        <v>0</v>
      </c>
      <c r="N770" s="0" t="n">
        <v>26.3958</v>
      </c>
      <c r="O770" s="0" t="n">
        <v>319.684</v>
      </c>
      <c r="P770" s="0" t="s">
        <v>801</v>
      </c>
      <c r="S770" s="0" t="n">
        <f aca="false">(-A+SQRT(A^2-4*B*(-O770/10)))/(2*B)</f>
        <v>1.67040782085935</v>
      </c>
      <c r="T770" s="0" t="n">
        <f aca="false">10^(-S770)</f>
        <v>0.0213595539514399</v>
      </c>
    </row>
    <row r="771" customFormat="false" ht="12.75" hidden="false" customHeight="false" outlineLevel="0" collapsed="false">
      <c r="A771" s="0" t="s">
        <v>28</v>
      </c>
      <c r="B771" s="0" t="n">
        <v>-1.38</v>
      </c>
      <c r="C771" s="0" t="n">
        <v>3.4036</v>
      </c>
      <c r="D771" s="0" t="n">
        <v>0.0109815</v>
      </c>
      <c r="E771" s="0" t="n">
        <v>1.42888</v>
      </c>
      <c r="F771" s="0" t="n">
        <v>-1.524</v>
      </c>
      <c r="G771" s="0" t="n">
        <v>-0.0370314</v>
      </c>
      <c r="H771" s="0" t="n">
        <v>-0.434945</v>
      </c>
      <c r="I771" s="0" t="n">
        <v>-0.507919</v>
      </c>
      <c r="J771" s="0" t="n">
        <v>-0.255361</v>
      </c>
      <c r="K771" s="8" t="n">
        <v>1E-006</v>
      </c>
      <c r="L771" s="0" t="n">
        <v>1</v>
      </c>
      <c r="M771" s="0" t="n">
        <v>0</v>
      </c>
      <c r="N771" s="0" t="n">
        <v>28.3419</v>
      </c>
      <c r="O771" s="0" t="n">
        <v>461.701</v>
      </c>
      <c r="P771" s="0" t="s">
        <v>802</v>
      </c>
      <c r="S771" s="0" t="n">
        <f aca="false">(-A+SQRT(A^2-4*B*(-O771/10)))/(2*B)</f>
        <v>2.26157665422283</v>
      </c>
      <c r="T771" s="0" t="n">
        <f aca="false">10^(-S771)</f>
        <v>0.00547549448382876</v>
      </c>
    </row>
    <row r="772" customFormat="false" ht="12.75" hidden="false" customHeight="false" outlineLevel="0" collapsed="false">
      <c r="A772" s="0" t="s">
        <v>28</v>
      </c>
      <c r="B772" s="0" t="n">
        <v>-1.36717</v>
      </c>
      <c r="C772" s="0" t="n">
        <v>3.4036</v>
      </c>
      <c r="D772" s="0" t="n">
        <v>0.000117625</v>
      </c>
      <c r="E772" s="0" t="n">
        <v>1.59032</v>
      </c>
      <c r="F772" s="0" t="n">
        <v>-1.524</v>
      </c>
      <c r="G772" s="0" t="n">
        <v>-0.144634</v>
      </c>
      <c r="H772" s="0" t="n">
        <v>-0.241521</v>
      </c>
      <c r="I772" s="0" t="n">
        <v>-0.553065</v>
      </c>
      <c r="J772" s="0" t="n">
        <v>0.288763</v>
      </c>
      <c r="K772" s="8" t="n">
        <v>1E-006</v>
      </c>
      <c r="L772" s="0" t="n">
        <v>1</v>
      </c>
      <c r="M772" s="0" t="n">
        <v>0</v>
      </c>
      <c r="N772" s="0" t="n">
        <v>29.1789</v>
      </c>
      <c r="O772" s="0" t="n">
        <v>293.036</v>
      </c>
      <c r="P772" s="0" t="s">
        <v>803</v>
      </c>
      <c r="S772" s="0" t="n">
        <f aca="false">(-A+SQRT(A^2-4*B*(-O772/10)))/(2*B)</f>
        <v>1.5519208148392</v>
      </c>
      <c r="T772" s="0" t="n">
        <f aca="false">10^(-S772)</f>
        <v>0.0280594520090378</v>
      </c>
    </row>
    <row r="773" customFormat="false" ht="12.75" hidden="false" customHeight="false" outlineLevel="0" collapsed="false">
      <c r="A773" s="0" t="s">
        <v>28</v>
      </c>
      <c r="B773" s="0" t="n">
        <v>-1.37645</v>
      </c>
      <c r="C773" s="0" t="n">
        <v>3.4036</v>
      </c>
      <c r="D773" s="0" t="n">
        <v>-0.00677749</v>
      </c>
      <c r="E773" s="0" t="n">
        <v>1.59203</v>
      </c>
      <c r="F773" s="0" t="n">
        <v>-1.524</v>
      </c>
      <c r="G773" s="0" t="n">
        <v>-0.161378</v>
      </c>
      <c r="H773" s="0" t="n">
        <v>0.150577</v>
      </c>
      <c r="I773" s="0" t="n">
        <v>-0.167217</v>
      </c>
      <c r="J773" s="0" t="n">
        <v>0.0616959</v>
      </c>
      <c r="K773" s="8" t="n">
        <v>1E-006</v>
      </c>
      <c r="L773" s="0" t="n">
        <v>1</v>
      </c>
      <c r="M773" s="0" t="n">
        <v>0</v>
      </c>
      <c r="N773" s="0" t="n">
        <v>28.2</v>
      </c>
      <c r="O773" s="0" t="n">
        <v>513.163</v>
      </c>
      <c r="P773" s="0" t="s">
        <v>804</v>
      </c>
      <c r="S773" s="0" t="n">
        <f aca="false">(-A+SQRT(A^2-4*B*(-O773/10)))/(2*B)</f>
        <v>2.46156892492717</v>
      </c>
      <c r="T773" s="0" t="n">
        <f aca="false">10^(-S773)</f>
        <v>0.00345486494616385</v>
      </c>
    </row>
    <row r="774" customFormat="false" ht="12.75" hidden="false" customHeight="false" outlineLevel="0" collapsed="false">
      <c r="A774" s="0" t="s">
        <v>28</v>
      </c>
      <c r="B774" s="0" t="n">
        <v>-1.47767</v>
      </c>
      <c r="C774" s="0" t="n">
        <v>3.4036</v>
      </c>
      <c r="D774" s="0" t="n">
        <v>0.0259215</v>
      </c>
      <c r="E774" s="0" t="n">
        <v>1.6351</v>
      </c>
      <c r="F774" s="0" t="n">
        <v>-1.524</v>
      </c>
      <c r="G774" s="0" t="n">
        <v>0.0297184</v>
      </c>
      <c r="H774" s="0" t="n">
        <v>0.127582</v>
      </c>
      <c r="I774" s="0" t="n">
        <v>-0.231855</v>
      </c>
      <c r="J774" s="0" t="n">
        <v>-0.00448355</v>
      </c>
      <c r="K774" s="8" t="n">
        <v>1E-006</v>
      </c>
      <c r="L774" s="0" t="n">
        <v>1</v>
      </c>
      <c r="M774" s="0" t="n">
        <v>0</v>
      </c>
      <c r="N774" s="0" t="n">
        <v>25.1856</v>
      </c>
      <c r="O774" s="0" t="n">
        <v>295.087</v>
      </c>
      <c r="P774" s="0" t="s">
        <v>805</v>
      </c>
      <c r="S774" s="0" t="n">
        <f aca="false">(-A+SQRT(A^2-4*B*(-O774/10)))/(2*B)</f>
        <v>1.56113705060668</v>
      </c>
      <c r="T774" s="0" t="n">
        <f aca="false">10^(-S774)</f>
        <v>0.0274702713507505</v>
      </c>
    </row>
    <row r="775" customFormat="false" ht="12.75" hidden="false" customHeight="false" outlineLevel="0" collapsed="false">
      <c r="A775" s="0" t="s">
        <v>28</v>
      </c>
      <c r="B775" s="0" t="n">
        <v>-1.4576</v>
      </c>
      <c r="C775" s="0" t="n">
        <v>3.4036</v>
      </c>
      <c r="D775" s="0" t="n">
        <v>0.0299959</v>
      </c>
      <c r="E775" s="0" t="n">
        <v>1.66216</v>
      </c>
      <c r="F775" s="0" t="n">
        <v>-1.524</v>
      </c>
      <c r="G775" s="0" t="n">
        <v>-0.132295</v>
      </c>
      <c r="H775" s="0" t="n">
        <v>-0.296146</v>
      </c>
      <c r="I775" s="0" t="n">
        <v>-0.500203</v>
      </c>
      <c r="J775" s="0" t="n">
        <v>-0.0749721</v>
      </c>
      <c r="K775" s="8" t="n">
        <v>1E-006</v>
      </c>
      <c r="L775" s="0" t="n">
        <v>1</v>
      </c>
      <c r="M775" s="0" t="n">
        <v>0</v>
      </c>
      <c r="N775" s="0" t="n">
        <v>24.6221</v>
      </c>
      <c r="O775" s="0" t="n">
        <v>201.441</v>
      </c>
      <c r="P775" s="0" t="s">
        <v>806</v>
      </c>
      <c r="S775" s="0" t="n">
        <f aca="false">(-A+SQRT(A^2-4*B*(-O775/10)))/(2*B)</f>
        <v>1.12201229617616</v>
      </c>
      <c r="T775" s="0" t="n">
        <f aca="false">10^(-S775)</f>
        <v>0.075507084904794</v>
      </c>
    </row>
    <row r="776" customFormat="false" ht="12.75" hidden="false" customHeight="false" outlineLevel="0" collapsed="false">
      <c r="A776" s="0" t="s">
        <v>28</v>
      </c>
      <c r="B776" s="0" t="n">
        <v>-1.44916</v>
      </c>
      <c r="C776" s="0" t="n">
        <v>3.4036</v>
      </c>
      <c r="D776" s="0" t="n">
        <v>0.0221166</v>
      </c>
      <c r="E776" s="0" t="n">
        <v>1.68642</v>
      </c>
      <c r="F776" s="0" t="n">
        <v>-1.524</v>
      </c>
      <c r="G776" s="0" t="n">
        <v>-0.0457529</v>
      </c>
      <c r="H776" s="0" t="n">
        <v>-0.0638157</v>
      </c>
      <c r="I776" s="0" t="n">
        <v>-0.472571</v>
      </c>
      <c r="J776" s="0" t="n">
        <v>-0.470903</v>
      </c>
      <c r="K776" s="8" t="n">
        <v>1E-006</v>
      </c>
      <c r="L776" s="0" t="n">
        <v>1</v>
      </c>
      <c r="M776" s="0" t="n">
        <v>0</v>
      </c>
      <c r="N776" s="0" t="n">
        <v>25.3506</v>
      </c>
      <c r="O776" s="0" t="n">
        <v>1086.18</v>
      </c>
      <c r="P776" s="0" t="s">
        <v>807</v>
      </c>
      <c r="S776" s="0" t="n">
        <f aca="false">(-A+SQRT(A^2-4*B*(-O776/10)))/(2*B)</f>
        <v>4.35553096911899</v>
      </c>
      <c r="T776" s="0" t="n">
        <f aca="false">10^(-S776)</f>
        <v>4.41030912512756E-005</v>
      </c>
    </row>
    <row r="777" customFormat="false" ht="12.75" hidden="false" customHeight="false" outlineLevel="0" collapsed="false">
      <c r="A777" s="0" t="s">
        <v>28</v>
      </c>
      <c r="B777" s="0" t="n">
        <v>-1.27283</v>
      </c>
      <c r="C777" s="0" t="n">
        <v>3.4036</v>
      </c>
      <c r="D777" s="0" t="n">
        <v>-0.0187092</v>
      </c>
      <c r="E777" s="0" t="n">
        <v>1.31931</v>
      </c>
      <c r="F777" s="0" t="n">
        <v>-1.524</v>
      </c>
      <c r="G777" s="0" t="n">
        <v>-0.0529132</v>
      </c>
      <c r="H777" s="0" t="n">
        <v>0.178011</v>
      </c>
      <c r="I777" s="0" t="n">
        <v>-0.192916</v>
      </c>
      <c r="J777" s="0" t="n">
        <v>-0.119095</v>
      </c>
      <c r="K777" s="8" t="n">
        <v>1E-006</v>
      </c>
      <c r="L777" s="0" t="n">
        <v>1</v>
      </c>
      <c r="M777" s="0" t="n">
        <v>0</v>
      </c>
      <c r="N777" s="0" t="n">
        <v>28.3105</v>
      </c>
      <c r="O777" s="0" t="n">
        <v>128.445</v>
      </c>
      <c r="P777" s="0" t="s">
        <v>808</v>
      </c>
      <c r="S777" s="0" t="n">
        <f aca="false">(-A+SQRT(A^2-4*B*(-O777/10)))/(2*B)</f>
        <v>0.749040917056228</v>
      </c>
      <c r="T777" s="0" t="n">
        <f aca="false">10^(-S777)</f>
        <v>0.178221084853625</v>
      </c>
    </row>
    <row r="778" customFormat="false" ht="12.75" hidden="false" customHeight="false" outlineLevel="0" collapsed="false">
      <c r="A778" s="0" t="s">
        <v>28</v>
      </c>
      <c r="B778" s="0" t="n">
        <v>-1.27605</v>
      </c>
      <c r="C778" s="0" t="n">
        <v>3.4036</v>
      </c>
      <c r="D778" s="0" t="n">
        <v>-0.012279</v>
      </c>
      <c r="E778" s="0" t="n">
        <v>1.58293</v>
      </c>
      <c r="F778" s="0" t="n">
        <v>-1.524</v>
      </c>
      <c r="G778" s="0" t="n">
        <v>-0.12784</v>
      </c>
      <c r="H778" s="0" t="n">
        <v>0.27782</v>
      </c>
      <c r="I778" s="0" t="n">
        <v>-0.249994</v>
      </c>
      <c r="J778" s="0" t="n">
        <v>0.108305</v>
      </c>
      <c r="K778" s="8" t="n">
        <v>1E-006</v>
      </c>
      <c r="L778" s="0" t="n">
        <v>1</v>
      </c>
      <c r="M778" s="0" t="n">
        <v>0</v>
      </c>
      <c r="N778" s="0" t="n">
        <v>29.4389</v>
      </c>
      <c r="O778" s="0" t="n">
        <v>1770.75</v>
      </c>
      <c r="P778" s="0" t="s">
        <v>809</v>
      </c>
      <c r="S778" s="0" t="n">
        <f aca="false">(-A+SQRT(A^2-4*B*(-O778/10)))/(2*B)</f>
        <v>6.14688534005439</v>
      </c>
      <c r="T778" s="0" t="n">
        <f aca="false">10^(-S778)</f>
        <v>7.13041258353475E-007</v>
      </c>
    </row>
    <row r="779" customFormat="false" ht="12.75" hidden="false" customHeight="false" outlineLevel="0" collapsed="false">
      <c r="A779" s="0" t="s">
        <v>28</v>
      </c>
      <c r="B779" s="0" t="n">
        <v>-1.35787</v>
      </c>
      <c r="C779" s="0" t="n">
        <v>3.4036</v>
      </c>
      <c r="D779" s="0" t="n">
        <v>0.0554548</v>
      </c>
      <c r="E779" s="0" t="n">
        <v>1.50844</v>
      </c>
      <c r="F779" s="0" t="n">
        <v>-1.524</v>
      </c>
      <c r="G779" s="0" t="n">
        <v>-0.226437</v>
      </c>
      <c r="H779" s="0" t="n">
        <v>0.0971075</v>
      </c>
      <c r="I779" s="0" t="n">
        <v>-0.227232</v>
      </c>
      <c r="J779" s="0" t="n">
        <v>0.202379</v>
      </c>
      <c r="K779" s="8" t="n">
        <v>1E-006</v>
      </c>
      <c r="L779" s="0" t="n">
        <v>1</v>
      </c>
      <c r="M779" s="0" t="n">
        <v>0</v>
      </c>
      <c r="N779" s="0" t="n">
        <v>26.8393</v>
      </c>
      <c r="O779" s="0" t="n">
        <v>676.219</v>
      </c>
      <c r="P779" s="0" t="s">
        <v>810</v>
      </c>
      <c r="S779" s="0" t="n">
        <f aca="false">(-A+SQRT(A^2-4*B*(-O779/10)))/(2*B)</f>
        <v>3.05564102509181</v>
      </c>
      <c r="T779" s="0" t="n">
        <f aca="false">10^(-S779)</f>
        <v>0.00087974939107696</v>
      </c>
    </row>
    <row r="780" customFormat="false" ht="12.75" hidden="false" customHeight="false" outlineLevel="0" collapsed="false">
      <c r="A780" s="0" t="s">
        <v>28</v>
      </c>
      <c r="B780" s="0" t="n">
        <v>-1.35113</v>
      </c>
      <c r="C780" s="0" t="n">
        <v>3.4036</v>
      </c>
      <c r="D780" s="0" t="n">
        <v>0.0333805</v>
      </c>
      <c r="E780" s="0" t="n">
        <v>1.63523</v>
      </c>
      <c r="F780" s="0" t="n">
        <v>-1.524</v>
      </c>
      <c r="G780" s="0" t="n">
        <v>0.108269</v>
      </c>
      <c r="H780" s="0" t="n">
        <v>0.458071</v>
      </c>
      <c r="I780" s="0" t="n">
        <v>-0.70631</v>
      </c>
      <c r="J780" s="0" t="n">
        <v>0.0421442</v>
      </c>
      <c r="K780" s="8" t="n">
        <v>1E-006</v>
      </c>
      <c r="L780" s="0" t="n">
        <v>1</v>
      </c>
      <c r="M780" s="0" t="n">
        <v>0</v>
      </c>
      <c r="N780" s="0" t="n">
        <v>23.3301</v>
      </c>
      <c r="O780" s="0" t="n">
        <v>432.957</v>
      </c>
      <c r="P780" s="0" t="s">
        <v>811</v>
      </c>
      <c r="S780" s="0" t="n">
        <f aca="false">(-A+SQRT(A^2-4*B*(-O780/10)))/(2*B)</f>
        <v>2.14684013348885</v>
      </c>
      <c r="T780" s="0" t="n">
        <f aca="false">10^(-S780)</f>
        <v>0.00713115484081502</v>
      </c>
    </row>
    <row r="781" customFormat="false" ht="12.75" hidden="false" customHeight="false" outlineLevel="0" collapsed="false">
      <c r="A781" s="0" t="s">
        <v>28</v>
      </c>
      <c r="B781" s="0" t="n">
        <v>-1.37852</v>
      </c>
      <c r="C781" s="0" t="n">
        <v>3.4036</v>
      </c>
      <c r="D781" s="0" t="n">
        <v>-0.0438379</v>
      </c>
      <c r="E781" s="0" t="n">
        <v>1.39637</v>
      </c>
      <c r="F781" s="0" t="n">
        <v>-1.524</v>
      </c>
      <c r="G781" s="0" t="n">
        <v>0.0606843</v>
      </c>
      <c r="H781" s="0" t="n">
        <v>-0.414504</v>
      </c>
      <c r="I781" s="0" t="n">
        <v>-0.365422</v>
      </c>
      <c r="J781" s="0" t="n">
        <v>-0.0440873</v>
      </c>
      <c r="K781" s="8" t="n">
        <v>1E-006</v>
      </c>
      <c r="L781" s="0" t="n">
        <v>1</v>
      </c>
      <c r="M781" s="0" t="n">
        <v>0</v>
      </c>
      <c r="N781" s="0" t="n">
        <v>26.0235</v>
      </c>
      <c r="O781" s="0" t="n">
        <v>178.933</v>
      </c>
      <c r="P781" s="0" t="s">
        <v>812</v>
      </c>
      <c r="S781" s="0" t="n">
        <f aca="false">(-A+SQRT(A^2-4*B*(-O781/10)))/(2*B)</f>
        <v>1.01023042473376</v>
      </c>
      <c r="T781" s="0" t="n">
        <f aca="false">10^(-S781)</f>
        <v>0.0976718863230037</v>
      </c>
    </row>
    <row r="782" customFormat="false" ht="12.75" hidden="false" customHeight="false" outlineLevel="0" collapsed="false">
      <c r="A782" s="0" t="s">
        <v>28</v>
      </c>
      <c r="B782" s="0" t="n">
        <v>-1.35921</v>
      </c>
      <c r="C782" s="0" t="n">
        <v>3.4036</v>
      </c>
      <c r="D782" s="0" t="n">
        <v>-0.049798</v>
      </c>
      <c r="E782" s="0" t="n">
        <v>1.44084</v>
      </c>
      <c r="F782" s="0" t="n">
        <v>-1.524</v>
      </c>
      <c r="G782" s="0" t="n">
        <v>-0.181292</v>
      </c>
      <c r="H782" s="0" t="n">
        <v>-0.428576</v>
      </c>
      <c r="I782" s="0" t="n">
        <v>-0.702902</v>
      </c>
      <c r="J782" s="0" t="n">
        <v>0.0413344</v>
      </c>
      <c r="K782" s="8" t="n">
        <v>1E-006</v>
      </c>
      <c r="L782" s="0" t="n">
        <v>1</v>
      </c>
      <c r="M782" s="0" t="n">
        <v>0</v>
      </c>
      <c r="N782" s="0" t="n">
        <v>23.9361</v>
      </c>
      <c r="O782" s="0" t="n">
        <v>102.066</v>
      </c>
      <c r="P782" s="0" t="s">
        <v>813</v>
      </c>
      <c r="S782" s="0" t="n">
        <f aca="false">(-A+SQRT(A^2-4*B*(-O782/10)))/(2*B)</f>
        <v>0.606120686477519</v>
      </c>
      <c r="T782" s="0" t="n">
        <f aca="false">10^(-S782)</f>
        <v>0.247673370027604</v>
      </c>
    </row>
    <row r="783" customFormat="false" ht="12.75" hidden="false" customHeight="false" outlineLevel="0" collapsed="false">
      <c r="A783" s="0" t="s">
        <v>28</v>
      </c>
      <c r="B783" s="0" t="n">
        <v>-1.36869</v>
      </c>
      <c r="C783" s="0" t="n">
        <v>3.4036</v>
      </c>
      <c r="D783" s="0" t="n">
        <v>-0.0462504</v>
      </c>
      <c r="E783" s="0" t="n">
        <v>1.38452</v>
      </c>
      <c r="F783" s="0" t="n">
        <v>-1.524</v>
      </c>
      <c r="G783" s="0" t="n">
        <v>0.127254</v>
      </c>
      <c r="H783" s="0" t="n">
        <v>0.0061078</v>
      </c>
      <c r="I783" s="0" t="n">
        <v>-0.859629</v>
      </c>
      <c r="J783" s="0" t="n">
        <v>0.254973</v>
      </c>
      <c r="K783" s="8" t="n">
        <v>1E-006</v>
      </c>
      <c r="L783" s="0" t="n">
        <v>1</v>
      </c>
      <c r="M783" s="0" t="n">
        <v>0</v>
      </c>
      <c r="N783" s="0" t="n">
        <v>25.401</v>
      </c>
      <c r="O783" s="0" t="n">
        <v>244.176</v>
      </c>
      <c r="P783" s="0" t="s">
        <v>814</v>
      </c>
      <c r="S783" s="0" t="n">
        <f aca="false">(-A+SQRT(A^2-4*B*(-O783/10)))/(2*B)</f>
        <v>1.32726728598545</v>
      </c>
      <c r="T783" s="0" t="n">
        <f aca="false">10^(-S783)</f>
        <v>0.0470687553181028</v>
      </c>
    </row>
    <row r="784" customFormat="false" ht="12.75" hidden="false" customHeight="false" outlineLevel="0" collapsed="false">
      <c r="K784" s="8"/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J869" s="8"/>
      <c r="K869" s="8"/>
    </row>
    <row r="870" customFormat="false" ht="12.75" hidden="false" customHeight="false" outlineLevel="0" collapsed="false">
      <c r="J870" s="8"/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J916" s="8"/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H938" s="8"/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G948" s="8"/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G954" s="8"/>
      <c r="K954" s="8"/>
    </row>
    <row r="955" customFormat="false" ht="12.75" hidden="false" customHeight="false" outlineLevel="0" collapsed="false">
      <c r="J955" s="8"/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J985" s="8"/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J1022" s="8"/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J1058" s="8"/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G1135" s="8"/>
      <c r="K1135" s="8"/>
    </row>
    <row r="1136" customFormat="false" ht="12.75" hidden="false" customHeight="false" outlineLevel="0" collapsed="false">
      <c r="G1136" s="8"/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G1152" s="8"/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J1207" s="8"/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J1308" s="8"/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D1401" s="8"/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  <row r="1422" customFormat="false" ht="12.75" hidden="false" customHeight="false" outlineLevel="0" collapsed="false">
      <c r="K1422" s="8"/>
    </row>
    <row r="1423" customFormat="false" ht="12.75" hidden="false" customHeight="false" outlineLevel="0" collapsed="false">
      <c r="K1423" s="8"/>
    </row>
    <row r="1424" customFormat="false" ht="12.75" hidden="false" customHeight="false" outlineLevel="0" collapsed="false">
      <c r="K1424" s="8"/>
    </row>
    <row r="1425" customFormat="false" ht="12.75" hidden="false" customHeight="false" outlineLevel="0" collapsed="false">
      <c r="K1425" s="8"/>
    </row>
    <row r="1426" customFormat="false" ht="12.75" hidden="false" customHeight="false" outlineLevel="0" collapsed="false">
      <c r="K1426" s="8"/>
    </row>
    <row r="1427" customFormat="false" ht="12.75" hidden="false" customHeight="false" outlineLevel="0" collapsed="false">
      <c r="K1427" s="8"/>
    </row>
    <row r="1428" customFormat="false" ht="12.75" hidden="false" customHeight="false" outlineLevel="0" collapsed="false">
      <c r="K1428" s="8"/>
    </row>
    <row r="1429" customFormat="false" ht="12.75" hidden="false" customHeight="false" outlineLevel="0" collapsed="false">
      <c r="K1429" s="8"/>
    </row>
    <row r="1430" customFormat="false" ht="12.75" hidden="false" customHeight="false" outlineLevel="0" collapsed="false">
      <c r="K1430" s="8"/>
    </row>
    <row r="1431" customFormat="false" ht="12.75" hidden="false" customHeight="false" outlineLevel="0" collapsed="false">
      <c r="K1431" s="8"/>
    </row>
    <row r="1432" customFormat="false" ht="12.75" hidden="false" customHeight="false" outlineLevel="0" collapsed="false">
      <c r="K1432" s="8"/>
    </row>
    <row r="1433" customFormat="false" ht="12.75" hidden="false" customHeight="false" outlineLevel="0" collapsed="false">
      <c r="K1433" s="8"/>
    </row>
    <row r="1434" customFormat="false" ht="12.75" hidden="false" customHeight="false" outlineLevel="0" collapsed="false">
      <c r="K1434" s="8"/>
    </row>
    <row r="1435" customFormat="false" ht="12.75" hidden="false" customHeight="false" outlineLevel="0" collapsed="false">
      <c r="K1435" s="8"/>
    </row>
    <row r="1436" customFormat="false" ht="12.75" hidden="false" customHeight="false" outlineLevel="0" collapsed="false">
      <c r="K1436" s="8"/>
    </row>
    <row r="1437" customFormat="false" ht="12.75" hidden="false" customHeight="false" outlineLevel="0" collapsed="false">
      <c r="K1437" s="8"/>
    </row>
    <row r="1438" customFormat="false" ht="12.75" hidden="false" customHeight="false" outlineLevel="0" collapsed="false">
      <c r="K1438" s="8"/>
    </row>
    <row r="1439" customFormat="false" ht="12.75" hidden="false" customHeight="false" outlineLevel="0" collapsed="false">
      <c r="K1439" s="8"/>
    </row>
    <row r="1440" customFormat="false" ht="12.75" hidden="false" customHeight="false" outlineLevel="0" collapsed="false">
      <c r="K1440" s="8"/>
    </row>
    <row r="1441" customFormat="false" ht="12.75" hidden="false" customHeight="false" outlineLevel="0" collapsed="false">
      <c r="K1441" s="8"/>
    </row>
    <row r="1442" customFormat="false" ht="12.75" hidden="false" customHeight="false" outlineLevel="0" collapsed="false">
      <c r="K1442" s="8"/>
    </row>
    <row r="1443" customFormat="false" ht="12.75" hidden="false" customHeight="false" outlineLevel="0" collapsed="false">
      <c r="K1443" s="8"/>
    </row>
    <row r="1444" customFormat="false" ht="12.75" hidden="false" customHeight="false" outlineLevel="0" collapsed="false">
      <c r="K1444" s="8"/>
    </row>
    <row r="1445" customFormat="false" ht="12.75" hidden="false" customHeight="false" outlineLevel="0" collapsed="false">
      <c r="K1445" s="8"/>
    </row>
    <row r="1446" customFormat="false" ht="12.75" hidden="false" customHeight="false" outlineLevel="0" collapsed="false">
      <c r="K1446" s="8"/>
    </row>
    <row r="1447" customFormat="false" ht="12.75" hidden="false" customHeight="false" outlineLevel="0" collapsed="false">
      <c r="K1447" s="8"/>
    </row>
    <row r="1448" customFormat="false" ht="12.75" hidden="false" customHeight="false" outlineLevel="0" collapsed="false">
      <c r="K1448" s="8"/>
    </row>
    <row r="1449" customFormat="false" ht="12.75" hidden="false" customHeight="false" outlineLevel="0" collapsed="false">
      <c r="K1449" s="8"/>
    </row>
    <row r="1450" customFormat="false" ht="12.75" hidden="false" customHeight="false" outlineLevel="0" collapsed="false">
      <c r="K1450" s="8"/>
    </row>
    <row r="1451" customFormat="false" ht="12.75" hidden="false" customHeight="false" outlineLevel="0" collapsed="false">
      <c r="K1451" s="8"/>
    </row>
    <row r="1452" customFormat="false" ht="12.75" hidden="false" customHeight="false" outlineLevel="0" collapsed="false">
      <c r="K1452" s="8"/>
    </row>
    <row r="1453" customFormat="false" ht="12.75" hidden="false" customHeight="false" outlineLevel="0" collapsed="false">
      <c r="K1453" s="8"/>
    </row>
    <row r="1454" customFormat="false" ht="12.75" hidden="false" customHeight="false" outlineLevel="0" collapsed="false">
      <c r="K1454" s="8"/>
    </row>
    <row r="1455" customFormat="false" ht="12.75" hidden="false" customHeight="false" outlineLevel="0" collapsed="false">
      <c r="K1455" s="8"/>
    </row>
    <row r="1456" customFormat="false" ht="12.75" hidden="false" customHeight="false" outlineLevel="0" collapsed="false">
      <c r="K1456" s="8"/>
    </row>
    <row r="1457" customFormat="false" ht="12.75" hidden="false" customHeight="false" outlineLevel="0" collapsed="false">
      <c r="K1457" s="8"/>
    </row>
    <row r="1458" customFormat="false" ht="12.75" hidden="false" customHeight="false" outlineLevel="0" collapsed="false">
      <c r="K1458" s="8"/>
    </row>
    <row r="1459" customFormat="false" ht="12.75" hidden="false" customHeight="false" outlineLevel="0" collapsed="false">
      <c r="K1459" s="8"/>
    </row>
    <row r="1460" customFormat="false" ht="12.75" hidden="false" customHeight="false" outlineLevel="0" collapsed="false">
      <c r="K1460" s="8"/>
    </row>
    <row r="1461" customFormat="false" ht="12.75" hidden="false" customHeight="false" outlineLevel="0" collapsed="false">
      <c r="K1461" s="8"/>
    </row>
    <row r="1462" customFormat="false" ht="12.75" hidden="false" customHeight="false" outlineLevel="0" collapsed="false">
      <c r="K1462" s="8"/>
    </row>
    <row r="1463" customFormat="false" ht="12.75" hidden="false" customHeight="false" outlineLevel="0" collapsed="false">
      <c r="K1463" s="8"/>
    </row>
    <row r="1464" customFormat="false" ht="12.75" hidden="false" customHeight="false" outlineLevel="0" collapsed="false">
      <c r="K1464" s="8"/>
    </row>
    <row r="1465" customFormat="false" ht="12.75" hidden="false" customHeight="false" outlineLevel="0" collapsed="false">
      <c r="K1465" s="8"/>
    </row>
    <row r="1466" customFormat="false" ht="12.75" hidden="false" customHeight="false" outlineLevel="0" collapsed="false">
      <c r="K1466" s="8"/>
    </row>
    <row r="1467" customFormat="false" ht="12.75" hidden="false" customHeight="false" outlineLevel="0" collapsed="false">
      <c r="K1467" s="8"/>
    </row>
    <row r="1468" customFormat="false" ht="12.75" hidden="false" customHeight="false" outlineLevel="0" collapsed="false">
      <c r="K1468" s="8"/>
    </row>
    <row r="1469" customFormat="false" ht="12.75" hidden="false" customHeight="false" outlineLevel="0" collapsed="false">
      <c r="K1469" s="8"/>
    </row>
    <row r="1470" customFormat="false" ht="12.75" hidden="false" customHeight="false" outlineLevel="0" collapsed="false">
      <c r="K1470" s="8"/>
    </row>
    <row r="1471" customFormat="false" ht="12.75" hidden="false" customHeight="false" outlineLevel="0" collapsed="false">
      <c r="K1471" s="8"/>
    </row>
    <row r="1472" customFormat="false" ht="12.75" hidden="false" customHeight="false" outlineLevel="0" collapsed="false">
      <c r="K1472" s="8"/>
    </row>
    <row r="1473" customFormat="false" ht="12.75" hidden="false" customHeight="false" outlineLevel="0" collapsed="false">
      <c r="K1473" s="8"/>
    </row>
    <row r="1474" customFormat="false" ht="12.75" hidden="false" customHeight="false" outlineLevel="0" collapsed="false">
      <c r="K1474" s="8"/>
    </row>
    <row r="1475" customFormat="false" ht="12.75" hidden="false" customHeight="false" outlineLevel="0" collapsed="false">
      <c r="K1475" s="8"/>
    </row>
    <row r="1476" customFormat="false" ht="12.75" hidden="false" customHeight="false" outlineLevel="0" collapsed="false">
      <c r="K1476" s="8"/>
    </row>
    <row r="1477" customFormat="false" ht="12.75" hidden="false" customHeight="false" outlineLevel="0" collapsed="false">
      <c r="K1477" s="8"/>
    </row>
    <row r="1478" customFormat="false" ht="12.75" hidden="false" customHeight="false" outlineLevel="0" collapsed="false">
      <c r="K1478" s="8"/>
    </row>
    <row r="1479" customFormat="false" ht="12.75" hidden="false" customHeight="false" outlineLevel="0" collapsed="false">
      <c r="K1479" s="8"/>
    </row>
    <row r="1480" customFormat="false" ht="12.75" hidden="false" customHeight="false" outlineLevel="0" collapsed="false">
      <c r="K1480" s="8"/>
    </row>
    <row r="1481" customFormat="false" ht="12.75" hidden="false" customHeight="false" outlineLevel="0" collapsed="false">
      <c r="K1481" s="8"/>
    </row>
    <row r="1482" customFormat="false" ht="12.75" hidden="false" customHeight="false" outlineLevel="0" collapsed="false">
      <c r="K1482" s="8"/>
    </row>
    <row r="1483" customFormat="false" ht="12.75" hidden="false" customHeight="false" outlineLevel="0" collapsed="false">
      <c r="K1483" s="8"/>
    </row>
    <row r="1484" customFormat="false" ht="12.75" hidden="false" customHeight="false" outlineLevel="0" collapsed="false">
      <c r="K1484" s="8"/>
    </row>
    <row r="1485" customFormat="false" ht="12.75" hidden="false" customHeight="false" outlineLevel="0" collapsed="false">
      <c r="K1485" s="8"/>
    </row>
    <row r="1486" customFormat="false" ht="12.75" hidden="false" customHeight="false" outlineLevel="0" collapsed="false">
      <c r="K1486" s="8"/>
    </row>
    <row r="1487" customFormat="false" ht="12.75" hidden="false" customHeight="false" outlineLevel="0" collapsed="false">
      <c r="K1487" s="8"/>
    </row>
    <row r="1488" customFormat="false" ht="12.75" hidden="false" customHeight="false" outlineLevel="0" collapsed="false">
      <c r="K1488" s="8"/>
    </row>
    <row r="1489" customFormat="false" ht="12.75" hidden="false" customHeight="false" outlineLevel="0" collapsed="false">
      <c r="K1489" s="8"/>
    </row>
    <row r="1490" customFormat="false" ht="12.75" hidden="false" customHeight="false" outlineLevel="0" collapsed="false">
      <c r="K1490" s="8"/>
    </row>
    <row r="1491" customFormat="false" ht="12.75" hidden="false" customHeight="false" outlineLevel="0" collapsed="false">
      <c r="K1491" s="8"/>
    </row>
    <row r="1492" customFormat="false" ht="12.75" hidden="false" customHeight="false" outlineLevel="0" collapsed="false">
      <c r="K1492" s="8"/>
    </row>
    <row r="1493" customFormat="false" ht="12.75" hidden="false" customHeight="false" outlineLevel="0" collapsed="false">
      <c r="K1493" s="8"/>
    </row>
    <row r="1494" customFormat="false" ht="12.75" hidden="false" customHeight="false" outlineLevel="0" collapsed="false">
      <c r="K1494" s="8"/>
    </row>
    <row r="1495" customFormat="false" ht="12.75" hidden="false" customHeight="false" outlineLevel="0" collapsed="false">
      <c r="K1495" s="8"/>
    </row>
    <row r="1496" customFormat="false" ht="12.75" hidden="false" customHeight="false" outlineLevel="0" collapsed="false">
      <c r="K1496" s="8"/>
    </row>
    <row r="1497" customFormat="false" ht="12.75" hidden="false" customHeight="false" outlineLevel="0" collapsed="false">
      <c r="K1497" s="8"/>
    </row>
    <row r="1498" customFormat="false" ht="12.75" hidden="false" customHeight="false" outlineLevel="0" collapsed="false">
      <c r="K1498" s="8"/>
    </row>
    <row r="1499" customFormat="false" ht="12.75" hidden="false" customHeight="false" outlineLevel="0" collapsed="false">
      <c r="K1499" s="8"/>
    </row>
    <row r="1500" customFormat="false" ht="12.75" hidden="false" customHeight="false" outlineLevel="0" collapsed="false">
      <c r="K1500" s="8"/>
    </row>
    <row r="1501" customFormat="false" ht="12.75" hidden="false" customHeight="false" outlineLevel="0" collapsed="false">
      <c r="K1501" s="8"/>
    </row>
    <row r="1502" customFormat="false" ht="12.75" hidden="false" customHeight="false" outlineLevel="0" collapsed="false">
      <c r="K1502" s="8"/>
    </row>
    <row r="1503" customFormat="false" ht="12.75" hidden="false" customHeight="false" outlineLevel="0" collapsed="false">
      <c r="K1503" s="8"/>
    </row>
    <row r="1504" customFormat="false" ht="12.75" hidden="false" customHeight="false" outlineLevel="0" collapsed="false">
      <c r="K1504" s="8"/>
    </row>
    <row r="1505" customFormat="false" ht="12.75" hidden="false" customHeight="false" outlineLevel="0" collapsed="false">
      <c r="K1505" s="8"/>
    </row>
    <row r="1506" customFormat="false" ht="12.75" hidden="false" customHeight="false" outlineLevel="0" collapsed="false">
      <c r="K1506" s="8"/>
    </row>
    <row r="1507" customFormat="false" ht="12.75" hidden="false" customHeight="false" outlineLevel="0" collapsed="false">
      <c r="K1507" s="8"/>
    </row>
    <row r="1508" customFormat="false" ht="12.75" hidden="false" customHeight="false" outlineLevel="0" collapsed="false">
      <c r="K1508" s="8"/>
    </row>
    <row r="1509" customFormat="false" ht="12.75" hidden="false" customHeight="false" outlineLevel="0" collapsed="false">
      <c r="K1509" s="8"/>
    </row>
    <row r="1510" customFormat="false" ht="12.75" hidden="false" customHeight="false" outlineLevel="0" collapsed="false">
      <c r="K1510" s="8"/>
    </row>
    <row r="1511" customFormat="false" ht="12.75" hidden="false" customHeight="false" outlineLevel="0" collapsed="false">
      <c r="K1511" s="8"/>
    </row>
    <row r="1512" customFormat="false" ht="12.75" hidden="false" customHeight="false" outlineLevel="0" collapsed="false">
      <c r="K1512" s="8"/>
    </row>
    <row r="1513" customFormat="false" ht="12.75" hidden="false" customHeight="false" outlineLevel="0" collapsed="false">
      <c r="K1513" s="8"/>
    </row>
    <row r="1514" customFormat="false" ht="12.75" hidden="false" customHeight="false" outlineLevel="0" collapsed="false">
      <c r="K1514" s="8"/>
    </row>
    <row r="1515" customFormat="false" ht="12.75" hidden="false" customHeight="false" outlineLevel="0" collapsed="false">
      <c r="K1515" s="8"/>
    </row>
    <row r="1516" customFormat="false" ht="12.75" hidden="false" customHeight="false" outlineLevel="0" collapsed="false">
      <c r="K1516" s="8"/>
    </row>
    <row r="1517" customFormat="false" ht="12.75" hidden="false" customHeight="false" outlineLevel="0" collapsed="false">
      <c r="K1517" s="8"/>
    </row>
    <row r="1518" customFormat="false" ht="12.75" hidden="false" customHeight="false" outlineLevel="0" collapsed="false">
      <c r="K1518" s="8"/>
    </row>
    <row r="1519" customFormat="false" ht="12.75" hidden="false" customHeight="false" outlineLevel="0" collapsed="false">
      <c r="K1519" s="8"/>
    </row>
    <row r="1520" customFormat="false" ht="12.75" hidden="false" customHeight="false" outlineLevel="0" collapsed="false">
      <c r="K1520" s="8"/>
    </row>
    <row r="1521" customFormat="false" ht="12.75" hidden="false" customHeight="false" outlineLevel="0" collapsed="false">
      <c r="K1521" s="8"/>
    </row>
    <row r="1522" customFormat="false" ht="12.75" hidden="false" customHeight="false" outlineLevel="0" collapsed="false">
      <c r="K1522" s="8"/>
    </row>
    <row r="1523" customFormat="false" ht="12.75" hidden="false" customHeight="false" outlineLevel="0" collapsed="false">
      <c r="K1523" s="8"/>
    </row>
    <row r="1524" customFormat="false" ht="12.75" hidden="false" customHeight="false" outlineLevel="0" collapsed="false">
      <c r="K1524" s="8"/>
    </row>
    <row r="1525" customFormat="false" ht="12.75" hidden="false" customHeight="false" outlineLevel="0" collapsed="false">
      <c r="K1525" s="8"/>
    </row>
    <row r="1526" customFormat="false" ht="12.75" hidden="false" customHeight="false" outlineLevel="0" collapsed="false">
      <c r="K1526" s="8"/>
    </row>
    <row r="1527" customFormat="false" ht="12.75" hidden="false" customHeight="false" outlineLevel="0" collapsed="false">
      <c r="K1527" s="8"/>
    </row>
    <row r="1528" customFormat="false" ht="12.75" hidden="false" customHeight="false" outlineLevel="0" collapsed="false">
      <c r="K1528" s="8"/>
    </row>
    <row r="1529" customFormat="false" ht="12.75" hidden="false" customHeight="false" outlineLevel="0" collapsed="false">
      <c r="K1529" s="8"/>
    </row>
    <row r="1530" customFormat="false" ht="12.75" hidden="false" customHeight="false" outlineLevel="0" collapsed="false">
      <c r="H1530" s="8"/>
      <c r="K1530" s="8"/>
    </row>
    <row r="1531" customFormat="false" ht="12.75" hidden="false" customHeight="false" outlineLevel="0" collapsed="false">
      <c r="K1531" s="8"/>
    </row>
    <row r="1532" customFormat="false" ht="12.75" hidden="false" customHeight="false" outlineLevel="0" collapsed="false">
      <c r="K1532" s="8"/>
    </row>
    <row r="1533" customFormat="false" ht="12.75" hidden="false" customHeight="false" outlineLevel="0" collapsed="false">
      <c r="K1533" s="8"/>
    </row>
    <row r="1534" customFormat="false" ht="12.75" hidden="false" customHeight="false" outlineLevel="0" collapsed="false">
      <c r="K1534" s="8"/>
    </row>
    <row r="1535" customFormat="false" ht="12.75" hidden="false" customHeight="false" outlineLevel="0" collapsed="false">
      <c r="K1535" s="8"/>
    </row>
    <row r="1536" customFormat="false" ht="12.75" hidden="false" customHeight="false" outlineLevel="0" collapsed="false">
      <c r="K1536" s="8"/>
    </row>
    <row r="1537" customFormat="false" ht="12.75" hidden="false" customHeight="false" outlineLevel="0" collapsed="false">
      <c r="K1537" s="8"/>
    </row>
    <row r="1538" customFormat="false" ht="12.75" hidden="false" customHeight="false" outlineLevel="0" collapsed="false">
      <c r="K1538" s="8"/>
    </row>
    <row r="1539" customFormat="false" ht="12.75" hidden="false" customHeight="false" outlineLevel="0" collapsed="false">
      <c r="K1539" s="8"/>
    </row>
    <row r="1540" customFormat="false" ht="12.75" hidden="false" customHeight="false" outlineLevel="0" collapsed="false">
      <c r="K1540" s="8"/>
    </row>
    <row r="1541" customFormat="false" ht="12.75" hidden="false" customHeight="false" outlineLevel="0" collapsed="false">
      <c r="K1541" s="8"/>
    </row>
    <row r="1542" customFormat="false" ht="12.75" hidden="false" customHeight="false" outlineLevel="0" collapsed="false">
      <c r="K1542" s="8"/>
    </row>
    <row r="1543" customFormat="false" ht="12.75" hidden="false" customHeight="false" outlineLevel="0" collapsed="false">
      <c r="K1543" s="8"/>
    </row>
    <row r="1544" customFormat="false" ht="12.75" hidden="false" customHeight="false" outlineLevel="0" collapsed="false">
      <c r="K1544" s="8"/>
    </row>
    <row r="1545" customFormat="false" ht="12.75" hidden="false" customHeight="false" outlineLevel="0" collapsed="false">
      <c r="K1545" s="8"/>
    </row>
    <row r="1546" customFormat="false" ht="12.75" hidden="false" customHeight="false" outlineLevel="0" collapsed="false">
      <c r="K1546" s="8"/>
    </row>
    <row r="1547" customFormat="false" ht="12.75" hidden="false" customHeight="false" outlineLevel="0" collapsed="false">
      <c r="K1547" s="8"/>
    </row>
    <row r="1548" customFormat="false" ht="12.75" hidden="false" customHeight="false" outlineLevel="0" collapsed="false">
      <c r="K1548" s="8"/>
    </row>
    <row r="1549" customFormat="false" ht="12.75" hidden="false" customHeight="false" outlineLevel="0" collapsed="false">
      <c r="K1549" s="8"/>
    </row>
    <row r="1550" customFormat="false" ht="12.75" hidden="false" customHeight="false" outlineLevel="0" collapsed="false">
      <c r="K1550" s="8"/>
    </row>
    <row r="1551" customFormat="false" ht="12.75" hidden="false" customHeight="false" outlineLevel="0" collapsed="false">
      <c r="K1551" s="8"/>
    </row>
    <row r="1552" customFormat="false" ht="12.75" hidden="false" customHeight="false" outlineLevel="0" collapsed="false">
      <c r="K1552" s="8"/>
    </row>
    <row r="1553" customFormat="false" ht="12.75" hidden="false" customHeight="false" outlineLevel="0" collapsed="false">
      <c r="K1553" s="8"/>
    </row>
    <row r="1554" customFormat="false" ht="12.75" hidden="false" customHeight="false" outlineLevel="0" collapsed="false">
      <c r="K1554" s="8"/>
    </row>
    <row r="1555" customFormat="false" ht="12.75" hidden="false" customHeight="false" outlineLevel="0" collapsed="false">
      <c r="K1555" s="8"/>
    </row>
    <row r="1556" customFormat="false" ht="12.75" hidden="false" customHeight="false" outlineLevel="0" collapsed="false">
      <c r="K1556" s="8"/>
    </row>
    <row r="1557" customFormat="false" ht="12.75" hidden="false" customHeight="false" outlineLevel="0" collapsed="false">
      <c r="K1557" s="8"/>
    </row>
    <row r="1558" customFormat="false" ht="12.75" hidden="false" customHeight="false" outlineLevel="0" collapsed="false">
      <c r="K1558" s="8"/>
    </row>
    <row r="1559" customFormat="false" ht="12.75" hidden="false" customHeight="false" outlineLevel="0" collapsed="false">
      <c r="K1559" s="8"/>
    </row>
    <row r="1560" customFormat="false" ht="12.75" hidden="false" customHeight="false" outlineLevel="0" collapsed="false">
      <c r="K1560" s="8"/>
    </row>
    <row r="1561" customFormat="false" ht="12.75" hidden="false" customHeight="false" outlineLevel="0" collapsed="false">
      <c r="K1561" s="8"/>
    </row>
    <row r="1562" customFormat="false" ht="12.75" hidden="false" customHeight="false" outlineLevel="0" collapsed="false">
      <c r="K1562" s="8"/>
    </row>
    <row r="1563" customFormat="false" ht="12.75" hidden="false" customHeight="false" outlineLevel="0" collapsed="false">
      <c r="K1563" s="8"/>
    </row>
    <row r="1564" customFormat="false" ht="12.75" hidden="false" customHeight="false" outlineLevel="0" collapsed="false">
      <c r="K1564" s="8"/>
    </row>
    <row r="1565" customFormat="false" ht="12.75" hidden="false" customHeight="false" outlineLevel="0" collapsed="false">
      <c r="K1565" s="8"/>
    </row>
    <row r="1566" customFormat="false" ht="12.75" hidden="false" customHeight="false" outlineLevel="0" collapsed="false">
      <c r="K1566" s="8"/>
    </row>
    <row r="1567" customFormat="false" ht="12.75" hidden="false" customHeight="false" outlineLevel="0" collapsed="false">
      <c r="K1567" s="8"/>
    </row>
    <row r="1568" customFormat="false" ht="12.75" hidden="false" customHeight="false" outlineLevel="0" collapsed="false">
      <c r="K1568" s="8"/>
    </row>
    <row r="1569" customFormat="false" ht="12.75" hidden="false" customHeight="false" outlineLevel="0" collapsed="false">
      <c r="K1569" s="8"/>
    </row>
    <row r="1570" customFormat="false" ht="12.75" hidden="false" customHeight="false" outlineLevel="0" collapsed="false">
      <c r="K1570" s="8"/>
    </row>
    <row r="1571" customFormat="false" ht="12.75" hidden="false" customHeight="false" outlineLevel="0" collapsed="false">
      <c r="K1571" s="8"/>
    </row>
    <row r="1572" customFormat="false" ht="12.75" hidden="false" customHeight="false" outlineLevel="0" collapsed="false">
      <c r="K1572" s="8"/>
    </row>
    <row r="1573" customFormat="false" ht="12.75" hidden="false" customHeight="false" outlineLevel="0" collapsed="false">
      <c r="H1573" s="8"/>
      <c r="K1573" s="8"/>
    </row>
    <row r="1574" customFormat="false" ht="12.75" hidden="false" customHeight="false" outlineLevel="0" collapsed="false">
      <c r="K1574" s="8"/>
    </row>
    <row r="1575" customFormat="false" ht="12.75" hidden="false" customHeight="false" outlineLevel="0" collapsed="false">
      <c r="K1575" s="8"/>
    </row>
    <row r="1576" customFormat="false" ht="12.75" hidden="false" customHeight="false" outlineLevel="0" collapsed="false">
      <c r="K1576" s="8"/>
    </row>
    <row r="1577" customFormat="false" ht="12.75" hidden="false" customHeight="false" outlineLevel="0" collapsed="false">
      <c r="K1577" s="8"/>
    </row>
    <row r="1578" customFormat="false" ht="12.75" hidden="false" customHeight="false" outlineLevel="0" collapsed="false">
      <c r="K1578" s="8"/>
    </row>
    <row r="1579" customFormat="false" ht="12.75" hidden="false" customHeight="false" outlineLevel="0" collapsed="false">
      <c r="K1579" s="8"/>
    </row>
    <row r="1580" customFormat="false" ht="12.75" hidden="false" customHeight="false" outlineLevel="0" collapsed="false">
      <c r="K1580" s="8"/>
    </row>
    <row r="1581" customFormat="false" ht="12.75" hidden="false" customHeight="false" outlineLevel="0" collapsed="false">
      <c r="K1581" s="8"/>
    </row>
    <row r="1582" customFormat="false" ht="12.75" hidden="false" customHeight="false" outlineLevel="0" collapsed="false">
      <c r="K1582" s="8"/>
    </row>
    <row r="1583" customFormat="false" ht="12.75" hidden="false" customHeight="false" outlineLevel="0" collapsed="false">
      <c r="K1583" s="8"/>
    </row>
    <row r="1584" customFormat="false" ht="12.75" hidden="false" customHeight="false" outlineLevel="0" collapsed="false">
      <c r="K1584" s="8"/>
    </row>
    <row r="1585" customFormat="false" ht="12.75" hidden="false" customHeight="false" outlineLevel="0" collapsed="false">
      <c r="K1585" s="8"/>
    </row>
    <row r="1586" customFormat="false" ht="12.75" hidden="false" customHeight="false" outlineLevel="0" collapsed="false">
      <c r="K1586" s="8"/>
    </row>
    <row r="1587" customFormat="false" ht="12.75" hidden="false" customHeight="false" outlineLevel="0" collapsed="false">
      <c r="K1587" s="8"/>
    </row>
    <row r="1588" customFormat="false" ht="12.75" hidden="false" customHeight="false" outlineLevel="0" collapsed="false">
      <c r="K1588" s="8"/>
    </row>
    <row r="1589" customFormat="false" ht="12.75" hidden="false" customHeight="false" outlineLevel="0" collapsed="false">
      <c r="K1589" s="8"/>
    </row>
    <row r="1590" customFormat="false" ht="12.75" hidden="false" customHeight="false" outlineLevel="0" collapsed="false">
      <c r="K1590" s="8"/>
    </row>
    <row r="1591" customFormat="false" ht="12.75" hidden="false" customHeight="false" outlineLevel="0" collapsed="false">
      <c r="K1591" s="8"/>
    </row>
    <row r="1592" customFormat="false" ht="12.75" hidden="false" customHeight="false" outlineLevel="0" collapsed="false">
      <c r="K1592" s="8"/>
    </row>
    <row r="1593" customFormat="false" ht="12.75" hidden="false" customHeight="false" outlineLevel="0" collapsed="false">
      <c r="K1593" s="8"/>
    </row>
    <row r="1594" customFormat="false" ht="12.75" hidden="false" customHeight="false" outlineLevel="0" collapsed="false">
      <c r="K1594" s="8"/>
    </row>
    <row r="1595" customFormat="false" ht="12.75" hidden="false" customHeight="false" outlineLevel="0" collapsed="false">
      <c r="K1595" s="8"/>
    </row>
    <row r="1596" customFormat="false" ht="12.75" hidden="false" customHeight="false" outlineLevel="0" collapsed="false">
      <c r="K1596" s="8"/>
    </row>
    <row r="1597" customFormat="false" ht="12.75" hidden="false" customHeight="false" outlineLevel="0" collapsed="false">
      <c r="K1597" s="8"/>
    </row>
    <row r="1598" customFormat="false" ht="12.75" hidden="false" customHeight="false" outlineLevel="0" collapsed="false">
      <c r="K1598" s="8"/>
    </row>
    <row r="1599" customFormat="false" ht="12.75" hidden="false" customHeight="false" outlineLevel="0" collapsed="false">
      <c r="K1599" s="8"/>
    </row>
    <row r="1600" customFormat="false" ht="12.75" hidden="false" customHeight="false" outlineLevel="0" collapsed="false">
      <c r="K1600" s="8"/>
    </row>
    <row r="1601" customFormat="false" ht="12.75" hidden="false" customHeight="false" outlineLevel="0" collapsed="false">
      <c r="K1601" s="8"/>
    </row>
    <row r="1602" customFormat="false" ht="12.75" hidden="false" customHeight="false" outlineLevel="0" collapsed="false">
      <c r="K1602" s="8"/>
    </row>
    <row r="1603" customFormat="false" ht="12.75" hidden="false" customHeight="false" outlineLevel="0" collapsed="false">
      <c r="K1603" s="8"/>
    </row>
    <row r="1604" customFormat="false" ht="12.75" hidden="false" customHeight="false" outlineLevel="0" collapsed="false">
      <c r="K1604" s="8"/>
    </row>
    <row r="1605" customFormat="false" ht="12.75" hidden="false" customHeight="false" outlineLevel="0" collapsed="false">
      <c r="K1605" s="8"/>
    </row>
    <row r="1606" customFormat="false" ht="12.75" hidden="false" customHeight="false" outlineLevel="0" collapsed="false">
      <c r="K1606" s="8"/>
    </row>
    <row r="1607" customFormat="false" ht="12.75" hidden="false" customHeight="false" outlineLevel="0" collapsed="false">
      <c r="K1607" s="8"/>
    </row>
    <row r="1608" customFormat="false" ht="12.75" hidden="false" customHeight="false" outlineLevel="0" collapsed="false">
      <c r="K1608" s="8"/>
    </row>
    <row r="1609" customFormat="false" ht="12.75" hidden="false" customHeight="false" outlineLevel="0" collapsed="false">
      <c r="K1609" s="8"/>
    </row>
    <row r="1610" customFormat="false" ht="12.75" hidden="false" customHeight="false" outlineLevel="0" collapsed="false">
      <c r="K1610" s="8"/>
    </row>
    <row r="1611" customFormat="false" ht="12.75" hidden="false" customHeight="false" outlineLevel="0" collapsed="false">
      <c r="K1611" s="8"/>
    </row>
    <row r="1612" customFormat="false" ht="12.75" hidden="false" customHeight="false" outlineLevel="0" collapsed="false">
      <c r="K1612" s="8"/>
    </row>
    <row r="1613" customFormat="false" ht="12.75" hidden="false" customHeight="false" outlineLevel="0" collapsed="false">
      <c r="K1613" s="8"/>
    </row>
    <row r="1614" customFormat="false" ht="12.75" hidden="false" customHeight="false" outlineLevel="0" collapsed="false">
      <c r="K1614" s="8"/>
    </row>
    <row r="1615" customFormat="false" ht="12.75" hidden="false" customHeight="false" outlineLevel="0" collapsed="false">
      <c r="K1615" s="8"/>
    </row>
    <row r="1616" customFormat="false" ht="12.75" hidden="false" customHeight="false" outlineLevel="0" collapsed="false">
      <c r="H1616" s="8"/>
      <c r="K1616" s="8"/>
    </row>
    <row r="1617" customFormat="false" ht="12.75" hidden="false" customHeight="false" outlineLevel="0" collapsed="false">
      <c r="K1617" s="8"/>
    </row>
    <row r="1618" customFormat="false" ht="12.75" hidden="false" customHeight="false" outlineLevel="0" collapsed="false">
      <c r="K1618" s="8"/>
    </row>
    <row r="1619" customFormat="false" ht="12.75" hidden="false" customHeight="false" outlineLevel="0" collapsed="false">
      <c r="K1619" s="8"/>
    </row>
    <row r="1620" customFormat="false" ht="12.75" hidden="false" customHeight="false" outlineLevel="0" collapsed="false">
      <c r="K1620" s="8"/>
    </row>
    <row r="1621" customFormat="false" ht="12.75" hidden="false" customHeight="false" outlineLevel="0" collapsed="false">
      <c r="K1621" s="8"/>
    </row>
    <row r="1622" customFormat="false" ht="12.75" hidden="false" customHeight="false" outlineLevel="0" collapsed="false">
      <c r="K1622" s="8"/>
    </row>
    <row r="1623" customFormat="false" ht="12.75" hidden="false" customHeight="false" outlineLevel="0" collapsed="false">
      <c r="K1623" s="8"/>
    </row>
    <row r="1624" customFormat="false" ht="12.75" hidden="false" customHeight="false" outlineLevel="0" collapsed="false">
      <c r="K1624" s="8"/>
    </row>
    <row r="1625" customFormat="false" ht="12.75" hidden="false" customHeight="false" outlineLevel="0" collapsed="false">
      <c r="K1625" s="8"/>
    </row>
    <row r="1626" customFormat="false" ht="12.75" hidden="false" customHeight="false" outlineLevel="0" collapsed="false">
      <c r="K1626" s="8"/>
    </row>
    <row r="1627" customFormat="false" ht="12.75" hidden="false" customHeight="false" outlineLevel="0" collapsed="false">
      <c r="K1627" s="8"/>
    </row>
    <row r="1628" customFormat="false" ht="12.75" hidden="false" customHeight="false" outlineLevel="0" collapsed="false">
      <c r="K1628" s="8"/>
    </row>
    <row r="1629" customFormat="false" ht="12.75" hidden="false" customHeight="false" outlineLevel="0" collapsed="false">
      <c r="K1629" s="8"/>
    </row>
    <row r="1630" customFormat="false" ht="12.75" hidden="false" customHeight="false" outlineLevel="0" collapsed="false">
      <c r="K1630" s="8"/>
    </row>
    <row r="1631" customFormat="false" ht="12.75" hidden="false" customHeight="false" outlineLevel="0" collapsed="false">
      <c r="K1631" s="8"/>
    </row>
    <row r="1632" customFormat="false" ht="12.75" hidden="false" customHeight="false" outlineLevel="0" collapsed="false">
      <c r="K1632" s="8"/>
    </row>
    <row r="1633" customFormat="false" ht="12.75" hidden="false" customHeight="false" outlineLevel="0" collapsed="false">
      <c r="K1633" s="8"/>
    </row>
    <row r="1634" customFormat="false" ht="12.75" hidden="false" customHeight="false" outlineLevel="0" collapsed="false">
      <c r="K1634" s="8"/>
    </row>
    <row r="1635" customFormat="false" ht="12.75" hidden="false" customHeight="false" outlineLevel="0" collapsed="false">
      <c r="K1635" s="8"/>
    </row>
    <row r="1636" customFormat="false" ht="12.75" hidden="false" customHeight="false" outlineLevel="0" collapsed="false">
      <c r="K1636" s="8"/>
    </row>
    <row r="1637" customFormat="false" ht="12.75" hidden="false" customHeight="false" outlineLevel="0" collapsed="false">
      <c r="K1637" s="8"/>
    </row>
    <row r="1638" customFormat="false" ht="12.75" hidden="false" customHeight="false" outlineLevel="0" collapsed="false">
      <c r="K1638" s="8"/>
    </row>
    <row r="1639" customFormat="false" ht="12.75" hidden="false" customHeight="false" outlineLevel="0" collapsed="false">
      <c r="K1639" s="8"/>
    </row>
    <row r="1640" customFormat="false" ht="12.75" hidden="false" customHeight="false" outlineLevel="0" collapsed="false">
      <c r="K1640" s="8"/>
    </row>
    <row r="1641" customFormat="false" ht="12.75" hidden="false" customHeight="false" outlineLevel="0" collapsed="false">
      <c r="K1641" s="8"/>
    </row>
    <row r="1642" customFormat="false" ht="12.75" hidden="false" customHeight="false" outlineLevel="0" collapsed="false">
      <c r="K1642" s="8"/>
    </row>
    <row r="1643" customFormat="false" ht="12.75" hidden="false" customHeight="false" outlineLevel="0" collapsed="false">
      <c r="K1643" s="8"/>
    </row>
    <row r="1644" customFormat="false" ht="12.75" hidden="false" customHeight="false" outlineLevel="0" collapsed="false">
      <c r="K1644" s="8"/>
    </row>
    <row r="1645" customFormat="false" ht="12.75" hidden="false" customHeight="false" outlineLevel="0" collapsed="false">
      <c r="K1645" s="8"/>
    </row>
    <row r="1646" customFormat="false" ht="12.75" hidden="false" customHeight="false" outlineLevel="0" collapsed="false">
      <c r="K1646" s="8"/>
    </row>
    <row r="1647" customFormat="false" ht="12.75" hidden="false" customHeight="false" outlineLevel="0" collapsed="false">
      <c r="K1647" s="8"/>
    </row>
    <row r="1648" customFormat="false" ht="12.75" hidden="false" customHeight="false" outlineLevel="0" collapsed="false">
      <c r="K1648" s="8"/>
    </row>
    <row r="1649" customFormat="false" ht="12.75" hidden="false" customHeight="false" outlineLevel="0" collapsed="false">
      <c r="K1649" s="8"/>
    </row>
    <row r="1650" customFormat="false" ht="12.75" hidden="false" customHeight="false" outlineLevel="0" collapsed="false">
      <c r="K1650" s="8"/>
    </row>
    <row r="1651" customFormat="false" ht="12.75" hidden="false" customHeight="false" outlineLevel="0" collapsed="false">
      <c r="K1651" s="8"/>
    </row>
    <row r="1652" customFormat="false" ht="12.75" hidden="false" customHeight="false" outlineLevel="0" collapsed="false">
      <c r="K1652" s="8"/>
    </row>
    <row r="1653" customFormat="false" ht="12.75" hidden="false" customHeight="false" outlineLevel="0" collapsed="false">
      <c r="K1653" s="8"/>
    </row>
    <row r="1654" customFormat="false" ht="12.75" hidden="false" customHeight="false" outlineLevel="0" collapsed="false">
      <c r="K1654" s="8"/>
    </row>
    <row r="1655" customFormat="false" ht="12.75" hidden="false" customHeight="false" outlineLevel="0" collapsed="false">
      <c r="K1655" s="8"/>
    </row>
    <row r="1656" customFormat="false" ht="12.75" hidden="false" customHeight="false" outlineLevel="0" collapsed="false">
      <c r="K1656" s="8"/>
    </row>
    <row r="1657" customFormat="false" ht="12.75" hidden="false" customHeight="false" outlineLevel="0" collapsed="false">
      <c r="K1657" s="8"/>
    </row>
    <row r="1658" customFormat="false" ht="12.75" hidden="false" customHeight="false" outlineLevel="0" collapsed="false">
      <c r="H1658" s="8"/>
      <c r="K1658" s="8"/>
    </row>
    <row r="1659" customFormat="false" ht="12.75" hidden="false" customHeight="false" outlineLevel="0" collapsed="false">
      <c r="K1659" s="8"/>
    </row>
    <row r="1660" customFormat="false" ht="12.75" hidden="false" customHeight="false" outlineLevel="0" collapsed="false">
      <c r="K1660" s="8"/>
    </row>
    <row r="1661" customFormat="false" ht="12.75" hidden="false" customHeight="false" outlineLevel="0" collapsed="false">
      <c r="K1661" s="8"/>
    </row>
    <row r="1662" customFormat="false" ht="12.75" hidden="false" customHeight="false" outlineLevel="0" collapsed="false">
      <c r="K1662" s="8"/>
    </row>
    <row r="1663" customFormat="false" ht="12.75" hidden="false" customHeight="false" outlineLevel="0" collapsed="false">
      <c r="K1663" s="8"/>
    </row>
    <row r="1664" customFormat="false" ht="12.75" hidden="false" customHeight="false" outlineLevel="0" collapsed="false">
      <c r="K1664" s="8"/>
    </row>
    <row r="1665" customFormat="false" ht="12.75" hidden="false" customHeight="false" outlineLevel="0" collapsed="false">
      <c r="K1665" s="8"/>
    </row>
    <row r="1666" customFormat="false" ht="12.75" hidden="false" customHeight="false" outlineLevel="0" collapsed="false">
      <c r="K1666" s="8"/>
    </row>
    <row r="1667" customFormat="false" ht="12.75" hidden="false" customHeight="false" outlineLevel="0" collapsed="false">
      <c r="K1667" s="8"/>
    </row>
    <row r="1668" customFormat="false" ht="12.75" hidden="false" customHeight="false" outlineLevel="0" collapsed="false">
      <c r="K1668" s="8"/>
    </row>
    <row r="1669" customFormat="false" ht="12.75" hidden="false" customHeight="false" outlineLevel="0" collapsed="false">
      <c r="K1669" s="8"/>
    </row>
    <row r="1670" customFormat="false" ht="12.75" hidden="false" customHeight="false" outlineLevel="0" collapsed="false">
      <c r="K1670" s="8"/>
    </row>
    <row r="1671" customFormat="false" ht="12.75" hidden="false" customHeight="false" outlineLevel="0" collapsed="false">
      <c r="K1671" s="8"/>
    </row>
    <row r="1672" customFormat="false" ht="12.75" hidden="false" customHeight="false" outlineLevel="0" collapsed="false">
      <c r="K1672" s="8"/>
    </row>
    <row r="1673" customFormat="false" ht="12.75" hidden="false" customHeight="false" outlineLevel="0" collapsed="false">
      <c r="K1673" s="8"/>
    </row>
    <row r="1674" customFormat="false" ht="12.75" hidden="false" customHeight="false" outlineLevel="0" collapsed="false">
      <c r="K1674" s="8"/>
    </row>
    <row r="1675" customFormat="false" ht="12.75" hidden="false" customHeight="false" outlineLevel="0" collapsed="false">
      <c r="K1675" s="8"/>
    </row>
    <row r="1676" customFormat="false" ht="12.75" hidden="false" customHeight="false" outlineLevel="0" collapsed="false">
      <c r="K1676" s="8"/>
    </row>
    <row r="1677" customFormat="false" ht="12.75" hidden="false" customHeight="false" outlineLevel="0" collapsed="false">
      <c r="K1677" s="8"/>
    </row>
    <row r="1678" customFormat="false" ht="12.75" hidden="false" customHeight="false" outlineLevel="0" collapsed="false">
      <c r="K1678" s="8"/>
    </row>
    <row r="1679" customFormat="false" ht="12.75" hidden="false" customHeight="false" outlineLevel="0" collapsed="false">
      <c r="K1679" s="8"/>
    </row>
    <row r="1680" customFormat="false" ht="12.75" hidden="false" customHeight="false" outlineLevel="0" collapsed="false">
      <c r="J1680" s="8"/>
      <c r="K1680" s="8"/>
    </row>
    <row r="1681" customFormat="false" ht="12.75" hidden="false" customHeight="false" outlineLevel="0" collapsed="false">
      <c r="K1681" s="8"/>
    </row>
    <row r="1682" customFormat="false" ht="12.75" hidden="false" customHeight="false" outlineLevel="0" collapsed="false">
      <c r="J1682" s="8"/>
      <c r="K1682" s="8"/>
    </row>
    <row r="1683" customFormat="false" ht="12.75" hidden="false" customHeight="false" outlineLevel="0" collapsed="false">
      <c r="K1683" s="8"/>
    </row>
    <row r="1684" customFormat="false" ht="12.75" hidden="false" customHeight="false" outlineLevel="0" collapsed="false">
      <c r="K1684" s="8"/>
    </row>
    <row r="1685" customFormat="false" ht="12.75" hidden="false" customHeight="false" outlineLevel="0" collapsed="false">
      <c r="K1685" s="8"/>
    </row>
    <row r="1686" customFormat="false" ht="12.75" hidden="false" customHeight="false" outlineLevel="0" collapsed="false">
      <c r="K1686" s="8"/>
    </row>
    <row r="1687" customFormat="false" ht="12.75" hidden="false" customHeight="false" outlineLevel="0" collapsed="false">
      <c r="K1687" s="8"/>
    </row>
    <row r="1688" customFormat="false" ht="12.75" hidden="false" customHeight="false" outlineLevel="0" collapsed="false">
      <c r="K1688" s="8"/>
    </row>
    <row r="1689" customFormat="false" ht="12.75" hidden="false" customHeight="false" outlineLevel="0" collapsed="false">
      <c r="K1689" s="8"/>
    </row>
    <row r="1690" customFormat="false" ht="12.75" hidden="false" customHeight="false" outlineLevel="0" collapsed="false">
      <c r="K1690" s="8"/>
    </row>
    <row r="1691" customFormat="false" ht="12.75" hidden="false" customHeight="false" outlineLevel="0" collapsed="false">
      <c r="K1691" s="8"/>
    </row>
    <row r="1692" customFormat="false" ht="12.75" hidden="false" customHeight="false" outlineLevel="0" collapsed="false">
      <c r="K1692" s="8"/>
    </row>
    <row r="1693" customFormat="false" ht="12.75" hidden="false" customHeight="false" outlineLevel="0" collapsed="false">
      <c r="K1693" s="8"/>
    </row>
    <row r="1694" customFormat="false" ht="12.75" hidden="false" customHeight="false" outlineLevel="0" collapsed="false">
      <c r="K1694" s="8"/>
    </row>
    <row r="1695" customFormat="false" ht="12.75" hidden="false" customHeight="false" outlineLevel="0" collapsed="false">
      <c r="K1695" s="8"/>
    </row>
    <row r="1696" customFormat="false" ht="12.75" hidden="false" customHeight="false" outlineLevel="0" collapsed="false">
      <c r="K1696" s="8"/>
    </row>
    <row r="1697" customFormat="false" ht="12.75" hidden="false" customHeight="false" outlineLevel="0" collapsed="false">
      <c r="K1697" s="8"/>
    </row>
    <row r="1698" customFormat="false" ht="12.75" hidden="false" customHeight="false" outlineLevel="0" collapsed="false">
      <c r="K1698" s="8"/>
    </row>
    <row r="1699" customFormat="false" ht="12.75" hidden="false" customHeight="false" outlineLevel="0" collapsed="false">
      <c r="K1699" s="8"/>
    </row>
    <row r="1700" customFormat="false" ht="12.75" hidden="false" customHeight="false" outlineLevel="0" collapsed="false">
      <c r="K1700" s="8"/>
    </row>
    <row r="1701" customFormat="false" ht="12.75" hidden="false" customHeight="false" outlineLevel="0" collapsed="false">
      <c r="K1701" s="8"/>
    </row>
    <row r="1702" customFormat="false" ht="12.75" hidden="false" customHeight="false" outlineLevel="0" collapsed="false">
      <c r="K1702" s="8"/>
    </row>
    <row r="1703" customFormat="false" ht="12.75" hidden="false" customHeight="false" outlineLevel="0" collapsed="false">
      <c r="K1703" s="8"/>
    </row>
    <row r="1704" customFormat="false" ht="12.75" hidden="false" customHeight="false" outlineLevel="0" collapsed="false">
      <c r="K1704" s="8"/>
    </row>
    <row r="1705" customFormat="false" ht="12.75" hidden="false" customHeight="false" outlineLevel="0" collapsed="false">
      <c r="K1705" s="8"/>
    </row>
    <row r="1706" customFormat="false" ht="12.75" hidden="false" customHeight="false" outlineLevel="0" collapsed="false">
      <c r="K1706" s="8"/>
    </row>
    <row r="1707" customFormat="false" ht="12.75" hidden="false" customHeight="false" outlineLevel="0" collapsed="false">
      <c r="K1707" s="8"/>
    </row>
    <row r="1708" customFormat="false" ht="12.75" hidden="false" customHeight="false" outlineLevel="0" collapsed="false">
      <c r="K1708" s="8"/>
    </row>
    <row r="1709" customFormat="false" ht="12.75" hidden="false" customHeight="false" outlineLevel="0" collapsed="false">
      <c r="K1709" s="8"/>
    </row>
    <row r="1710" customFormat="false" ht="12.75" hidden="false" customHeight="false" outlineLevel="0" collapsed="false">
      <c r="K1710" s="8"/>
    </row>
    <row r="1711" customFormat="false" ht="12.75" hidden="false" customHeight="false" outlineLevel="0" collapsed="false">
      <c r="K1711" s="8"/>
    </row>
    <row r="1712" customFormat="false" ht="12.75" hidden="false" customHeight="false" outlineLevel="0" collapsed="false">
      <c r="K1712" s="8"/>
    </row>
    <row r="1713" customFormat="false" ht="12.75" hidden="false" customHeight="false" outlineLevel="0" collapsed="false">
      <c r="K1713" s="8"/>
    </row>
    <row r="1714" customFormat="false" ht="12.75" hidden="false" customHeight="false" outlineLevel="0" collapsed="false">
      <c r="K1714" s="8"/>
    </row>
    <row r="1715" customFormat="false" ht="12.75" hidden="false" customHeight="false" outlineLevel="0" collapsed="false">
      <c r="K1715" s="8"/>
    </row>
    <row r="1716" customFormat="false" ht="12.75" hidden="false" customHeight="false" outlineLevel="0" collapsed="false">
      <c r="K1716" s="8"/>
    </row>
    <row r="1717" customFormat="false" ht="12.75" hidden="false" customHeight="false" outlineLevel="0" collapsed="false">
      <c r="K1717" s="8"/>
    </row>
    <row r="1718" customFormat="false" ht="12.75" hidden="false" customHeight="false" outlineLevel="0" collapsed="false">
      <c r="K1718" s="8"/>
    </row>
    <row r="1719" customFormat="false" ht="12.75" hidden="false" customHeight="false" outlineLevel="0" collapsed="false">
      <c r="K1719" s="8"/>
    </row>
    <row r="1720" customFormat="false" ht="12.75" hidden="false" customHeight="false" outlineLevel="0" collapsed="false">
      <c r="K1720" s="8"/>
    </row>
    <row r="1721" customFormat="false" ht="12.75" hidden="false" customHeight="false" outlineLevel="0" collapsed="false">
      <c r="K1721" s="8"/>
    </row>
    <row r="1722" customFormat="false" ht="12.75" hidden="false" customHeight="false" outlineLevel="0" collapsed="false">
      <c r="K1722" s="8"/>
    </row>
    <row r="1723" customFormat="false" ht="12.75" hidden="false" customHeight="false" outlineLevel="0" collapsed="false">
      <c r="K1723" s="8"/>
    </row>
    <row r="1724" customFormat="false" ht="12.75" hidden="false" customHeight="false" outlineLevel="0" collapsed="false">
      <c r="K1724" s="8"/>
    </row>
    <row r="1725" customFormat="false" ht="12.75" hidden="false" customHeight="false" outlineLevel="0" collapsed="false">
      <c r="K1725" s="8"/>
    </row>
    <row r="1726" customFormat="false" ht="12.75" hidden="false" customHeight="false" outlineLevel="0" collapsed="false">
      <c r="K1726" s="8"/>
    </row>
    <row r="1727" customFormat="false" ht="12.75" hidden="false" customHeight="false" outlineLevel="0" collapsed="false">
      <c r="K1727" s="8"/>
    </row>
    <row r="1728" customFormat="false" ht="12.75" hidden="false" customHeight="false" outlineLevel="0" collapsed="false">
      <c r="K1728" s="8"/>
    </row>
    <row r="1729" customFormat="false" ht="12.75" hidden="false" customHeight="false" outlineLevel="0" collapsed="false">
      <c r="K1729" s="8"/>
    </row>
    <row r="1730" customFormat="false" ht="12.75" hidden="false" customHeight="false" outlineLevel="0" collapsed="false">
      <c r="K1730" s="8"/>
    </row>
    <row r="1731" customFormat="false" ht="12.75" hidden="false" customHeight="false" outlineLevel="0" collapsed="false">
      <c r="K1731" s="8"/>
    </row>
    <row r="1732" customFormat="false" ht="12.75" hidden="false" customHeight="false" outlineLevel="0" collapsed="false">
      <c r="K1732" s="8"/>
    </row>
    <row r="1733" customFormat="false" ht="12.75" hidden="false" customHeight="false" outlineLevel="0" collapsed="false">
      <c r="J1733" s="8"/>
      <c r="K1733" s="8"/>
    </row>
    <row r="1734" customFormat="false" ht="12.75" hidden="false" customHeight="false" outlineLevel="0" collapsed="false">
      <c r="J1734" s="8"/>
      <c r="K1734" s="8"/>
    </row>
    <row r="1735" customFormat="false" ht="12.75" hidden="false" customHeight="false" outlineLevel="0" collapsed="false">
      <c r="K1735" s="8"/>
    </row>
    <row r="1736" customFormat="false" ht="12.75" hidden="false" customHeight="false" outlineLevel="0" collapsed="false">
      <c r="K1736" s="8"/>
    </row>
    <row r="1737" customFormat="false" ht="12.75" hidden="false" customHeight="false" outlineLevel="0" collapsed="false">
      <c r="K1737" s="8"/>
    </row>
    <row r="1738" customFormat="false" ht="12.75" hidden="false" customHeight="false" outlineLevel="0" collapsed="false">
      <c r="K1738" s="8"/>
    </row>
    <row r="1739" customFormat="false" ht="12.75" hidden="false" customHeight="false" outlineLevel="0" collapsed="false">
      <c r="K1739" s="8"/>
    </row>
    <row r="1740" customFormat="false" ht="12.75" hidden="false" customHeight="false" outlineLevel="0" collapsed="false">
      <c r="K1740" s="8"/>
    </row>
    <row r="1741" customFormat="false" ht="12.75" hidden="false" customHeight="false" outlineLevel="0" collapsed="false">
      <c r="K1741" s="8"/>
    </row>
    <row r="1742" customFormat="false" ht="12.75" hidden="false" customHeight="false" outlineLevel="0" collapsed="false">
      <c r="K1742" s="8"/>
    </row>
    <row r="1743" customFormat="false" ht="12.75" hidden="false" customHeight="false" outlineLevel="0" collapsed="false">
      <c r="K1743" s="8"/>
    </row>
    <row r="1744" customFormat="false" ht="12.75" hidden="false" customHeight="false" outlineLevel="0" collapsed="false">
      <c r="K1744" s="8"/>
    </row>
    <row r="1745" customFormat="false" ht="12.75" hidden="false" customHeight="false" outlineLevel="0" collapsed="false">
      <c r="K1745" s="8"/>
    </row>
    <row r="1746" customFormat="false" ht="12.75" hidden="false" customHeight="false" outlineLevel="0" collapsed="false">
      <c r="K1746" s="8"/>
    </row>
    <row r="1747" customFormat="false" ht="12.75" hidden="false" customHeight="false" outlineLevel="0" collapsed="false">
      <c r="K1747" s="8"/>
    </row>
    <row r="1748" customFormat="false" ht="12.75" hidden="false" customHeight="false" outlineLevel="0" collapsed="false">
      <c r="K1748" s="8"/>
    </row>
    <row r="1749" customFormat="false" ht="12.75" hidden="false" customHeight="false" outlineLevel="0" collapsed="false">
      <c r="K1749" s="8"/>
    </row>
    <row r="1750" customFormat="false" ht="12.75" hidden="false" customHeight="false" outlineLevel="0" collapsed="false">
      <c r="K1750" s="8"/>
    </row>
    <row r="1751" customFormat="false" ht="12.75" hidden="false" customHeight="false" outlineLevel="0" collapsed="false">
      <c r="K1751" s="8"/>
    </row>
    <row r="1752" customFormat="false" ht="12.75" hidden="false" customHeight="false" outlineLevel="0" collapsed="false">
      <c r="K1752" s="8"/>
    </row>
    <row r="1753" customFormat="false" ht="12.75" hidden="false" customHeight="false" outlineLevel="0" collapsed="false">
      <c r="K1753" s="8"/>
    </row>
    <row r="1754" customFormat="false" ht="12.75" hidden="false" customHeight="false" outlineLevel="0" collapsed="false">
      <c r="K1754" s="8"/>
    </row>
    <row r="1755" customFormat="false" ht="12.75" hidden="false" customHeight="false" outlineLevel="0" collapsed="false">
      <c r="K1755" s="8"/>
    </row>
    <row r="1756" customFormat="false" ht="12.75" hidden="false" customHeight="false" outlineLevel="0" collapsed="false">
      <c r="K1756" s="8"/>
    </row>
    <row r="1757" customFormat="false" ht="12.75" hidden="false" customHeight="false" outlineLevel="0" collapsed="false">
      <c r="K1757" s="8"/>
    </row>
    <row r="1758" customFormat="false" ht="12.75" hidden="false" customHeight="false" outlineLevel="0" collapsed="false">
      <c r="K1758" s="8"/>
    </row>
    <row r="1759" customFormat="false" ht="12.75" hidden="false" customHeight="false" outlineLevel="0" collapsed="false">
      <c r="K1759" s="8"/>
    </row>
    <row r="1760" customFormat="false" ht="12.75" hidden="false" customHeight="false" outlineLevel="0" collapsed="false">
      <c r="K1760" s="8"/>
    </row>
    <row r="1761" customFormat="false" ht="12.75" hidden="false" customHeight="false" outlineLevel="0" collapsed="false">
      <c r="K1761" s="8"/>
    </row>
    <row r="1762" customFormat="false" ht="12.75" hidden="false" customHeight="false" outlineLevel="0" collapsed="false">
      <c r="K1762" s="8"/>
    </row>
    <row r="1763" customFormat="false" ht="12.75" hidden="false" customHeight="false" outlineLevel="0" collapsed="false">
      <c r="K1763" s="8"/>
    </row>
    <row r="1764" customFormat="false" ht="12.75" hidden="false" customHeight="false" outlineLevel="0" collapsed="false">
      <c r="K1764" s="8"/>
    </row>
    <row r="1765" customFormat="false" ht="12.75" hidden="false" customHeight="false" outlineLevel="0" collapsed="false">
      <c r="K1765" s="8"/>
    </row>
    <row r="1766" customFormat="false" ht="12.75" hidden="false" customHeight="false" outlineLevel="0" collapsed="false">
      <c r="K1766" s="8"/>
    </row>
    <row r="1767" customFormat="false" ht="12.75" hidden="false" customHeight="false" outlineLevel="0" collapsed="false">
      <c r="K1767" s="8"/>
    </row>
    <row r="1768" customFormat="false" ht="12.75" hidden="false" customHeight="false" outlineLevel="0" collapsed="false">
      <c r="K1768" s="8"/>
    </row>
    <row r="1769" customFormat="false" ht="12.75" hidden="false" customHeight="false" outlineLevel="0" collapsed="false">
      <c r="K1769" s="8"/>
    </row>
    <row r="1770" customFormat="false" ht="12.75" hidden="false" customHeight="false" outlineLevel="0" collapsed="false">
      <c r="K1770" s="8"/>
    </row>
    <row r="1771" customFormat="false" ht="12.75" hidden="false" customHeight="false" outlineLevel="0" collapsed="false">
      <c r="K1771" s="8"/>
    </row>
    <row r="1772" customFormat="false" ht="12.75" hidden="false" customHeight="false" outlineLevel="0" collapsed="false">
      <c r="K1772" s="8"/>
    </row>
    <row r="1773" customFormat="false" ht="12.75" hidden="false" customHeight="false" outlineLevel="0" collapsed="false">
      <c r="K1773" s="8"/>
    </row>
    <row r="1774" customFormat="false" ht="12.75" hidden="false" customHeight="false" outlineLevel="0" collapsed="false">
      <c r="K1774" s="8"/>
    </row>
    <row r="1775" customFormat="false" ht="12.75" hidden="false" customHeight="false" outlineLevel="0" collapsed="false">
      <c r="K1775" s="8"/>
    </row>
    <row r="1776" customFormat="false" ht="12.75" hidden="false" customHeight="false" outlineLevel="0" collapsed="false">
      <c r="K1776" s="8"/>
    </row>
    <row r="1777" customFormat="false" ht="12.75" hidden="false" customHeight="false" outlineLevel="0" collapsed="false">
      <c r="K1777" s="8"/>
    </row>
    <row r="1778" customFormat="false" ht="12.75" hidden="false" customHeight="false" outlineLevel="0" collapsed="false">
      <c r="H1778" s="8"/>
      <c r="K1778" s="8"/>
    </row>
    <row r="1779" customFormat="false" ht="12.75" hidden="false" customHeight="false" outlineLevel="0" collapsed="false">
      <c r="K1779" s="8"/>
    </row>
    <row r="1780" customFormat="false" ht="12.75" hidden="false" customHeight="false" outlineLevel="0" collapsed="false">
      <c r="K1780" s="8"/>
    </row>
    <row r="1781" customFormat="false" ht="12.75" hidden="false" customHeight="false" outlineLevel="0" collapsed="false">
      <c r="K1781" s="8"/>
    </row>
    <row r="1782" customFormat="false" ht="12.75" hidden="false" customHeight="false" outlineLevel="0" collapsed="false">
      <c r="K1782" s="8"/>
    </row>
    <row r="1783" customFormat="false" ht="12.75" hidden="false" customHeight="false" outlineLevel="0" collapsed="false">
      <c r="K17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H797" activeCellId="0" sqref="H79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3.14"/>
    <col collapsed="false" customWidth="true" hidden="false" outlineLevel="0" max="19" min="19" style="0" width="13.85"/>
    <col collapsed="false" customWidth="true" hidden="false" outlineLevel="0" max="21" min="20" style="0" width="14.7"/>
    <col collapsed="false" customWidth="true" hidden="false" outlineLevel="0" max="22" min="22" style="0" width="15.28"/>
    <col collapsed="false" customWidth="true" hidden="false" outlineLevel="0" max="23" min="23" style="0" width="21.99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0" t="s">
        <v>4</v>
      </c>
      <c r="B1" s="0" t="n">
        <v>14</v>
      </c>
    </row>
    <row r="2" s="6" customFormat="true" ht="38.25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6" t="s">
        <v>26</v>
      </c>
      <c r="X2" s="7" t="s">
        <v>27</v>
      </c>
    </row>
    <row r="3" customFormat="false" ht="12.75" hidden="false" customHeight="false" outlineLevel="0" collapsed="false">
      <c r="A3" s="0" t="s">
        <v>28</v>
      </c>
      <c r="B3" s="0" t="n">
        <v>-1.21442</v>
      </c>
      <c r="C3" s="0" t="n">
        <v>3.4036</v>
      </c>
      <c r="D3" s="0" t="n">
        <v>-0.00682058</v>
      </c>
      <c r="E3" s="0" t="n">
        <v>1.67053</v>
      </c>
      <c r="F3" s="0" t="n">
        <v>-1.524</v>
      </c>
      <c r="G3" s="0" t="n">
        <v>0.0265233</v>
      </c>
      <c r="H3" s="0" t="n">
        <v>-0.0521523</v>
      </c>
      <c r="I3" s="0" t="n">
        <v>-0.78365</v>
      </c>
      <c r="J3" s="0" t="n">
        <v>0.115394</v>
      </c>
      <c r="K3" s="8" t="n">
        <v>1E-006</v>
      </c>
      <c r="L3" s="0" t="n">
        <v>1</v>
      </c>
      <c r="M3" s="0" t="n">
        <v>0</v>
      </c>
      <c r="N3" s="0" t="n">
        <v>27.217</v>
      </c>
      <c r="O3" s="0" t="n">
        <v>319.104</v>
      </c>
      <c r="P3" s="0" t="s">
        <v>29</v>
      </c>
      <c r="R3" s="9" t="n">
        <f aca="false">AVERAGE(O:O)</f>
        <v>322.100684143223</v>
      </c>
      <c r="S3" s="0" t="n">
        <f aca="false">(-A+SQRT(A^2-4*B*(-O3/10)))/(2*B)</f>
        <v>1.66785732238681</v>
      </c>
      <c r="T3" s="0" t="n">
        <f aca="false">10^(-S3)</f>
        <v>0.0214853621109482</v>
      </c>
      <c r="U3" s="0" t="n">
        <f aca="false">COUNT(O:O)</f>
        <v>782</v>
      </c>
      <c r="V3" s="8" t="n">
        <f aca="false">(SUM(T:T))/COUNT(O:O)</f>
        <v>0.111995826331781</v>
      </c>
      <c r="W3" s="10" t="n">
        <f aca="false">-LOG(V3)</f>
        <v>0.950798161569556</v>
      </c>
      <c r="X3" s="11" t="n">
        <f aca="false">A*W3+B*W3^2</f>
        <v>16.7185724803104</v>
      </c>
    </row>
    <row r="4" customFormat="false" ht="12.75" hidden="false" customHeight="false" outlineLevel="0" collapsed="false">
      <c r="A4" s="0" t="s">
        <v>28</v>
      </c>
      <c r="B4" s="0" t="n">
        <v>-1.21742</v>
      </c>
      <c r="C4" s="0" t="n">
        <v>3.4036</v>
      </c>
      <c r="D4" s="0" t="n">
        <v>-0.0311236</v>
      </c>
      <c r="E4" s="0" t="n">
        <v>1.34099</v>
      </c>
      <c r="F4" s="0" t="n">
        <v>-1.524</v>
      </c>
      <c r="G4" s="0" t="n">
        <v>-0.155253</v>
      </c>
      <c r="H4" s="0" t="n">
        <v>-0.0106228</v>
      </c>
      <c r="I4" s="0" t="n">
        <v>-0.177901</v>
      </c>
      <c r="J4" s="0" t="n">
        <v>-0.0698627</v>
      </c>
      <c r="K4" s="8" t="n">
        <v>1E-006</v>
      </c>
      <c r="L4" s="0" t="n">
        <v>1</v>
      </c>
      <c r="M4" s="0" t="n">
        <v>0</v>
      </c>
      <c r="N4" s="0" t="n">
        <v>27.8745</v>
      </c>
      <c r="O4" s="0" t="n">
        <v>986.175</v>
      </c>
      <c r="P4" s="0" t="s">
        <v>30</v>
      </c>
      <c r="S4" s="0" t="n">
        <f aca="false">(-A+SQRT(A^2-4*B*(-O4/10)))/(2*B)</f>
        <v>4.05882431429755</v>
      </c>
      <c r="T4" s="0" t="n">
        <f aca="false">10^(-S4)</f>
        <v>8.7332458405133E-005</v>
      </c>
    </row>
    <row r="5" customFormat="false" ht="12.75" hidden="false" customHeight="false" outlineLevel="0" collapsed="false">
      <c r="A5" s="0" t="s">
        <v>28</v>
      </c>
      <c r="B5" s="0" t="n">
        <v>-1.22033</v>
      </c>
      <c r="C5" s="0" t="n">
        <v>3.4036</v>
      </c>
      <c r="D5" s="0" t="n">
        <v>-0.0430618</v>
      </c>
      <c r="E5" s="0" t="n">
        <v>1.53179</v>
      </c>
      <c r="F5" s="0" t="n">
        <v>-1.524</v>
      </c>
      <c r="G5" s="0" t="n">
        <v>-0.0618626</v>
      </c>
      <c r="H5" s="0" t="n">
        <v>0.0593634</v>
      </c>
      <c r="I5" s="0" t="n">
        <v>-0.26526</v>
      </c>
      <c r="J5" s="0" t="n">
        <v>-0.170271</v>
      </c>
      <c r="K5" s="8" t="n">
        <v>1E-006</v>
      </c>
      <c r="L5" s="0" t="n">
        <v>1</v>
      </c>
      <c r="M5" s="0" t="n">
        <v>0</v>
      </c>
      <c r="N5" s="0" t="n">
        <v>28.161</v>
      </c>
      <c r="O5" s="0" t="n">
        <v>99.2106</v>
      </c>
      <c r="P5" s="0" t="s">
        <v>31</v>
      </c>
      <c r="R5" s="0" t="s">
        <v>32</v>
      </c>
      <c r="S5" s="0" t="n">
        <f aca="false">(-A+SQRT(A^2-4*B*(-O5/10)))/(2*B)</f>
        <v>0.590357530582299</v>
      </c>
      <c r="T5" s="0" t="n">
        <f aca="false">10^(-S5)</f>
        <v>0.25682805891292</v>
      </c>
    </row>
    <row r="6" customFormat="false" ht="12.75" hidden="false" customHeight="false" outlineLevel="0" collapsed="false">
      <c r="A6" s="0" t="s">
        <v>28</v>
      </c>
      <c r="B6" s="0" t="n">
        <v>-1.22417</v>
      </c>
      <c r="C6" s="0" t="n">
        <v>3.4036</v>
      </c>
      <c r="D6" s="0" t="n">
        <v>-0.0547623</v>
      </c>
      <c r="E6" s="0" t="n">
        <v>1.51079</v>
      </c>
      <c r="F6" s="0" t="n">
        <v>-1.524</v>
      </c>
      <c r="G6" s="0" t="n">
        <v>-0.198759</v>
      </c>
      <c r="H6" s="0" t="n">
        <v>-0.00718498</v>
      </c>
      <c r="I6" s="0" t="n">
        <v>-0.728392</v>
      </c>
      <c r="J6" s="0" t="n">
        <v>-0.310318</v>
      </c>
      <c r="K6" s="8" t="n">
        <v>1E-006</v>
      </c>
      <c r="L6" s="0" t="n">
        <v>1</v>
      </c>
      <c r="M6" s="0" t="n">
        <v>0</v>
      </c>
      <c r="N6" s="0" t="n">
        <v>27.9131</v>
      </c>
      <c r="O6" s="0" t="n">
        <v>480.298</v>
      </c>
      <c r="P6" s="0" t="s">
        <v>33</v>
      </c>
      <c r="R6" s="0" t="n">
        <f aca="false">STDEV(O:O)</f>
        <v>350.383740394389</v>
      </c>
      <c r="S6" s="0" t="n">
        <f aca="false">(-A+SQRT(A^2-4*B*(-O6/10)))/(2*B)</f>
        <v>2.33462695764616</v>
      </c>
      <c r="T6" s="0" t="n">
        <f aca="false">10^(-S6)</f>
        <v>0.00462778359641335</v>
      </c>
    </row>
    <row r="7" customFormat="false" ht="12.75" hidden="false" customHeight="false" outlineLevel="0" collapsed="false">
      <c r="A7" s="0" t="s">
        <v>28</v>
      </c>
      <c r="B7" s="0" t="n">
        <v>-1.22892</v>
      </c>
      <c r="C7" s="0" t="n">
        <v>3.4036</v>
      </c>
      <c r="D7" s="0" t="n">
        <v>-0.0661566</v>
      </c>
      <c r="E7" s="0" t="n">
        <v>1.56916</v>
      </c>
      <c r="F7" s="0" t="n">
        <v>-1.524</v>
      </c>
      <c r="G7" s="0" t="n">
        <v>-0.178987</v>
      </c>
      <c r="H7" s="0" t="n">
        <v>-0.0344333</v>
      </c>
      <c r="I7" s="0" t="n">
        <v>-0.341078</v>
      </c>
      <c r="J7" s="0" t="n">
        <v>0.195881</v>
      </c>
      <c r="K7" s="8" t="n">
        <v>1E-006</v>
      </c>
      <c r="L7" s="0" t="n">
        <v>1</v>
      </c>
      <c r="M7" s="0" t="n">
        <v>0</v>
      </c>
      <c r="N7" s="0" t="n">
        <v>26.9462</v>
      </c>
      <c r="O7" s="0" t="n">
        <v>448.313</v>
      </c>
      <c r="P7" s="0" t="s">
        <v>34</v>
      </c>
      <c r="S7" s="0" t="n">
        <f aca="false">(-A+SQRT(A^2-4*B*(-O7/10)))/(2*B)</f>
        <v>2.2084184277766</v>
      </c>
      <c r="T7" s="0" t="n">
        <f aca="false">10^(-S7)</f>
        <v>0.00618844552344645</v>
      </c>
    </row>
    <row r="8" customFormat="false" ht="12.75" hidden="false" customHeight="false" outlineLevel="0" collapsed="false">
      <c r="A8" s="0" t="s">
        <v>28</v>
      </c>
      <c r="B8" s="0" t="n">
        <v>-1.23456</v>
      </c>
      <c r="C8" s="0" t="n">
        <v>3.4036</v>
      </c>
      <c r="D8" s="0" t="n">
        <v>-0.0771642</v>
      </c>
      <c r="E8" s="0" t="n">
        <v>1.53183</v>
      </c>
      <c r="F8" s="0" t="n">
        <v>-1.524</v>
      </c>
      <c r="G8" s="0" t="n">
        <v>0.222082</v>
      </c>
      <c r="H8" s="0" t="n">
        <v>-0.203284</v>
      </c>
      <c r="I8" s="0" t="n">
        <v>-0.21378</v>
      </c>
      <c r="J8" s="0" t="n">
        <v>0.0243404</v>
      </c>
      <c r="K8" s="8" t="n">
        <v>1E-006</v>
      </c>
      <c r="L8" s="0" t="n">
        <v>1</v>
      </c>
      <c r="M8" s="0" t="n">
        <v>0</v>
      </c>
      <c r="N8" s="0" t="n">
        <v>29.1557</v>
      </c>
      <c r="O8" s="0" t="n">
        <v>593.573</v>
      </c>
      <c r="P8" s="0" t="s">
        <v>35</v>
      </c>
      <c r="R8" s="0" t="s">
        <v>36</v>
      </c>
      <c r="S8" s="0" t="n">
        <f aca="false">(-A+SQRT(A^2-4*B*(-O8/10)))/(2*B)</f>
        <v>2.7614744839923</v>
      </c>
      <c r="T8" s="0" t="n">
        <f aca="false">10^(-S8)</f>
        <v>0.00173191078233237</v>
      </c>
    </row>
    <row r="9" customFormat="false" ht="12.75" hidden="false" customHeight="false" outlineLevel="0" collapsed="false">
      <c r="A9" s="0" t="s">
        <v>28</v>
      </c>
      <c r="B9" s="0" t="n">
        <v>-1.24104</v>
      </c>
      <c r="C9" s="0" t="n">
        <v>3.4036</v>
      </c>
      <c r="D9" s="0" t="n">
        <v>-0.0876947</v>
      </c>
      <c r="E9" s="0" t="n">
        <v>1.61041</v>
      </c>
      <c r="F9" s="0" t="n">
        <v>-1.524</v>
      </c>
      <c r="G9" s="0" t="n">
        <v>0.0622096</v>
      </c>
      <c r="H9" s="0" t="n">
        <v>0.0524956</v>
      </c>
      <c r="I9" s="0" t="n">
        <v>-0.851309</v>
      </c>
      <c r="J9" s="0" t="n">
        <v>0.229097</v>
      </c>
      <c r="K9" s="8" t="n">
        <v>1E-006</v>
      </c>
      <c r="L9" s="0" t="n">
        <v>1</v>
      </c>
      <c r="M9" s="0" t="n">
        <v>0</v>
      </c>
      <c r="N9" s="0" t="n">
        <v>25.5321</v>
      </c>
      <c r="O9" s="0" t="n">
        <v>886.735</v>
      </c>
      <c r="P9" s="0" t="s">
        <v>37</v>
      </c>
      <c r="R9" s="0" t="n">
        <f aca="false">MAX(O:O)</f>
        <v>4421.71</v>
      </c>
      <c r="S9" s="0" t="n">
        <f aca="false">(-A+SQRT(A^2-4*B*(-O9/10)))/(2*B)</f>
        <v>3.75192221931792</v>
      </c>
      <c r="T9" s="0" t="n">
        <f aca="false">10^(-S9)</f>
        <v>0.000177042600727303</v>
      </c>
    </row>
    <row r="10" customFormat="false" ht="12.75" hidden="false" customHeight="false" outlineLevel="0" collapsed="false">
      <c r="A10" s="0" t="s">
        <v>28</v>
      </c>
      <c r="B10" s="0" t="n">
        <v>-1.24834</v>
      </c>
      <c r="C10" s="0" t="n">
        <v>3.4036</v>
      </c>
      <c r="D10" s="0" t="n">
        <v>-0.097685</v>
      </c>
      <c r="E10" s="0" t="n">
        <v>1.66777</v>
      </c>
      <c r="F10" s="0" t="n">
        <v>-1.524</v>
      </c>
      <c r="G10" s="0" t="n">
        <v>-0.00150365</v>
      </c>
      <c r="H10" s="0" t="n">
        <v>0.308582</v>
      </c>
      <c r="I10" s="0" t="n">
        <v>-0.516536</v>
      </c>
      <c r="J10" s="0" t="n">
        <v>-0.625124</v>
      </c>
      <c r="K10" s="8" t="n">
        <v>1E-006</v>
      </c>
      <c r="L10" s="0" t="n">
        <v>1</v>
      </c>
      <c r="M10" s="0" t="n">
        <v>0</v>
      </c>
      <c r="N10" s="0" t="n">
        <v>23.7407</v>
      </c>
      <c r="O10" s="0" t="n">
        <v>139.611</v>
      </c>
      <c r="P10" s="0" t="s">
        <v>38</v>
      </c>
      <c r="S10" s="0" t="n">
        <f aca="false">(-A+SQRT(A^2-4*B*(-O10/10)))/(2*B)</f>
        <v>0.808140569852762</v>
      </c>
      <c r="T10" s="0" t="n">
        <f aca="false">10^(-S10)</f>
        <v>0.155546208740782</v>
      </c>
    </row>
    <row r="11" customFormat="false" ht="12.75" hidden="false" customHeight="false" outlineLevel="0" collapsed="false">
      <c r="A11" s="0" t="s">
        <v>28</v>
      </c>
      <c r="B11" s="0" t="n">
        <v>-1.25639</v>
      </c>
      <c r="C11" s="0" t="n">
        <v>3.4036</v>
      </c>
      <c r="D11" s="0" t="n">
        <v>-0.107066</v>
      </c>
      <c r="E11" s="0" t="n">
        <v>1.59862</v>
      </c>
      <c r="F11" s="0" t="n">
        <v>-1.524</v>
      </c>
      <c r="G11" s="0" t="n">
        <v>0.122669</v>
      </c>
      <c r="H11" s="0" t="n">
        <v>0.0145949</v>
      </c>
      <c r="I11" s="0" t="n">
        <v>-0.590873</v>
      </c>
      <c r="J11" s="0" t="n">
        <v>-0.351078</v>
      </c>
      <c r="K11" s="8" t="n">
        <v>1E-006</v>
      </c>
      <c r="L11" s="0" t="n">
        <v>1</v>
      </c>
      <c r="M11" s="0" t="n">
        <v>0</v>
      </c>
      <c r="N11" s="0" t="n">
        <v>29.8</v>
      </c>
      <c r="O11" s="0" t="n">
        <v>244.527</v>
      </c>
      <c r="P11" s="0" t="s">
        <v>39</v>
      </c>
      <c r="R11" s="0" t="s">
        <v>40</v>
      </c>
      <c r="S11" s="0" t="n">
        <f aca="false">(-A+SQRT(A^2-4*B*(-O11/10)))/(2*B)</f>
        <v>1.32891770243119</v>
      </c>
      <c r="T11" s="0" t="n">
        <f aca="false">10^(-S11)</f>
        <v>0.0468902229365349</v>
      </c>
      <c r="V11" s="12" t="s">
        <v>41</v>
      </c>
      <c r="W11" s="13" t="n">
        <v>15.53</v>
      </c>
    </row>
    <row r="12" customFormat="false" ht="12.75" hidden="false" customHeight="false" outlineLevel="0" collapsed="false">
      <c r="A12" s="0" t="s">
        <v>28</v>
      </c>
      <c r="B12" s="0" t="n">
        <v>-1.26515</v>
      </c>
      <c r="C12" s="0" t="n">
        <v>3.4036</v>
      </c>
      <c r="D12" s="0" t="n">
        <v>-0.115779</v>
      </c>
      <c r="E12" s="0" t="n">
        <v>1.69131</v>
      </c>
      <c r="F12" s="0" t="n">
        <v>-1.524</v>
      </c>
      <c r="G12" s="0" t="n">
        <v>0.00857138</v>
      </c>
      <c r="H12" s="0" t="n">
        <v>-0.0934976</v>
      </c>
      <c r="I12" s="0" t="n">
        <v>-0.515087</v>
      </c>
      <c r="J12" s="0" t="n">
        <v>0.241685</v>
      </c>
      <c r="K12" s="8" t="n">
        <v>1E-006</v>
      </c>
      <c r="L12" s="0" t="n">
        <v>1</v>
      </c>
      <c r="M12" s="0" t="n">
        <v>0</v>
      </c>
      <c r="N12" s="0" t="n">
        <v>25.7185</v>
      </c>
      <c r="O12" s="0" t="n">
        <v>135.083</v>
      </c>
      <c r="P12" s="0" t="s">
        <v>42</v>
      </c>
      <c r="R12" s="0" t="n">
        <f aca="false">MIN(O:O)</f>
        <v>56.0613</v>
      </c>
      <c r="S12" s="0" t="n">
        <f aca="false">(-A+SQRT(A^2-4*B*(-O12/10)))/(2*B)</f>
        <v>0.784270810069616</v>
      </c>
      <c r="T12" s="0" t="n">
        <f aca="false">10^(-S12)</f>
        <v>0.164334667309798</v>
      </c>
      <c r="V12" s="12" t="s">
        <v>43</v>
      </c>
      <c r="W12" s="13" t="n">
        <v>2.16</v>
      </c>
    </row>
    <row r="13" customFormat="false" ht="12.75" hidden="false" customHeight="false" outlineLevel="0" collapsed="false">
      <c r="A13" s="0" t="s">
        <v>28</v>
      </c>
      <c r="B13" s="0" t="n">
        <v>-1.27456</v>
      </c>
      <c r="C13" s="0" t="n">
        <v>3.4036</v>
      </c>
      <c r="D13" s="0" t="n">
        <v>-0.123774</v>
      </c>
      <c r="E13" s="0" t="n">
        <v>1.43693</v>
      </c>
      <c r="F13" s="0" t="n">
        <v>-1.524</v>
      </c>
      <c r="G13" s="0" t="n">
        <v>-0.00435906</v>
      </c>
      <c r="H13" s="0" t="n">
        <v>0.0731529</v>
      </c>
      <c r="I13" s="0" t="n">
        <v>-1.21448</v>
      </c>
      <c r="J13" s="0" t="n">
        <v>-0.0861816</v>
      </c>
      <c r="K13" s="8" t="n">
        <v>1E-006</v>
      </c>
      <c r="L13" s="0" t="n">
        <v>1</v>
      </c>
      <c r="M13" s="0" t="n">
        <v>0</v>
      </c>
      <c r="N13" s="0" t="n">
        <v>26.4289</v>
      </c>
      <c r="O13" s="0" t="n">
        <v>514.1</v>
      </c>
      <c r="P13" s="0" t="s">
        <v>44</v>
      </c>
      <c r="S13" s="0" t="n">
        <f aca="false">(-A+SQRT(A^2-4*B*(-O13/10)))/(2*B)</f>
        <v>2.46514912646739</v>
      </c>
      <c r="T13" s="0" t="n">
        <f aca="false">10^(-S13)</f>
        <v>0.00342650108389566</v>
      </c>
    </row>
    <row r="14" customFormat="false" ht="12.75" hidden="false" customHeight="false" outlineLevel="0" collapsed="false">
      <c r="A14" s="0" t="s">
        <v>28</v>
      </c>
      <c r="B14" s="0" t="n">
        <v>-1.28455</v>
      </c>
      <c r="C14" s="0" t="n">
        <v>3.4036</v>
      </c>
      <c r="D14" s="0" t="n">
        <v>-0.130995</v>
      </c>
      <c r="E14" s="0" t="n">
        <v>1.53523</v>
      </c>
      <c r="F14" s="0" t="n">
        <v>-1.524</v>
      </c>
      <c r="G14" s="0" t="n">
        <v>-0.194735</v>
      </c>
      <c r="H14" s="0" t="n">
        <v>-0.548716</v>
      </c>
      <c r="I14" s="0" t="n">
        <v>-0.601095</v>
      </c>
      <c r="J14" s="0" t="n">
        <v>0.47976</v>
      </c>
      <c r="K14" s="8" t="n">
        <v>1E-006</v>
      </c>
      <c r="L14" s="0" t="n">
        <v>1</v>
      </c>
      <c r="M14" s="0" t="n">
        <v>0</v>
      </c>
      <c r="N14" s="0" t="n">
        <v>22.7686</v>
      </c>
      <c r="O14" s="0" t="n">
        <v>178.552</v>
      </c>
      <c r="P14" s="0" t="s">
        <v>45</v>
      </c>
      <c r="S14" s="0" t="n">
        <f aca="false">(-A+SQRT(A^2-4*B*(-O14/10)))/(2*B)</f>
        <v>1.00831489486401</v>
      </c>
      <c r="T14" s="0" t="n">
        <f aca="false">10^(-S14)</f>
        <v>0.0981036362864406</v>
      </c>
    </row>
    <row r="15" customFormat="false" ht="12.75" hidden="false" customHeight="false" outlineLevel="0" collapsed="false">
      <c r="A15" s="0" t="s">
        <v>28</v>
      </c>
      <c r="B15" s="0" t="n">
        <v>-1.30607</v>
      </c>
      <c r="C15" s="0" t="n">
        <v>3.4036</v>
      </c>
      <c r="D15" s="0" t="n">
        <v>-0.142969</v>
      </c>
      <c r="E15" s="0" t="n">
        <v>1.62298</v>
      </c>
      <c r="F15" s="0" t="n">
        <v>-1.524</v>
      </c>
      <c r="G15" s="0" t="n">
        <v>0.144366</v>
      </c>
      <c r="H15" s="0" t="n">
        <v>-0.0657481</v>
      </c>
      <c r="I15" s="0" t="n">
        <v>-0.544319</v>
      </c>
      <c r="J15" s="0" t="n">
        <v>0.461248</v>
      </c>
      <c r="K15" s="8" t="n">
        <v>1E-006</v>
      </c>
      <c r="L15" s="0" t="n">
        <v>1</v>
      </c>
      <c r="M15" s="0" t="n">
        <v>0</v>
      </c>
      <c r="N15" s="0" t="n">
        <v>24.7709</v>
      </c>
      <c r="O15" s="0" t="n">
        <v>77.3587</v>
      </c>
      <c r="P15" s="0" t="s">
        <v>46</v>
      </c>
      <c r="S15" s="0" t="n">
        <f aca="false">(-A+SQRT(A^2-4*B*(-O15/10)))/(2*B)</f>
        <v>0.467700199060259</v>
      </c>
      <c r="T15" s="0" t="n">
        <f aca="false">10^(-S15)</f>
        <v>0.340643260448116</v>
      </c>
    </row>
    <row r="16" customFormat="false" ht="12.75" hidden="false" customHeight="false" outlineLevel="0" collapsed="false">
      <c r="A16" s="0" t="s">
        <v>28</v>
      </c>
      <c r="B16" s="0" t="n">
        <v>-1.31748</v>
      </c>
      <c r="C16" s="0" t="n">
        <v>3.4036</v>
      </c>
      <c r="D16" s="0" t="n">
        <v>-0.147664</v>
      </c>
      <c r="E16" s="0" t="n">
        <v>1.41698</v>
      </c>
      <c r="F16" s="0" t="n">
        <v>-1.524</v>
      </c>
      <c r="G16" s="0" t="n">
        <v>-0.0976342</v>
      </c>
      <c r="H16" s="0" t="n">
        <v>0.246922</v>
      </c>
      <c r="I16" s="0" t="n">
        <v>-0.524175</v>
      </c>
      <c r="J16" s="0" t="n">
        <v>-0.0696672</v>
      </c>
      <c r="K16" s="8" t="n">
        <v>1E-006</v>
      </c>
      <c r="L16" s="0" t="n">
        <v>1</v>
      </c>
      <c r="M16" s="0" t="n">
        <v>0</v>
      </c>
      <c r="N16" s="0" t="n">
        <v>24.5167</v>
      </c>
      <c r="O16" s="0" t="n">
        <v>71.2125</v>
      </c>
      <c r="P16" s="0" t="s">
        <v>47</v>
      </c>
      <c r="S16" s="0" t="n">
        <f aca="false">(-A+SQRT(A^2-4*B*(-O16/10)))/(2*B)</f>
        <v>0.432527789815839</v>
      </c>
      <c r="T16" s="0" t="n">
        <f aca="false">10^(-S16)</f>
        <v>0.369379007624566</v>
      </c>
    </row>
    <row r="17" customFormat="false" ht="12.75" hidden="false" customHeight="false" outlineLevel="0" collapsed="false">
      <c r="A17" s="0" t="s">
        <v>28</v>
      </c>
      <c r="B17" s="0" t="n">
        <v>-1.32924</v>
      </c>
      <c r="C17" s="0" t="n">
        <v>3.4036</v>
      </c>
      <c r="D17" s="0" t="n">
        <v>-0.151455</v>
      </c>
      <c r="E17" s="0" t="n">
        <v>1.65448</v>
      </c>
      <c r="F17" s="0" t="n">
        <v>-1.524</v>
      </c>
      <c r="G17" s="0" t="n">
        <v>-0.0405663</v>
      </c>
      <c r="H17" s="0" t="n">
        <v>-0.220558</v>
      </c>
      <c r="I17" s="0" t="n">
        <v>-0.164182</v>
      </c>
      <c r="J17" s="0" t="n">
        <v>-0.0221552</v>
      </c>
      <c r="K17" s="8" t="n">
        <v>1E-006</v>
      </c>
      <c r="L17" s="0" t="n">
        <v>1</v>
      </c>
      <c r="M17" s="0" t="n">
        <v>0</v>
      </c>
      <c r="N17" s="0" t="n">
        <v>24.6089</v>
      </c>
      <c r="O17" s="0" t="n">
        <v>1837.69</v>
      </c>
      <c r="P17" s="0" t="s">
        <v>48</v>
      </c>
      <c r="S17" s="0" t="n">
        <f aca="false">(-A+SQRT(A^2-4*B*(-O17/10)))/(2*B)</f>
        <v>6.304668341511</v>
      </c>
      <c r="T17" s="0" t="n">
        <f aca="false">10^(-S17)</f>
        <v>4.95828696698523E-007</v>
      </c>
    </row>
    <row r="18" customFormat="false" ht="12.75" hidden="false" customHeight="false" outlineLevel="0" collapsed="false">
      <c r="A18" s="0" t="s">
        <v>28</v>
      </c>
      <c r="B18" s="0" t="n">
        <v>-1.34127</v>
      </c>
      <c r="C18" s="0" t="n">
        <v>3.4036</v>
      </c>
      <c r="D18" s="0" t="n">
        <v>-0.154318</v>
      </c>
      <c r="E18" s="0" t="n">
        <v>1.35947</v>
      </c>
      <c r="F18" s="0" t="n">
        <v>-1.524</v>
      </c>
      <c r="G18" s="0" t="n">
        <v>-0.155483</v>
      </c>
      <c r="H18" s="0" t="n">
        <v>0.914369</v>
      </c>
      <c r="I18" s="0" t="n">
        <v>-0.513906</v>
      </c>
      <c r="J18" s="0" t="n">
        <v>-0.0512201</v>
      </c>
      <c r="K18" s="8" t="n">
        <v>1E-006</v>
      </c>
      <c r="L18" s="0" t="n">
        <v>1</v>
      </c>
      <c r="M18" s="0" t="n">
        <v>0</v>
      </c>
      <c r="N18" s="0" t="n">
        <v>26.0532</v>
      </c>
      <c r="O18" s="0" t="n">
        <v>90.0203</v>
      </c>
      <c r="P18" s="0" t="s">
        <v>49</v>
      </c>
      <c r="S18" s="0" t="n">
        <f aca="false">(-A+SQRT(A^2-4*B*(-O18/10)))/(2*B)</f>
        <v>0.539214718185174</v>
      </c>
      <c r="T18" s="0" t="n">
        <f aca="false">10^(-S18)</f>
        <v>0.288925106354602</v>
      </c>
    </row>
    <row r="19" customFormat="false" ht="12.75" hidden="false" customHeight="false" outlineLevel="0" collapsed="false">
      <c r="A19" s="0" t="s">
        <v>28</v>
      </c>
      <c r="B19" s="0" t="n">
        <v>-1.35349</v>
      </c>
      <c r="C19" s="0" t="n">
        <v>3.4036</v>
      </c>
      <c r="D19" s="0" t="n">
        <v>-0.156226</v>
      </c>
      <c r="E19" s="0" t="n">
        <v>1.41653</v>
      </c>
      <c r="F19" s="0" t="n">
        <v>-1.524</v>
      </c>
      <c r="G19" s="0" t="n">
        <v>-0.0109151</v>
      </c>
      <c r="H19" s="0" t="n">
        <v>-0.458965</v>
      </c>
      <c r="I19" s="0" t="n">
        <v>-0.547358</v>
      </c>
      <c r="J19" s="0" t="n">
        <v>-0.35696</v>
      </c>
      <c r="K19" s="8" t="n">
        <v>1E-006</v>
      </c>
      <c r="L19" s="0" t="n">
        <v>1</v>
      </c>
      <c r="M19" s="0" t="n">
        <v>0</v>
      </c>
      <c r="N19" s="0" t="n">
        <v>27.3058</v>
      </c>
      <c r="O19" s="0" t="n">
        <v>134.436</v>
      </c>
      <c r="P19" s="0" t="s">
        <v>50</v>
      </c>
      <c r="S19" s="0" t="n">
        <f aca="false">(-A+SQRT(A^2-4*B*(-O19/10)))/(2*B)</f>
        <v>0.780849459321083</v>
      </c>
      <c r="T19" s="0" t="n">
        <f aca="false">10^(-S19)</f>
        <v>0.165634400700629</v>
      </c>
    </row>
    <row r="20" customFormat="false" ht="12.75" hidden="false" customHeight="false" outlineLevel="0" collapsed="false">
      <c r="A20" s="0" t="s">
        <v>28</v>
      </c>
      <c r="B20" s="0" t="n">
        <v>-1.36582</v>
      </c>
      <c r="C20" s="0" t="n">
        <v>3.4036</v>
      </c>
      <c r="D20" s="0" t="n">
        <v>-0.157169</v>
      </c>
      <c r="E20" s="0" t="n">
        <v>1.39378</v>
      </c>
      <c r="F20" s="0" t="n">
        <v>-1.524</v>
      </c>
      <c r="G20" s="0" t="n">
        <v>0.148662</v>
      </c>
      <c r="H20" s="0" t="n">
        <v>0.405677</v>
      </c>
      <c r="I20" s="0" t="n">
        <v>-0.688279</v>
      </c>
      <c r="J20" s="0" t="n">
        <v>-0.0216556</v>
      </c>
      <c r="K20" s="8" t="n">
        <v>1E-006</v>
      </c>
      <c r="L20" s="0" t="n">
        <v>1</v>
      </c>
      <c r="M20" s="0" t="n">
        <v>0</v>
      </c>
      <c r="N20" s="0" t="n">
        <v>24.0143</v>
      </c>
      <c r="O20" s="0" t="n">
        <v>68.6242</v>
      </c>
      <c r="P20" s="0" t="s">
        <v>51</v>
      </c>
      <c r="S20" s="0" t="n">
        <f aca="false">(-A+SQRT(A^2-4*B*(-O20/10)))/(2*B)</f>
        <v>0.4176236596535</v>
      </c>
      <c r="T20" s="0" t="n">
        <f aca="false">10^(-S20)</f>
        <v>0.382275390260218</v>
      </c>
    </row>
    <row r="21" customFormat="false" ht="12.75" hidden="false" customHeight="false" outlineLevel="0" collapsed="false">
      <c r="A21" s="0" t="s">
        <v>28</v>
      </c>
      <c r="B21" s="0" t="n">
        <v>-1.37818</v>
      </c>
      <c r="C21" s="0" t="n">
        <v>3.4036</v>
      </c>
      <c r="D21" s="0" t="n">
        <v>-0.15714</v>
      </c>
      <c r="E21" s="0" t="n">
        <v>1.46087</v>
      </c>
      <c r="F21" s="0" t="n">
        <v>-1.524</v>
      </c>
      <c r="G21" s="0" t="n">
        <v>0.0563272</v>
      </c>
      <c r="H21" s="0" t="n">
        <v>0.0746518</v>
      </c>
      <c r="I21" s="0" t="n">
        <v>-0.805784</v>
      </c>
      <c r="J21" s="0" t="n">
        <v>0.223577</v>
      </c>
      <c r="K21" s="8" t="n">
        <v>1E-006</v>
      </c>
      <c r="L21" s="0" t="n">
        <v>1</v>
      </c>
      <c r="M21" s="0" t="n">
        <v>0</v>
      </c>
      <c r="N21" s="0" t="n">
        <v>24.9965</v>
      </c>
      <c r="O21" s="0" t="n">
        <v>718.42</v>
      </c>
      <c r="P21" s="0" t="s">
        <v>52</v>
      </c>
      <c r="S21" s="0" t="n">
        <f aca="false">(-A+SQRT(A^2-4*B*(-O21/10)))/(2*B)</f>
        <v>3.2009401816</v>
      </c>
      <c r="T21" s="0" t="n">
        <f aca="false">10^(-S21)</f>
        <v>0.000629592895094286</v>
      </c>
    </row>
    <row r="22" customFormat="false" ht="12.75" hidden="false" customHeight="false" outlineLevel="0" collapsed="false">
      <c r="A22" s="0" t="s">
        <v>28</v>
      </c>
      <c r="B22" s="0" t="n">
        <v>-1.40269</v>
      </c>
      <c r="C22" s="0" t="n">
        <v>3.4036</v>
      </c>
      <c r="D22" s="0" t="n">
        <v>-0.154177</v>
      </c>
      <c r="E22" s="0" t="n">
        <v>1.50506</v>
      </c>
      <c r="F22" s="0" t="n">
        <v>-1.524</v>
      </c>
      <c r="G22" s="0" t="n">
        <v>-0.209049</v>
      </c>
      <c r="H22" s="0" t="n">
        <v>-0.0290643</v>
      </c>
      <c r="I22" s="0" t="n">
        <v>-0.134816</v>
      </c>
      <c r="J22" s="0" t="n">
        <v>-0.262933</v>
      </c>
      <c r="K22" s="8" t="n">
        <v>1E-006</v>
      </c>
      <c r="L22" s="0" t="n">
        <v>1</v>
      </c>
      <c r="M22" s="0" t="n">
        <v>0</v>
      </c>
      <c r="N22" s="0" t="n">
        <v>30.6247</v>
      </c>
      <c r="O22" s="0" t="n">
        <v>123.271</v>
      </c>
      <c r="P22" s="0" t="s">
        <v>53</v>
      </c>
      <c r="S22" s="0" t="n">
        <f aca="false">(-A+SQRT(A^2-4*B*(-O22/10)))/(2*B)</f>
        <v>0.72138150884616</v>
      </c>
      <c r="T22" s="0" t="n">
        <f aca="false">10^(-S22)</f>
        <v>0.189940899849835</v>
      </c>
    </row>
    <row r="23" customFormat="false" ht="12.75" hidden="false" customHeight="false" outlineLevel="0" collapsed="false">
      <c r="A23" s="0" t="s">
        <v>28</v>
      </c>
      <c r="B23" s="0" t="n">
        <v>-1.41467</v>
      </c>
      <c r="C23" s="0" t="n">
        <v>3.4036</v>
      </c>
      <c r="D23" s="0" t="n">
        <v>-0.15127</v>
      </c>
      <c r="E23" s="0" t="n">
        <v>1.34412</v>
      </c>
      <c r="F23" s="0" t="n">
        <v>-1.524</v>
      </c>
      <c r="G23" s="0" t="n">
        <v>-0.118848</v>
      </c>
      <c r="H23" s="0" t="n">
        <v>0.0405069</v>
      </c>
      <c r="I23" s="0" t="n">
        <v>-0.470813</v>
      </c>
      <c r="J23" s="0" t="n">
        <v>0.186988</v>
      </c>
      <c r="K23" s="8" t="n">
        <v>1E-006</v>
      </c>
      <c r="L23" s="0" t="n">
        <v>1</v>
      </c>
      <c r="M23" s="0" t="n">
        <v>0</v>
      </c>
      <c r="N23" s="0" t="n">
        <v>25.4816</v>
      </c>
      <c r="O23" s="0" t="n">
        <v>386.202</v>
      </c>
      <c r="P23" s="0" t="s">
        <v>54</v>
      </c>
      <c r="S23" s="0" t="n">
        <f aca="false">(-A+SQRT(A^2-4*B*(-O23/10)))/(2*B)</f>
        <v>1.95514497883679</v>
      </c>
      <c r="T23" s="0" t="n">
        <f aca="false">10^(-S23)</f>
        <v>0.0110880460554658</v>
      </c>
    </row>
    <row r="24" customFormat="false" ht="12.75" hidden="false" customHeight="false" outlineLevel="0" collapsed="false">
      <c r="A24" s="0" t="s">
        <v>28</v>
      </c>
      <c r="B24" s="0" t="n">
        <v>-1.42637</v>
      </c>
      <c r="C24" s="0" t="n">
        <v>3.4036</v>
      </c>
      <c r="D24" s="0" t="n">
        <v>-0.147431</v>
      </c>
      <c r="E24" s="0" t="n">
        <v>1.62512</v>
      </c>
      <c r="F24" s="0" t="n">
        <v>-1.524</v>
      </c>
      <c r="G24" s="0" t="n">
        <v>0.177982</v>
      </c>
      <c r="H24" s="0" t="n">
        <v>-0.0508427</v>
      </c>
      <c r="I24" s="0" t="n">
        <v>-0.359559</v>
      </c>
      <c r="J24" s="0" t="n">
        <v>-0.110576</v>
      </c>
      <c r="K24" s="8" t="n">
        <v>1E-006</v>
      </c>
      <c r="L24" s="0" t="n">
        <v>1</v>
      </c>
      <c r="M24" s="0" t="n">
        <v>0</v>
      </c>
      <c r="N24" s="0" t="n">
        <v>23.9324</v>
      </c>
      <c r="O24" s="0" t="n">
        <v>77.747</v>
      </c>
      <c r="P24" s="0" t="s">
        <v>55</v>
      </c>
      <c r="S24" s="0" t="n">
        <f aca="false">(-A+SQRT(A^2-4*B*(-O24/10)))/(2*B)</f>
        <v>0.469912073944845</v>
      </c>
      <c r="T24" s="0" t="n">
        <f aca="false">10^(-S24)</f>
        <v>0.338912764531282</v>
      </c>
    </row>
    <row r="25" customFormat="false" ht="12.75" hidden="false" customHeight="false" outlineLevel="0" collapsed="false">
      <c r="A25" s="0" t="s">
        <v>28</v>
      </c>
      <c r="B25" s="0" t="n">
        <v>-1.43775</v>
      </c>
      <c r="C25" s="0" t="n">
        <v>3.4036</v>
      </c>
      <c r="D25" s="0" t="n">
        <v>-0.142686</v>
      </c>
      <c r="E25" s="0" t="n">
        <v>1.65211</v>
      </c>
      <c r="F25" s="0" t="n">
        <v>-1.524</v>
      </c>
      <c r="G25" s="0" t="n">
        <v>-0.115581</v>
      </c>
      <c r="H25" s="0" t="n">
        <v>-0.34535</v>
      </c>
      <c r="I25" s="0" t="n">
        <v>-0.320183</v>
      </c>
      <c r="J25" s="0" t="n">
        <v>0.261682</v>
      </c>
      <c r="K25" s="8" t="n">
        <v>1E-006</v>
      </c>
      <c r="L25" s="0" t="n">
        <v>1</v>
      </c>
      <c r="M25" s="0" t="n">
        <v>0</v>
      </c>
      <c r="N25" s="0" t="n">
        <v>23.3701</v>
      </c>
      <c r="O25" s="0" t="n">
        <v>388.213</v>
      </c>
      <c r="P25" s="0" t="s">
        <v>56</v>
      </c>
      <c r="S25" s="0" t="n">
        <f aca="false">(-A+SQRT(A^2-4*B*(-O25/10)))/(2*B)</f>
        <v>1.96352612569405</v>
      </c>
      <c r="T25" s="0" t="n">
        <f aca="false">10^(-S25)</f>
        <v>0.0108761170860391</v>
      </c>
    </row>
    <row r="26" customFormat="false" ht="12.75" hidden="false" customHeight="false" outlineLevel="0" collapsed="false">
      <c r="A26" s="0" t="s">
        <v>28</v>
      </c>
      <c r="B26" s="0" t="n">
        <v>-1.44873</v>
      </c>
      <c r="C26" s="0" t="n">
        <v>3.4036</v>
      </c>
      <c r="D26" s="0" t="n">
        <v>-0.13706</v>
      </c>
      <c r="E26" s="0" t="n">
        <v>1.44202</v>
      </c>
      <c r="F26" s="0" t="n">
        <v>-1.524</v>
      </c>
      <c r="G26" s="0" t="n">
        <v>0.0828271</v>
      </c>
      <c r="H26" s="0" t="n">
        <v>-0.124529</v>
      </c>
      <c r="I26" s="0" t="n">
        <v>-0.69671</v>
      </c>
      <c r="J26" s="0" t="n">
        <v>-0.083481</v>
      </c>
      <c r="K26" s="8" t="n">
        <v>1E-006</v>
      </c>
      <c r="L26" s="0" t="n">
        <v>1</v>
      </c>
      <c r="M26" s="0" t="n">
        <v>0</v>
      </c>
      <c r="N26" s="0" t="n">
        <v>26.872</v>
      </c>
      <c r="O26" s="0" t="n">
        <v>188.944</v>
      </c>
      <c r="P26" s="0" t="s">
        <v>57</v>
      </c>
      <c r="S26" s="0" t="n">
        <f aca="false">(-A+SQRT(A^2-4*B*(-O26/10)))/(2*B)</f>
        <v>1.06027966458444</v>
      </c>
      <c r="T26" s="0" t="n">
        <f aca="false">10^(-S26)</f>
        <v>0.0870402912187138</v>
      </c>
    </row>
    <row r="27" customFormat="false" ht="12.75" hidden="false" customHeight="false" outlineLevel="0" collapsed="false">
      <c r="A27" s="0" t="s">
        <v>28</v>
      </c>
      <c r="B27" s="0" t="n">
        <v>-1.45925</v>
      </c>
      <c r="C27" s="0" t="n">
        <v>3.4036</v>
      </c>
      <c r="D27" s="0" t="n">
        <v>-0.13058</v>
      </c>
      <c r="E27" s="0" t="n">
        <v>1.55786</v>
      </c>
      <c r="F27" s="0" t="n">
        <v>-1.524</v>
      </c>
      <c r="G27" s="0" t="n">
        <v>0.015404</v>
      </c>
      <c r="H27" s="0" t="n">
        <v>0.0567654</v>
      </c>
      <c r="I27" s="0" t="n">
        <v>-0.247272</v>
      </c>
      <c r="J27" s="0" t="n">
        <v>-0.309808</v>
      </c>
      <c r="K27" s="8" t="n">
        <v>1E-006</v>
      </c>
      <c r="L27" s="0" t="n">
        <v>1</v>
      </c>
      <c r="M27" s="0" t="n">
        <v>0</v>
      </c>
      <c r="N27" s="0" t="n">
        <v>24.7869</v>
      </c>
      <c r="O27" s="0" t="n">
        <v>126.97</v>
      </c>
      <c r="P27" s="0" t="s">
        <v>58</v>
      </c>
      <c r="S27" s="0" t="n">
        <f aca="false">(-A+SQRT(A^2-4*B*(-O27/10)))/(2*B)</f>
        <v>0.741173773633071</v>
      </c>
      <c r="T27" s="0" t="n">
        <f aca="false">10^(-S27)</f>
        <v>0.181478936838961</v>
      </c>
    </row>
    <row r="28" customFormat="false" ht="12.75" hidden="false" customHeight="false" outlineLevel="0" collapsed="false">
      <c r="A28" s="0" t="s">
        <v>28</v>
      </c>
      <c r="B28" s="0" t="n">
        <v>-1.46924</v>
      </c>
      <c r="C28" s="0" t="n">
        <v>3.4036</v>
      </c>
      <c r="D28" s="0" t="n">
        <v>-0.123292</v>
      </c>
      <c r="E28" s="0" t="n">
        <v>1.57458</v>
      </c>
      <c r="F28" s="0" t="n">
        <v>-1.524</v>
      </c>
      <c r="G28" s="0" t="n">
        <v>0.0518379</v>
      </c>
      <c r="H28" s="0" t="n">
        <v>-0.167363</v>
      </c>
      <c r="I28" s="0" t="n">
        <v>-0.954432</v>
      </c>
      <c r="J28" s="0" t="n">
        <v>-0.0366791</v>
      </c>
      <c r="K28" s="8" t="n">
        <v>1E-006</v>
      </c>
      <c r="L28" s="0" t="n">
        <v>1</v>
      </c>
      <c r="M28" s="0" t="n">
        <v>0</v>
      </c>
      <c r="N28" s="0" t="n">
        <v>22.648</v>
      </c>
      <c r="O28" s="0" t="n">
        <v>100.492</v>
      </c>
      <c r="P28" s="0" t="s">
        <v>59</v>
      </c>
      <c r="S28" s="0" t="n">
        <f aca="false">(-A+SQRT(A^2-4*B*(-O28/10)))/(2*B)</f>
        <v>0.597438794332145</v>
      </c>
      <c r="T28" s="0" t="n">
        <f aca="false">10^(-S28)</f>
        <v>0.252674378222137</v>
      </c>
    </row>
    <row r="29" customFormat="false" ht="12.75" hidden="false" customHeight="false" outlineLevel="0" collapsed="false">
      <c r="A29" s="0" t="s">
        <v>28</v>
      </c>
      <c r="B29" s="0" t="n">
        <v>-1.47862</v>
      </c>
      <c r="C29" s="0" t="n">
        <v>3.4036</v>
      </c>
      <c r="D29" s="0" t="n">
        <v>-0.11524</v>
      </c>
      <c r="E29" s="0" t="n">
        <v>1.55372</v>
      </c>
      <c r="F29" s="0" t="n">
        <v>-1.524</v>
      </c>
      <c r="G29" s="0" t="n">
        <v>0.154842</v>
      </c>
      <c r="H29" s="0" t="n">
        <v>0.0710374</v>
      </c>
      <c r="I29" s="0" t="n">
        <v>-0.871597</v>
      </c>
      <c r="J29" s="0" t="n">
        <v>0.430958</v>
      </c>
      <c r="K29" s="8" t="n">
        <v>1E-006</v>
      </c>
      <c r="L29" s="0" t="n">
        <v>1</v>
      </c>
      <c r="M29" s="0" t="n">
        <v>0</v>
      </c>
      <c r="N29" s="0" t="n">
        <v>23.9964</v>
      </c>
      <c r="O29" s="0" t="n">
        <v>74.8813</v>
      </c>
      <c r="P29" s="0" t="s">
        <v>60</v>
      </c>
      <c r="S29" s="0" t="n">
        <f aca="false">(-A+SQRT(A^2-4*B*(-O29/10)))/(2*B)</f>
        <v>0.45355972469142</v>
      </c>
      <c r="T29" s="0" t="n">
        <f aca="false">10^(-S29)</f>
        <v>0.351917023151127</v>
      </c>
    </row>
    <row r="30" customFormat="false" ht="12.75" hidden="false" customHeight="false" outlineLevel="0" collapsed="false">
      <c r="A30" s="0" t="s">
        <v>28</v>
      </c>
      <c r="B30" s="0" t="n">
        <v>-1.48735</v>
      </c>
      <c r="C30" s="0" t="n">
        <v>3.4036</v>
      </c>
      <c r="D30" s="0" t="n">
        <v>-0.106474</v>
      </c>
      <c r="E30" s="0" t="n">
        <v>1.29374</v>
      </c>
      <c r="F30" s="0" t="n">
        <v>-1.524</v>
      </c>
      <c r="G30" s="0" t="n">
        <v>0.0591119</v>
      </c>
      <c r="H30" s="0" t="n">
        <v>-0.249993</v>
      </c>
      <c r="I30" s="0" t="n">
        <v>-0.1203</v>
      </c>
      <c r="J30" s="0" t="n">
        <v>-0.079075</v>
      </c>
      <c r="K30" s="8" t="n">
        <v>1E-006</v>
      </c>
      <c r="L30" s="0" t="n">
        <v>1</v>
      </c>
      <c r="M30" s="0" t="n">
        <v>0</v>
      </c>
      <c r="N30" s="0" t="n">
        <v>24.7529</v>
      </c>
      <c r="O30" s="0" t="n">
        <v>103.54</v>
      </c>
      <c r="P30" s="0" t="s">
        <v>61</v>
      </c>
      <c r="S30" s="0" t="n">
        <f aca="false">(-A+SQRT(A^2-4*B*(-O30/10)))/(2*B)</f>
        <v>0.61423476010739</v>
      </c>
      <c r="T30" s="0" t="n">
        <f aca="false">10^(-S30)</f>
        <v>0.243088962401561</v>
      </c>
    </row>
    <row r="31" customFormat="false" ht="12.75" hidden="false" customHeight="false" outlineLevel="0" collapsed="false">
      <c r="A31" s="0" t="s">
        <v>28</v>
      </c>
      <c r="B31" s="0" t="n">
        <v>-1.49536</v>
      </c>
      <c r="C31" s="0" t="n">
        <v>3.4036</v>
      </c>
      <c r="D31" s="0" t="n">
        <v>-0.0970564</v>
      </c>
      <c r="E31" s="0" t="n">
        <v>1.60849</v>
      </c>
      <c r="F31" s="0" t="n">
        <v>-1.524</v>
      </c>
      <c r="G31" s="0" t="n">
        <v>0.16484</v>
      </c>
      <c r="H31" s="0" t="n">
        <v>0.452788</v>
      </c>
      <c r="I31" s="0" t="n">
        <v>-0.0988914</v>
      </c>
      <c r="J31" s="0" t="n">
        <v>0.423598</v>
      </c>
      <c r="K31" s="8" t="n">
        <v>1E-006</v>
      </c>
      <c r="L31" s="0" t="n">
        <v>1</v>
      </c>
      <c r="M31" s="0" t="n">
        <v>0</v>
      </c>
      <c r="N31" s="0" t="n">
        <v>28.0592</v>
      </c>
      <c r="O31" s="0" t="n">
        <v>1054.17</v>
      </c>
      <c r="P31" s="0" t="s">
        <v>62</v>
      </c>
      <c r="S31" s="0" t="n">
        <f aca="false">(-A+SQRT(A^2-4*B*(-O31/10)))/(2*B)</f>
        <v>4.26177929466359</v>
      </c>
      <c r="T31" s="0" t="n">
        <f aca="false">10^(-S31)</f>
        <v>5.47294023125523E-005</v>
      </c>
    </row>
    <row r="32" customFormat="false" ht="12.75" hidden="false" customHeight="false" outlineLevel="0" collapsed="false">
      <c r="A32" s="0" t="s">
        <v>28</v>
      </c>
      <c r="B32" s="0" t="n">
        <v>-1.50259</v>
      </c>
      <c r="C32" s="0" t="n">
        <v>3.4036</v>
      </c>
      <c r="D32" s="0" t="n">
        <v>-0.087045</v>
      </c>
      <c r="E32" s="0" t="n">
        <v>1.52287</v>
      </c>
      <c r="F32" s="0" t="n">
        <v>-1.524</v>
      </c>
      <c r="G32" s="0" t="n">
        <v>0.0553654</v>
      </c>
      <c r="H32" s="0" t="n">
        <v>0.228716</v>
      </c>
      <c r="I32" s="0" t="n">
        <v>-0.304602</v>
      </c>
      <c r="J32" s="0" t="n">
        <v>-0.48265</v>
      </c>
      <c r="K32" s="8" t="n">
        <v>1E-006</v>
      </c>
      <c r="L32" s="0" t="n">
        <v>1</v>
      </c>
      <c r="M32" s="0" t="n">
        <v>0</v>
      </c>
      <c r="N32" s="0" t="n">
        <v>30.0152</v>
      </c>
      <c r="O32" s="0" t="n">
        <v>241.76</v>
      </c>
      <c r="P32" s="0" t="s">
        <v>63</v>
      </c>
      <c r="S32" s="0" t="n">
        <f aca="false">(-A+SQRT(A^2-4*B*(-O32/10)))/(2*B)</f>
        <v>1.31589210595345</v>
      </c>
      <c r="T32" s="0" t="n">
        <f aca="false">10^(-S32)</f>
        <v>0.0483178825769523</v>
      </c>
    </row>
    <row r="33" customFormat="false" ht="12.75" hidden="false" customHeight="false" outlineLevel="0" collapsed="false">
      <c r="A33" s="0" t="s">
        <v>28</v>
      </c>
      <c r="B33" s="0" t="n">
        <v>-1.50902</v>
      </c>
      <c r="C33" s="0" t="n">
        <v>3.4036</v>
      </c>
      <c r="D33" s="0" t="n">
        <v>-0.0765007</v>
      </c>
      <c r="E33" s="0" t="n">
        <v>1.35599</v>
      </c>
      <c r="F33" s="0" t="n">
        <v>-1.524</v>
      </c>
      <c r="G33" s="0" t="n">
        <v>-0.0467055</v>
      </c>
      <c r="H33" s="0" t="n">
        <v>0.074099</v>
      </c>
      <c r="I33" s="0" t="n">
        <v>-0.656267</v>
      </c>
      <c r="J33" s="0" t="n">
        <v>0.316823</v>
      </c>
      <c r="K33" s="8" t="n">
        <v>1E-006</v>
      </c>
      <c r="L33" s="0" t="n">
        <v>1</v>
      </c>
      <c r="M33" s="0" t="n">
        <v>0</v>
      </c>
      <c r="N33" s="0" t="n">
        <v>27.1088</v>
      </c>
      <c r="O33" s="0" t="n">
        <v>487.551</v>
      </c>
      <c r="P33" s="0" t="s">
        <v>64</v>
      </c>
      <c r="S33" s="0" t="n">
        <f aca="false">(-A+SQRT(A^2-4*B*(-O33/10)))/(2*B)</f>
        <v>2.36287446367416</v>
      </c>
      <c r="T33" s="0" t="n">
        <f aca="false">10^(-S33)</f>
        <v>0.00433636206319098</v>
      </c>
    </row>
    <row r="34" customFormat="false" ht="12.75" hidden="false" customHeight="false" outlineLevel="0" collapsed="false">
      <c r="A34" s="0" t="s">
        <v>28</v>
      </c>
      <c r="B34" s="0" t="n">
        <v>-1.51459</v>
      </c>
      <c r="C34" s="0" t="n">
        <v>3.4036</v>
      </c>
      <c r="D34" s="0" t="n">
        <v>-0.0655161</v>
      </c>
      <c r="E34" s="0" t="n">
        <v>1.41332</v>
      </c>
      <c r="F34" s="0" t="n">
        <v>-1.524</v>
      </c>
      <c r="G34" s="0" t="n">
        <v>-0.15837</v>
      </c>
      <c r="H34" s="0" t="n">
        <v>0.268834</v>
      </c>
      <c r="I34" s="0" t="n">
        <v>-0.464007</v>
      </c>
      <c r="J34" s="0" t="n">
        <v>0.0816868</v>
      </c>
      <c r="K34" s="8" t="n">
        <v>1E-006</v>
      </c>
      <c r="L34" s="0" t="n">
        <v>1</v>
      </c>
      <c r="M34" s="0" t="n">
        <v>0</v>
      </c>
      <c r="N34" s="0" t="n">
        <v>24.4219</v>
      </c>
      <c r="O34" s="0" t="n">
        <v>126.702</v>
      </c>
      <c r="P34" s="0" t="s">
        <v>65</v>
      </c>
      <c r="S34" s="0" t="n">
        <f aca="false">(-A+SQRT(A^2-4*B*(-O34/10)))/(2*B)</f>
        <v>0.739742820830851</v>
      </c>
      <c r="T34" s="0" t="n">
        <f aca="false">10^(-S34)</f>
        <v>0.182077876258521</v>
      </c>
    </row>
    <row r="35" customFormat="false" ht="12.75" hidden="false" customHeight="false" outlineLevel="0" collapsed="false">
      <c r="A35" s="0" t="s">
        <v>28</v>
      </c>
      <c r="B35" s="0" t="n">
        <v>-1.51926</v>
      </c>
      <c r="C35" s="0" t="n">
        <v>3.4036</v>
      </c>
      <c r="D35" s="0" t="n">
        <v>-0.0541508</v>
      </c>
      <c r="E35" s="0" t="n">
        <v>1.57753</v>
      </c>
      <c r="F35" s="0" t="n">
        <v>-1.524</v>
      </c>
      <c r="G35" s="0" t="n">
        <v>0.168674</v>
      </c>
      <c r="H35" s="0" t="n">
        <v>0.140293</v>
      </c>
      <c r="I35" s="0" t="n">
        <v>-0.174783</v>
      </c>
      <c r="J35" s="0" t="n">
        <v>-0.150262</v>
      </c>
      <c r="K35" s="8" t="n">
        <v>1E-006</v>
      </c>
      <c r="L35" s="0" t="n">
        <v>1</v>
      </c>
      <c r="M35" s="0" t="n">
        <v>0</v>
      </c>
      <c r="N35" s="0" t="n">
        <v>39.2595</v>
      </c>
      <c r="O35" s="0" t="n">
        <v>1119.98</v>
      </c>
      <c r="P35" s="0" t="s">
        <v>66</v>
      </c>
      <c r="S35" s="0" t="n">
        <f aca="false">(-A+SQRT(A^2-4*B*(-O35/10)))/(2*B)</f>
        <v>4.45333992935844</v>
      </c>
      <c r="T35" s="0" t="n">
        <f aca="false">10^(-S35)</f>
        <v>3.52095172538372E-005</v>
      </c>
    </row>
    <row r="36" customFormat="false" ht="12.75" hidden="false" customHeight="false" outlineLevel="0" collapsed="false">
      <c r="A36" s="0" t="s">
        <v>28</v>
      </c>
      <c r="B36" s="0" t="n">
        <v>-1.52303</v>
      </c>
      <c r="C36" s="0" t="n">
        <v>3.4036</v>
      </c>
      <c r="D36" s="0" t="n">
        <v>-0.0424454</v>
      </c>
      <c r="E36" s="0" t="n">
        <v>1.32117</v>
      </c>
      <c r="F36" s="0" t="n">
        <v>-1.524</v>
      </c>
      <c r="G36" s="0" t="n">
        <v>-0.119566</v>
      </c>
      <c r="H36" s="0" t="n">
        <v>0.180649</v>
      </c>
      <c r="I36" s="0" t="n">
        <v>-0.32871</v>
      </c>
      <c r="J36" s="0" t="n">
        <v>0.00324564</v>
      </c>
      <c r="K36" s="8" t="n">
        <v>1E-006</v>
      </c>
      <c r="L36" s="0" t="n">
        <v>1</v>
      </c>
      <c r="M36" s="0" t="n">
        <v>0</v>
      </c>
      <c r="N36" s="0" t="n">
        <v>27.469</v>
      </c>
      <c r="O36" s="0" t="n">
        <v>341.697</v>
      </c>
      <c r="P36" s="0" t="s">
        <v>67</v>
      </c>
      <c r="S36" s="0" t="n">
        <f aca="false">(-A+SQRT(A^2-4*B*(-O36/10)))/(2*B)</f>
        <v>1.76631118759394</v>
      </c>
      <c r="T36" s="0" t="n">
        <f aca="false">10^(-S36)</f>
        <v>0.0171272963542904</v>
      </c>
    </row>
    <row r="37" customFormat="false" ht="12.75" hidden="false" customHeight="false" outlineLevel="0" collapsed="false">
      <c r="A37" s="0" t="s">
        <v>28</v>
      </c>
      <c r="B37" s="0" t="n">
        <v>-1.52588</v>
      </c>
      <c r="C37" s="0" t="n">
        <v>3.4036</v>
      </c>
      <c r="D37" s="0" t="n">
        <v>-0.0304785</v>
      </c>
      <c r="E37" s="0" t="n">
        <v>1.5884</v>
      </c>
      <c r="F37" s="0" t="n">
        <v>-1.524</v>
      </c>
      <c r="G37" s="0" t="n">
        <v>0.0930176</v>
      </c>
      <c r="H37" s="0" t="n">
        <v>0.0604127</v>
      </c>
      <c r="I37" s="0" t="n">
        <v>-0.312064</v>
      </c>
      <c r="J37" s="8" t="n">
        <v>-0.234931</v>
      </c>
      <c r="K37" s="8" t="n">
        <v>1E-006</v>
      </c>
      <c r="L37" s="0" t="n">
        <v>1</v>
      </c>
      <c r="M37" s="0" t="n">
        <v>0</v>
      </c>
      <c r="N37" s="0" t="n">
        <v>28.3899</v>
      </c>
      <c r="O37" s="0" t="n">
        <v>519.602</v>
      </c>
      <c r="P37" s="0" t="s">
        <v>68</v>
      </c>
      <c r="S37" s="0" t="n">
        <f aca="false">(-A+SQRT(A^2-4*B*(-O37/10)))/(2*B)</f>
        <v>2.4861292982852</v>
      </c>
      <c r="T37" s="0" t="n">
        <f aca="false">10^(-S37)</f>
        <v>0.00326490614816151</v>
      </c>
    </row>
    <row r="38" customFormat="false" ht="12.75" hidden="false" customHeight="false" outlineLevel="0" collapsed="false">
      <c r="A38" s="0" t="s">
        <v>28</v>
      </c>
      <c r="B38" s="0" t="n">
        <v>-1.52779</v>
      </c>
      <c r="C38" s="0" t="n">
        <v>3.4036</v>
      </c>
      <c r="D38" s="0" t="n">
        <v>-0.0183302</v>
      </c>
      <c r="E38" s="0" t="n">
        <v>1.48566</v>
      </c>
      <c r="F38" s="0" t="n">
        <v>-1.524</v>
      </c>
      <c r="G38" s="0" t="n">
        <v>-0.0736705</v>
      </c>
      <c r="H38" s="0" t="n">
        <v>0.565434</v>
      </c>
      <c r="I38" s="0" t="n">
        <v>-0.794072</v>
      </c>
      <c r="J38" s="0" t="n">
        <v>-0.0235953</v>
      </c>
      <c r="K38" s="8" t="n">
        <v>1E-006</v>
      </c>
      <c r="L38" s="0" t="n">
        <v>1</v>
      </c>
      <c r="M38" s="0" t="n">
        <v>0</v>
      </c>
      <c r="N38" s="0" t="n">
        <v>27.2324</v>
      </c>
      <c r="O38" s="0" t="n">
        <v>391.545</v>
      </c>
      <c r="P38" s="0" t="s">
        <v>69</v>
      </c>
      <c r="S38" s="0" t="n">
        <f aca="false">(-A+SQRT(A^2-4*B*(-O38/10)))/(2*B)</f>
        <v>1.97738499349601</v>
      </c>
      <c r="T38" s="0" t="n">
        <f aca="false">10^(-S38)</f>
        <v>0.0105345261736619</v>
      </c>
    </row>
    <row r="39" customFormat="false" ht="12.75" hidden="false" customHeight="false" outlineLevel="0" collapsed="false">
      <c r="A39" s="0" t="s">
        <v>28</v>
      </c>
      <c r="B39" s="0" t="n">
        <v>-1.52874</v>
      </c>
      <c r="C39" s="0" t="n">
        <v>3.4036</v>
      </c>
      <c r="D39" s="0" t="n">
        <v>-0.00607114</v>
      </c>
      <c r="E39" s="0" t="n">
        <v>1.6431</v>
      </c>
      <c r="F39" s="0" t="n">
        <v>-1.524</v>
      </c>
      <c r="G39" s="0" t="n">
        <v>-0.00979449</v>
      </c>
      <c r="H39" s="0" t="n">
        <v>-0.259119</v>
      </c>
      <c r="I39" s="0" t="n">
        <v>-0.615639</v>
      </c>
      <c r="J39" s="0" t="n">
        <v>-0.160138</v>
      </c>
      <c r="K39" s="8" t="n">
        <v>1E-006</v>
      </c>
      <c r="L39" s="0" t="n">
        <v>1</v>
      </c>
      <c r="M39" s="0" t="n">
        <v>0</v>
      </c>
      <c r="N39" s="0" t="n">
        <v>28.0438</v>
      </c>
      <c r="O39" s="0" t="n">
        <v>320.618</v>
      </c>
      <c r="P39" s="0" t="s">
        <v>70</v>
      </c>
      <c r="S39" s="0" t="n">
        <f aca="false">(-A+SQRT(A^2-4*B*(-O39/10)))/(2*B)</f>
        <v>1.67451240826097</v>
      </c>
      <c r="T39" s="0" t="n">
        <f aca="false">10^(-S39)</f>
        <v>0.0211586323188657</v>
      </c>
    </row>
    <row r="40" customFormat="false" ht="12.75" hidden="false" customHeight="false" outlineLevel="0" collapsed="false">
      <c r="A40" s="0" t="s">
        <v>28</v>
      </c>
      <c r="B40" s="0" t="n">
        <v>-1.52873</v>
      </c>
      <c r="C40" s="0" t="n">
        <v>3.4036</v>
      </c>
      <c r="D40" s="0" t="n">
        <v>0.00623096</v>
      </c>
      <c r="E40" s="0" t="n">
        <v>1.7155</v>
      </c>
      <c r="F40" s="0" t="n">
        <v>-1.524</v>
      </c>
      <c r="G40" s="0" t="n">
        <v>0.0247849</v>
      </c>
      <c r="H40" s="0" t="n">
        <v>0.136288</v>
      </c>
      <c r="I40" s="0" t="n">
        <v>-0.628417</v>
      </c>
      <c r="J40" s="0" t="n">
        <v>-0.228199</v>
      </c>
      <c r="K40" s="8" t="n">
        <v>1E-006</v>
      </c>
      <c r="L40" s="0" t="n">
        <v>1</v>
      </c>
      <c r="M40" s="0" t="n">
        <v>0</v>
      </c>
      <c r="N40" s="0" t="n">
        <v>30.0148</v>
      </c>
      <c r="O40" s="0" t="n">
        <v>132.663</v>
      </c>
      <c r="P40" s="0" t="s">
        <v>71</v>
      </c>
      <c r="S40" s="0" t="n">
        <f aca="false">(-A+SQRT(A^2-4*B*(-O40/10)))/(2*B)</f>
        <v>0.77146005575785</v>
      </c>
      <c r="T40" s="0" t="n">
        <f aca="false">10^(-S40)</f>
        <v>0.169254390903168</v>
      </c>
    </row>
    <row r="41" customFormat="false" ht="12.75" hidden="false" customHeight="false" outlineLevel="0" collapsed="false">
      <c r="A41" s="0" t="s">
        <v>28</v>
      </c>
      <c r="B41" s="0" t="n">
        <v>-1.52776</v>
      </c>
      <c r="C41" s="0" t="n">
        <v>3.4036</v>
      </c>
      <c r="D41" s="0" t="n">
        <v>0.0185201</v>
      </c>
      <c r="E41" s="0" t="n">
        <v>1.45639</v>
      </c>
      <c r="F41" s="0" t="n">
        <v>-1.524</v>
      </c>
      <c r="G41" s="0" t="n">
        <v>0.0583448</v>
      </c>
      <c r="H41" s="0" t="n">
        <v>-0.0948357</v>
      </c>
      <c r="I41" s="0" t="n">
        <v>-0.648331</v>
      </c>
      <c r="J41" s="0" t="n">
        <v>0.40753</v>
      </c>
      <c r="K41" s="8" t="n">
        <v>1E-006</v>
      </c>
      <c r="L41" s="0" t="n">
        <v>1</v>
      </c>
      <c r="M41" s="0" t="n">
        <v>0</v>
      </c>
      <c r="N41" s="0" t="n">
        <v>25.4675</v>
      </c>
      <c r="O41" s="0" t="n">
        <v>102.024</v>
      </c>
      <c r="P41" s="0" t="s">
        <v>72</v>
      </c>
      <c r="S41" s="0" t="n">
        <f aca="false">(-A+SQRT(A^2-4*B*(-O41/10)))/(2*B)</f>
        <v>0.605889255270516</v>
      </c>
      <c r="T41" s="0" t="n">
        <f aca="false">10^(-S41)</f>
        <v>0.247805387873847</v>
      </c>
    </row>
    <row r="42" customFormat="false" ht="12.75" hidden="false" customHeight="false" outlineLevel="0" collapsed="false">
      <c r="A42" s="0" t="s">
        <v>28</v>
      </c>
      <c r="B42" s="0" t="n">
        <v>-1.52294</v>
      </c>
      <c r="C42" s="0" t="n">
        <v>3.4036</v>
      </c>
      <c r="D42" s="0" t="n">
        <v>0.0427273</v>
      </c>
      <c r="E42" s="0" t="n">
        <v>1.50228</v>
      </c>
      <c r="F42" s="0" t="n">
        <v>-1.524</v>
      </c>
      <c r="G42" s="0" t="n">
        <v>-0.175899</v>
      </c>
      <c r="H42" s="0" t="n">
        <v>0.112997</v>
      </c>
      <c r="I42" s="0" t="n">
        <v>-0.281149</v>
      </c>
      <c r="J42" s="0" t="n">
        <v>0.115715</v>
      </c>
      <c r="K42" s="8" t="n">
        <v>1E-006</v>
      </c>
      <c r="L42" s="0" t="n">
        <v>1</v>
      </c>
      <c r="M42" s="0" t="n">
        <v>0</v>
      </c>
      <c r="N42" s="0" t="n">
        <v>25.0436</v>
      </c>
      <c r="O42" s="0" t="n">
        <v>173.38</v>
      </c>
      <c r="P42" s="0" t="s">
        <v>73</v>
      </c>
      <c r="S42" s="0" t="n">
        <f aca="false">(-A+SQRT(A^2-4*B*(-O42/10)))/(2*B)</f>
        <v>0.982232651590624</v>
      </c>
      <c r="T42" s="0" t="n">
        <f aca="false">10^(-S42)</f>
        <v>0.104175920939097</v>
      </c>
    </row>
    <row r="43" customFormat="false" ht="12.75" hidden="false" customHeight="false" outlineLevel="0" collapsed="false">
      <c r="A43" s="0" t="s">
        <v>28</v>
      </c>
      <c r="B43" s="0" t="n">
        <v>-1.5144</v>
      </c>
      <c r="C43" s="0" t="n">
        <v>3.4036</v>
      </c>
      <c r="D43" s="0" t="n">
        <v>0.0658555</v>
      </c>
      <c r="E43" s="0" t="n">
        <v>1.50398</v>
      </c>
      <c r="F43" s="0" t="n">
        <v>-1.524</v>
      </c>
      <c r="G43" s="0" t="n">
        <v>0.119352</v>
      </c>
      <c r="H43" s="0" t="n">
        <v>-0.0134192</v>
      </c>
      <c r="I43" s="0" t="n">
        <v>-0.323625</v>
      </c>
      <c r="J43" s="0" t="n">
        <v>-0.230506</v>
      </c>
      <c r="K43" s="8" t="n">
        <v>1E-006</v>
      </c>
      <c r="L43" s="0" t="n">
        <v>1</v>
      </c>
      <c r="M43" s="0" t="n">
        <v>0</v>
      </c>
      <c r="N43" s="0" t="n">
        <v>28.5401</v>
      </c>
      <c r="O43" s="0" t="n">
        <v>832.546</v>
      </c>
      <c r="P43" s="0" t="s">
        <v>74</v>
      </c>
      <c r="S43" s="0" t="n">
        <f aca="false">(-A+SQRT(A^2-4*B*(-O43/10)))/(2*B)</f>
        <v>3.57915389454206</v>
      </c>
      <c r="T43" s="0" t="n">
        <f aca="false">10^(-S43)</f>
        <v>0.000263539735338251</v>
      </c>
    </row>
    <row r="44" customFormat="false" ht="12.75" hidden="false" customHeight="false" outlineLevel="0" collapsed="false">
      <c r="A44" s="0" t="s">
        <v>28</v>
      </c>
      <c r="B44" s="0" t="n">
        <v>-1.50881</v>
      </c>
      <c r="C44" s="0" t="n">
        <v>3.4036</v>
      </c>
      <c r="D44" s="0" t="n">
        <v>0.0768267</v>
      </c>
      <c r="E44" s="0" t="n">
        <v>1.51747</v>
      </c>
      <c r="F44" s="0" t="n">
        <v>-1.524</v>
      </c>
      <c r="G44" s="0" t="n">
        <v>-0.159547</v>
      </c>
      <c r="H44" s="0" t="n">
        <v>-0.176064</v>
      </c>
      <c r="I44" s="0" t="n">
        <v>-0.600437</v>
      </c>
      <c r="J44" s="0" t="n">
        <v>0.0529301</v>
      </c>
      <c r="K44" s="8" t="n">
        <v>1E-006</v>
      </c>
      <c r="L44" s="0" t="n">
        <v>1</v>
      </c>
      <c r="M44" s="0" t="n">
        <v>0</v>
      </c>
      <c r="N44" s="0" t="n">
        <v>26.6886</v>
      </c>
      <c r="O44" s="0" t="n">
        <v>673.229</v>
      </c>
      <c r="P44" s="0" t="s">
        <v>75</v>
      </c>
      <c r="S44" s="0" t="n">
        <f aca="false">(-A+SQRT(A^2-4*B*(-O44/10)))/(2*B)</f>
        <v>3.04522576347794</v>
      </c>
      <c r="T44" s="0" t="n">
        <f aca="false">10^(-S44)</f>
        <v>0.000901102587005552</v>
      </c>
    </row>
    <row r="45" customFormat="false" ht="12.75" hidden="false" customHeight="false" outlineLevel="0" collapsed="false">
      <c r="A45" s="0" t="s">
        <v>28</v>
      </c>
      <c r="B45" s="0" t="n">
        <v>-1.50237</v>
      </c>
      <c r="C45" s="0" t="n">
        <v>3.4036</v>
      </c>
      <c r="D45" s="0" t="n">
        <v>0.0873379</v>
      </c>
      <c r="E45" s="0" t="n">
        <v>1.57971</v>
      </c>
      <c r="F45" s="0" t="n">
        <v>-1.524</v>
      </c>
      <c r="G45" s="0" t="n">
        <v>-0.041056</v>
      </c>
      <c r="H45" s="0" t="n">
        <v>0.12759</v>
      </c>
      <c r="I45" s="0" t="n">
        <v>-0.611911</v>
      </c>
      <c r="J45" s="0" t="n">
        <v>-0.183447</v>
      </c>
      <c r="K45" s="8" t="n">
        <v>1E-006</v>
      </c>
      <c r="L45" s="0" t="n">
        <v>1</v>
      </c>
      <c r="M45" s="0" t="n">
        <v>0</v>
      </c>
      <c r="N45" s="0" t="n">
        <v>23.584</v>
      </c>
      <c r="O45" s="0" t="n">
        <v>125.517</v>
      </c>
      <c r="P45" s="0" t="s">
        <v>76</v>
      </c>
      <c r="S45" s="0" t="n">
        <f aca="false">(-A+SQRT(A^2-4*B*(-O45/10)))/(2*B)</f>
        <v>0.733409989694481</v>
      </c>
      <c r="T45" s="0" t="n">
        <f aca="false">10^(-S45)</f>
        <v>0.184752366631324</v>
      </c>
    </row>
    <row r="46" customFormat="false" ht="12.75" hidden="false" customHeight="false" outlineLevel="0" collapsed="false">
      <c r="A46" s="0" t="s">
        <v>28</v>
      </c>
      <c r="B46" s="0" t="n">
        <v>-1.49512</v>
      </c>
      <c r="C46" s="0" t="n">
        <v>3.4036</v>
      </c>
      <c r="D46" s="0" t="n">
        <v>0.0973193</v>
      </c>
      <c r="E46" s="0" t="n">
        <v>1.53846</v>
      </c>
      <c r="F46" s="0" t="n">
        <v>-1.524</v>
      </c>
      <c r="G46" s="0" t="n">
        <v>0.152566</v>
      </c>
      <c r="H46" s="0" t="n">
        <v>-0.0060991</v>
      </c>
      <c r="I46" s="0" t="n">
        <v>-0.301505</v>
      </c>
      <c r="J46" s="0" t="n">
        <v>0.704682</v>
      </c>
      <c r="K46" s="8" t="n">
        <v>1E-006</v>
      </c>
      <c r="L46" s="0" t="n">
        <v>1</v>
      </c>
      <c r="M46" s="0" t="n">
        <v>0</v>
      </c>
      <c r="N46" s="0" t="n">
        <v>25.0899</v>
      </c>
      <c r="O46" s="0" t="n">
        <v>72.4172</v>
      </c>
      <c r="P46" s="0" t="s">
        <v>77</v>
      </c>
      <c r="S46" s="0" t="n">
        <f aca="false">(-A+SQRT(A^2-4*B*(-O46/10)))/(2*B)</f>
        <v>0.439446000015001</v>
      </c>
      <c r="T46" s="0" t="n">
        <f aca="false">10^(-S46)</f>
        <v>0.363541504326827</v>
      </c>
    </row>
    <row r="47" customFormat="false" ht="12.75" hidden="false" customHeight="false" outlineLevel="0" collapsed="false">
      <c r="A47" s="0" t="s">
        <v>28</v>
      </c>
      <c r="B47" s="0" t="n">
        <v>-1.4871</v>
      </c>
      <c r="C47" s="0" t="n">
        <v>3.4036</v>
      </c>
      <c r="D47" s="0" t="n">
        <v>0.106714</v>
      </c>
      <c r="E47" s="0" t="n">
        <v>1.57581</v>
      </c>
      <c r="F47" s="0" t="n">
        <v>-1.524</v>
      </c>
      <c r="G47" s="0" t="n">
        <v>0.0710925</v>
      </c>
      <c r="H47" s="0" t="n">
        <v>0.0473284</v>
      </c>
      <c r="I47" s="0" t="n">
        <v>-0.140997</v>
      </c>
      <c r="J47" s="0" t="n">
        <v>0.0535829</v>
      </c>
      <c r="K47" s="8" t="n">
        <v>1E-006</v>
      </c>
      <c r="L47" s="0" t="n">
        <v>1</v>
      </c>
      <c r="M47" s="0" t="n">
        <v>0</v>
      </c>
      <c r="N47" s="0" t="n">
        <v>27.88</v>
      </c>
      <c r="O47" s="0" t="n">
        <v>300.779</v>
      </c>
      <c r="P47" s="0" t="s">
        <v>78</v>
      </c>
      <c r="S47" s="0" t="n">
        <f aca="false">(-A+SQRT(A^2-4*B*(-O47/10)))/(2*B)</f>
        <v>1.58662836604204</v>
      </c>
      <c r="T47" s="0" t="n">
        <f aca="false">10^(-S47)</f>
        <v>0.0259042864551902</v>
      </c>
    </row>
    <row r="48" customFormat="false" ht="12.75" hidden="false" customHeight="false" outlineLevel="0" collapsed="false">
      <c r="A48" s="0" t="s">
        <v>28</v>
      </c>
      <c r="B48" s="0" t="n">
        <v>-1.47836</v>
      </c>
      <c r="C48" s="0" t="n">
        <v>3.4036</v>
      </c>
      <c r="D48" s="0" t="n">
        <v>0.11546</v>
      </c>
      <c r="E48" s="0" t="n">
        <v>1.35453</v>
      </c>
      <c r="F48" s="0" t="n">
        <v>-1.524</v>
      </c>
      <c r="G48" s="0" t="n">
        <v>0.142282</v>
      </c>
      <c r="H48" s="0" t="n">
        <v>-0.0819697</v>
      </c>
      <c r="I48" s="0" t="n">
        <v>-0.261859</v>
      </c>
      <c r="J48" s="0" t="n">
        <v>-0.31541</v>
      </c>
      <c r="K48" s="8" t="n">
        <v>1E-006</v>
      </c>
      <c r="L48" s="0" t="n">
        <v>1</v>
      </c>
      <c r="M48" s="0" t="n">
        <v>0</v>
      </c>
      <c r="N48" s="0" t="n">
        <v>22.6371</v>
      </c>
      <c r="O48" s="0" t="n">
        <v>129.114</v>
      </c>
      <c r="P48" s="0" t="s">
        <v>79</v>
      </c>
      <c r="S48" s="0" t="n">
        <f aca="false">(-A+SQRT(A^2-4*B*(-O48/10)))/(2*B)</f>
        <v>0.752604440515799</v>
      </c>
      <c r="T48" s="0" t="n">
        <f aca="false">10^(-S48)</f>
        <v>0.176764707723577</v>
      </c>
    </row>
    <row r="49" customFormat="false" ht="12.75" hidden="false" customHeight="false" outlineLevel="0" collapsed="false">
      <c r="A49" s="0" t="s">
        <v>28</v>
      </c>
      <c r="B49" s="0" t="n">
        <v>-1.46895</v>
      </c>
      <c r="C49" s="0" t="n">
        <v>3.4036</v>
      </c>
      <c r="D49" s="0" t="n">
        <v>0.123491</v>
      </c>
      <c r="E49" s="0" t="n">
        <v>1.63675</v>
      </c>
      <c r="F49" s="0" t="n">
        <v>-1.524</v>
      </c>
      <c r="G49" s="0" t="n">
        <v>-0.00336298</v>
      </c>
      <c r="H49" s="0" t="n">
        <v>-0.00901519</v>
      </c>
      <c r="I49" s="0" t="n">
        <v>-0.484745</v>
      </c>
      <c r="J49" s="0" t="n">
        <v>0.035065</v>
      </c>
      <c r="K49" s="8" t="n">
        <v>1E-006</v>
      </c>
      <c r="L49" s="0" t="n">
        <v>1</v>
      </c>
      <c r="M49" s="0" t="n">
        <v>0</v>
      </c>
      <c r="N49" s="0" t="n">
        <v>25.9229</v>
      </c>
      <c r="O49" s="0" t="n">
        <v>376.035</v>
      </c>
      <c r="P49" s="0" t="s">
        <v>80</v>
      </c>
      <c r="S49" s="0" t="n">
        <f aca="false">(-A+SQRT(A^2-4*B*(-O49/10)))/(2*B)</f>
        <v>1.91257723130112</v>
      </c>
      <c r="T49" s="0" t="n">
        <f aca="false">10^(-S49)</f>
        <v>0.0122298961345888</v>
      </c>
    </row>
    <row r="50" customFormat="false" ht="12.75" hidden="false" customHeight="false" outlineLevel="0" collapsed="false">
      <c r="A50" s="0" t="s">
        <v>28</v>
      </c>
      <c r="B50" s="0" t="n">
        <v>-1.45895</v>
      </c>
      <c r="C50" s="0" t="n">
        <v>3.4036</v>
      </c>
      <c r="D50" s="0" t="n">
        <v>0.13076</v>
      </c>
      <c r="E50" s="0" t="n">
        <v>1.48198</v>
      </c>
      <c r="F50" s="0" t="n">
        <v>-1.524</v>
      </c>
      <c r="G50" s="0" t="n">
        <v>0.0377878</v>
      </c>
      <c r="H50" s="0" t="n">
        <v>0.400736</v>
      </c>
      <c r="I50" s="0" t="n">
        <v>-0.692602</v>
      </c>
      <c r="J50" s="0" t="n">
        <v>-0.250068</v>
      </c>
      <c r="K50" s="8" t="n">
        <v>1E-006</v>
      </c>
      <c r="L50" s="0" t="n">
        <v>1</v>
      </c>
      <c r="M50" s="0" t="n">
        <v>0</v>
      </c>
      <c r="N50" s="0" t="n">
        <v>25.4749</v>
      </c>
      <c r="O50" s="0" t="n">
        <v>326.339</v>
      </c>
      <c r="P50" s="0" t="s">
        <v>81</v>
      </c>
      <c r="S50" s="0" t="n">
        <f aca="false">(-A+SQRT(A^2-4*B*(-O50/10)))/(2*B)</f>
        <v>1.69958466500801</v>
      </c>
      <c r="T50" s="0" t="n">
        <f aca="false">10^(-S50)</f>
        <v>0.0199717138515234</v>
      </c>
    </row>
    <row r="51" customFormat="false" ht="12.75" hidden="false" customHeight="false" outlineLevel="0" collapsed="false">
      <c r="A51" s="0" t="s">
        <v>28</v>
      </c>
      <c r="B51" s="0" t="n">
        <v>-1.44841</v>
      </c>
      <c r="C51" s="0" t="n">
        <v>3.4036</v>
      </c>
      <c r="D51" s="0" t="n">
        <v>0.137218</v>
      </c>
      <c r="E51" s="0" t="n">
        <v>1.35103</v>
      </c>
      <c r="F51" s="0" t="n">
        <v>-1.524</v>
      </c>
      <c r="G51" s="0" t="n">
        <v>0.0368621</v>
      </c>
      <c r="H51" s="0" t="n">
        <v>0.00962519</v>
      </c>
      <c r="I51" s="0" t="n">
        <v>-0.38751</v>
      </c>
      <c r="J51" s="0" t="n">
        <v>-0.0622021</v>
      </c>
      <c r="K51" s="8" t="n">
        <v>1E-006</v>
      </c>
      <c r="L51" s="0" t="n">
        <v>1</v>
      </c>
      <c r="M51" s="0" t="n">
        <v>0</v>
      </c>
      <c r="N51" s="0" t="n">
        <v>25.5397</v>
      </c>
      <c r="O51" s="0" t="n">
        <v>218.93</v>
      </c>
      <c r="P51" s="0" t="s">
        <v>82</v>
      </c>
      <c r="S51" s="0" t="n">
        <f aca="false">(-A+SQRT(A^2-4*B*(-O51/10)))/(2*B)</f>
        <v>1.20707212357571</v>
      </c>
      <c r="T51" s="0" t="n">
        <f aca="false">10^(-S51)</f>
        <v>0.0620765934654542</v>
      </c>
    </row>
    <row r="52" customFormat="false" ht="12.75" hidden="false" customHeight="false" outlineLevel="0" collapsed="false">
      <c r="A52" s="0" t="s">
        <v>28</v>
      </c>
      <c r="B52" s="0" t="n">
        <v>-1.4374</v>
      </c>
      <c r="C52" s="0" t="n">
        <v>3.4036</v>
      </c>
      <c r="D52" s="0" t="n">
        <v>0.142823</v>
      </c>
      <c r="E52" s="0" t="n">
        <v>1.58216</v>
      </c>
      <c r="F52" s="0" t="n">
        <v>-1.524</v>
      </c>
      <c r="G52" s="0" t="n">
        <v>-0.0888192</v>
      </c>
      <c r="H52" s="0" t="n">
        <v>-0.248801</v>
      </c>
      <c r="I52" s="0" t="n">
        <v>-0.629564</v>
      </c>
      <c r="J52" s="0" t="n">
        <v>-0.432349</v>
      </c>
      <c r="K52" s="8" t="n">
        <v>1E-006</v>
      </c>
      <c r="L52" s="0" t="n">
        <v>1</v>
      </c>
      <c r="M52" s="0" t="n">
        <v>0</v>
      </c>
      <c r="N52" s="0" t="n">
        <v>21.7102</v>
      </c>
      <c r="O52" s="0" t="n">
        <v>598.23</v>
      </c>
      <c r="P52" s="0" t="s">
        <v>83</v>
      </c>
      <c r="S52" s="0" t="n">
        <f aca="false">(-A+SQRT(A^2-4*B*(-O52/10)))/(2*B)</f>
        <v>2.77841139845551</v>
      </c>
      <c r="T52" s="0" t="n">
        <f aca="false">10^(-S52)</f>
        <v>0.00166566861050042</v>
      </c>
    </row>
    <row r="53" customFormat="false" ht="12.75" hidden="false" customHeight="false" outlineLevel="0" collapsed="false">
      <c r="A53" s="0" t="s">
        <v>28</v>
      </c>
      <c r="B53" s="0" t="n">
        <v>-1.426</v>
      </c>
      <c r="C53" s="0" t="n">
        <v>3.4036</v>
      </c>
      <c r="D53" s="0" t="n">
        <v>0.147546</v>
      </c>
      <c r="E53" s="0" t="n">
        <v>1.41888</v>
      </c>
      <c r="F53" s="0" t="n">
        <v>-1.524</v>
      </c>
      <c r="G53" s="0" t="n">
        <v>0.160383</v>
      </c>
      <c r="H53" s="0" t="n">
        <v>0.698568</v>
      </c>
      <c r="I53" s="0" t="n">
        <v>-0.712532</v>
      </c>
      <c r="J53" s="0" t="n">
        <v>0.318868</v>
      </c>
      <c r="K53" s="8" t="n">
        <v>1E-006</v>
      </c>
      <c r="L53" s="0" t="n">
        <v>1</v>
      </c>
      <c r="M53" s="0" t="n">
        <v>0</v>
      </c>
      <c r="N53" s="0" t="n">
        <v>28.2581</v>
      </c>
      <c r="O53" s="0" t="n">
        <v>202.551</v>
      </c>
      <c r="P53" s="0" t="s">
        <v>84</v>
      </c>
      <c r="S53" s="0" t="n">
        <f aca="false">(-A+SQRT(A^2-4*B*(-O53/10)))/(2*B)</f>
        <v>1.12745644758553</v>
      </c>
      <c r="T53" s="0" t="n">
        <f aca="false">10^(-S53)</f>
        <v>0.0745664645870756</v>
      </c>
    </row>
    <row r="54" customFormat="false" ht="12.75" hidden="false" customHeight="false" outlineLevel="0" collapsed="false">
      <c r="A54" s="0" t="s">
        <v>28</v>
      </c>
      <c r="B54" s="0" t="n">
        <v>-1.4023</v>
      </c>
      <c r="C54" s="0" t="n">
        <v>3.4036</v>
      </c>
      <c r="D54" s="0" t="n">
        <v>0.15423</v>
      </c>
      <c r="E54" s="0" t="n">
        <v>1.3402</v>
      </c>
      <c r="F54" s="0" t="n">
        <v>-1.524</v>
      </c>
      <c r="G54" s="0" t="n">
        <v>-0.0651958</v>
      </c>
      <c r="H54" s="0" t="n">
        <v>-0.558127</v>
      </c>
      <c r="I54" s="0" t="n">
        <v>-0.376171</v>
      </c>
      <c r="J54" s="0" t="n">
        <v>0.559576</v>
      </c>
      <c r="K54" s="8" t="n">
        <v>1E-006</v>
      </c>
      <c r="L54" s="0" t="n">
        <v>1</v>
      </c>
      <c r="M54" s="0" t="n">
        <v>0</v>
      </c>
      <c r="N54" s="0" t="n">
        <v>24.7438</v>
      </c>
      <c r="O54" s="0" t="n">
        <v>60.7771</v>
      </c>
      <c r="P54" s="0" t="s">
        <v>85</v>
      </c>
      <c r="S54" s="0" t="n">
        <f aca="false">(-A+SQRT(A^2-4*B*(-O54/10)))/(2*B)</f>
        <v>0.372095730663229</v>
      </c>
      <c r="T54" s="0" t="n">
        <f aca="false">10^(-S54)</f>
        <v>0.424525976220937</v>
      </c>
    </row>
    <row r="55" customFormat="false" ht="12.75" hidden="false" customHeight="false" outlineLevel="0" collapsed="false">
      <c r="A55" s="0" t="s">
        <v>28</v>
      </c>
      <c r="B55" s="0" t="n">
        <v>-1.39013</v>
      </c>
      <c r="C55" s="0" t="n">
        <v>3.4036</v>
      </c>
      <c r="D55" s="0" t="n">
        <v>0.15616</v>
      </c>
      <c r="E55" s="0" t="n">
        <v>1.73108</v>
      </c>
      <c r="F55" s="0" t="n">
        <v>-1.524</v>
      </c>
      <c r="G55" s="0" t="n">
        <v>0.0289888</v>
      </c>
      <c r="H55" s="0" t="n">
        <v>-0.00339288</v>
      </c>
      <c r="I55" s="0" t="n">
        <v>-0.464367</v>
      </c>
      <c r="J55" s="0" t="n">
        <v>-0.0784642</v>
      </c>
      <c r="K55" s="8" t="n">
        <v>1E-006</v>
      </c>
      <c r="L55" s="0" t="n">
        <v>1</v>
      </c>
      <c r="M55" s="0" t="n">
        <v>0</v>
      </c>
      <c r="N55" s="0" t="n">
        <v>24.1877</v>
      </c>
      <c r="O55" s="0" t="n">
        <v>72.9016</v>
      </c>
      <c r="P55" s="0" t="s">
        <v>86</v>
      </c>
      <c r="S55" s="0" t="n">
        <f aca="false">(-A+SQRT(A^2-4*B*(-O55/10)))/(2*B)</f>
        <v>0.442224413812544</v>
      </c>
      <c r="T55" s="0" t="n">
        <f aca="false">10^(-S55)</f>
        <v>0.36122315887687</v>
      </c>
    </row>
    <row r="56" customFormat="false" ht="12.75" hidden="false" customHeight="false" outlineLevel="0" collapsed="false">
      <c r="A56" s="0" t="s">
        <v>28</v>
      </c>
      <c r="B56" s="0" t="n">
        <v>-1.37783</v>
      </c>
      <c r="C56" s="0" t="n">
        <v>3.4036</v>
      </c>
      <c r="D56" s="0" t="n">
        <v>0.157131</v>
      </c>
      <c r="E56" s="0" t="n">
        <v>1.6224</v>
      </c>
      <c r="F56" s="0" t="n">
        <v>-1.524</v>
      </c>
      <c r="G56" s="0" t="n">
        <v>-0.169194</v>
      </c>
      <c r="H56" s="0" t="n">
        <v>-0.224028</v>
      </c>
      <c r="I56" s="0" t="n">
        <v>-0.16366</v>
      </c>
      <c r="J56" s="0" t="n">
        <v>0.148345</v>
      </c>
      <c r="K56" s="8" t="n">
        <v>1E-006</v>
      </c>
      <c r="L56" s="0" t="n">
        <v>1</v>
      </c>
      <c r="M56" s="0" t="n">
        <v>0</v>
      </c>
      <c r="N56" s="0" t="n">
        <v>22.2448</v>
      </c>
      <c r="O56" s="0" t="n">
        <v>135.197</v>
      </c>
      <c r="P56" s="0" t="s">
        <v>87</v>
      </c>
      <c r="S56" s="0" t="n">
        <f aca="false">(-A+SQRT(A^2-4*B*(-O56/10)))/(2*B)</f>
        <v>0.784873367723126</v>
      </c>
      <c r="T56" s="0" t="n">
        <f aca="false">10^(-S56)</f>
        <v>0.164106820872721</v>
      </c>
    </row>
    <row r="57" customFormat="false" ht="12.75" hidden="false" customHeight="false" outlineLevel="0" collapsed="false">
      <c r="A57" s="0" t="s">
        <v>28</v>
      </c>
      <c r="B57" s="0" t="n">
        <v>-1.36547</v>
      </c>
      <c r="C57" s="0" t="n">
        <v>3.4036</v>
      </c>
      <c r="D57" s="0" t="n">
        <v>0.157132</v>
      </c>
      <c r="E57" s="0" t="n">
        <v>1.70237</v>
      </c>
      <c r="F57" s="0" t="n">
        <v>-1.524</v>
      </c>
      <c r="G57" s="0" t="n">
        <v>-0.0424902</v>
      </c>
      <c r="H57" s="0" t="n">
        <v>0.377992</v>
      </c>
      <c r="I57" s="0" t="n">
        <v>-0.424159</v>
      </c>
      <c r="J57" s="0" t="n">
        <v>-0.249925</v>
      </c>
      <c r="K57" s="8" t="n">
        <v>1E-006</v>
      </c>
      <c r="L57" s="0" t="n">
        <v>1</v>
      </c>
      <c r="M57" s="0" t="n">
        <v>0</v>
      </c>
      <c r="N57" s="0" t="n">
        <v>23.6223</v>
      </c>
      <c r="O57" s="0" t="n">
        <v>323.813</v>
      </c>
      <c r="P57" s="0" t="s">
        <v>88</v>
      </c>
      <c r="S57" s="0" t="n">
        <f aca="false">(-A+SQRT(A^2-4*B*(-O57/10)))/(2*B)</f>
        <v>1.68852915040468</v>
      </c>
      <c r="T57" s="0" t="n">
        <f aca="false">10^(-S57)</f>
        <v>0.0204866453634164</v>
      </c>
    </row>
    <row r="58" customFormat="false" ht="12.75" hidden="false" customHeight="false" outlineLevel="0" collapsed="false">
      <c r="A58" s="0" t="s">
        <v>28</v>
      </c>
      <c r="B58" s="0" t="n">
        <v>-1.32891</v>
      </c>
      <c r="C58" s="0" t="n">
        <v>3.4036</v>
      </c>
      <c r="D58" s="0" t="n">
        <v>0.151344</v>
      </c>
      <c r="E58" s="0" t="n">
        <v>1.31391</v>
      </c>
      <c r="F58" s="0" t="n">
        <v>-1.524</v>
      </c>
      <c r="G58" s="0" t="n">
        <v>0.0112614</v>
      </c>
      <c r="H58" s="0" t="n">
        <v>-0.14312</v>
      </c>
      <c r="I58" s="0" t="n">
        <v>-0.334406</v>
      </c>
      <c r="J58" s="0" t="n">
        <v>0.115453</v>
      </c>
      <c r="K58" s="8" t="n">
        <v>1E-006</v>
      </c>
      <c r="L58" s="0" t="n">
        <v>1</v>
      </c>
      <c r="M58" s="0" t="n">
        <v>0</v>
      </c>
      <c r="N58" s="0" t="n">
        <v>24.7872</v>
      </c>
      <c r="O58" s="0" t="n">
        <v>568.779</v>
      </c>
      <c r="P58" s="0" t="s">
        <v>89</v>
      </c>
      <c r="S58" s="0" t="n">
        <f aca="false">(-A+SQRT(A^2-4*B*(-O58/10)))/(2*B)</f>
        <v>2.67053115497143</v>
      </c>
      <c r="T58" s="0" t="n">
        <f aca="false">10^(-S58)</f>
        <v>0.00213534889708714</v>
      </c>
    </row>
    <row r="59" customFormat="false" ht="12.75" hidden="false" customHeight="false" outlineLevel="0" collapsed="false">
      <c r="A59" s="0" t="s">
        <v>28</v>
      </c>
      <c r="B59" s="0" t="n">
        <v>-1.31715</v>
      </c>
      <c r="C59" s="0" t="n">
        <v>3.4036</v>
      </c>
      <c r="D59" s="0" t="n">
        <v>0.147525</v>
      </c>
      <c r="E59" s="0" t="n">
        <v>1.42358</v>
      </c>
      <c r="F59" s="0" t="n">
        <v>-1.524</v>
      </c>
      <c r="G59" s="0" t="n">
        <v>-0.0957143</v>
      </c>
      <c r="H59" s="0" t="n">
        <v>-0.130592</v>
      </c>
      <c r="I59" s="0" t="n">
        <v>-1.08649</v>
      </c>
      <c r="J59" s="0" t="n">
        <v>-0.0218019</v>
      </c>
      <c r="K59" s="8" t="n">
        <v>1E-006</v>
      </c>
      <c r="L59" s="0" t="n">
        <v>1</v>
      </c>
      <c r="M59" s="0" t="n">
        <v>0</v>
      </c>
      <c r="N59" s="0" t="n">
        <v>25.4016</v>
      </c>
      <c r="O59" s="0" t="n">
        <v>91.2514</v>
      </c>
      <c r="P59" s="0" t="s">
        <v>90</v>
      </c>
      <c r="S59" s="0" t="n">
        <f aca="false">(-A+SQRT(A^2-4*B*(-O59/10)))/(2*B)</f>
        <v>0.546102266534988</v>
      </c>
      <c r="T59" s="0" t="n">
        <f aca="false">10^(-S59)</f>
        <v>0.284379138000078</v>
      </c>
    </row>
    <row r="60" customFormat="false" ht="12.75" hidden="false" customHeight="false" outlineLevel="0" collapsed="false">
      <c r="A60" s="0" t="s">
        <v>28</v>
      </c>
      <c r="B60" s="0" t="n">
        <v>-1.30574</v>
      </c>
      <c r="C60" s="0" t="n">
        <v>3.4036</v>
      </c>
      <c r="D60" s="0" t="n">
        <v>0.142797</v>
      </c>
      <c r="E60" s="0" t="n">
        <v>1.41651</v>
      </c>
      <c r="F60" s="0" t="n">
        <v>-1.524</v>
      </c>
      <c r="G60" s="0" t="n">
        <v>-0.0861021</v>
      </c>
      <c r="H60" s="0" t="n">
        <v>-0.693542</v>
      </c>
      <c r="I60" s="0" t="n">
        <v>-0.692412</v>
      </c>
      <c r="J60" s="0" t="n">
        <v>0.228186</v>
      </c>
      <c r="K60" s="8" t="n">
        <v>1E-006</v>
      </c>
      <c r="L60" s="0" t="n">
        <v>1</v>
      </c>
      <c r="M60" s="0" t="n">
        <v>0</v>
      </c>
      <c r="N60" s="0" t="n">
        <v>23.9225</v>
      </c>
      <c r="O60" s="0" t="n">
        <v>110.792</v>
      </c>
      <c r="P60" s="0" t="s">
        <v>91</v>
      </c>
      <c r="S60" s="0" t="n">
        <f aca="false">(-A+SQRT(A^2-4*B*(-O60/10)))/(2*B)</f>
        <v>0.653929907328461</v>
      </c>
      <c r="T60" s="0" t="n">
        <f aca="false">10^(-S60)</f>
        <v>0.221855445304024</v>
      </c>
    </row>
    <row r="61" customFormat="false" ht="12.75" hidden="false" customHeight="false" outlineLevel="0" collapsed="false">
      <c r="A61" s="0" t="s">
        <v>28</v>
      </c>
      <c r="B61" s="0" t="n">
        <v>-1.29474</v>
      </c>
      <c r="C61" s="0" t="n">
        <v>3.4036</v>
      </c>
      <c r="D61" s="0" t="n">
        <v>0.137191</v>
      </c>
      <c r="E61" s="0" t="n">
        <v>1.60643</v>
      </c>
      <c r="F61" s="0" t="n">
        <v>-1.524</v>
      </c>
      <c r="G61" s="0" t="n">
        <v>0.0689095</v>
      </c>
      <c r="H61" s="0" t="n">
        <v>-0.137334</v>
      </c>
      <c r="I61" s="0" t="n">
        <v>-0.725338</v>
      </c>
      <c r="J61" s="0" t="n">
        <v>-0.169079</v>
      </c>
      <c r="K61" s="8" t="n">
        <v>1E-006</v>
      </c>
      <c r="L61" s="0" t="n">
        <v>1</v>
      </c>
      <c r="M61" s="0" t="n">
        <v>0</v>
      </c>
      <c r="N61" s="0" t="n">
        <v>24.6175</v>
      </c>
      <c r="O61" s="0" t="n">
        <v>124.635</v>
      </c>
      <c r="P61" s="0" t="s">
        <v>92</v>
      </c>
      <c r="S61" s="0" t="n">
        <f aca="false">(-A+SQRT(A^2-4*B*(-O61/10)))/(2*B)</f>
        <v>0.728690418098746</v>
      </c>
      <c r="T61" s="0" t="n">
        <f aca="false">10^(-S61)</f>
        <v>0.186771059275568</v>
      </c>
    </row>
    <row r="62" customFormat="false" ht="12.75" hidden="false" customHeight="false" outlineLevel="0" collapsed="false">
      <c r="A62" s="0" t="s">
        <v>28</v>
      </c>
      <c r="B62" s="0" t="n">
        <v>-1.28423</v>
      </c>
      <c r="C62" s="0" t="n">
        <v>3.4036</v>
      </c>
      <c r="D62" s="0" t="n">
        <v>0.130754</v>
      </c>
      <c r="E62" s="0" t="n">
        <v>1.42835</v>
      </c>
      <c r="F62" s="0" t="n">
        <v>-1.524</v>
      </c>
      <c r="G62" s="0" t="n">
        <v>0.132273</v>
      </c>
      <c r="H62" s="0" t="n">
        <v>-0.471854</v>
      </c>
      <c r="I62" s="0" t="n">
        <v>-1.02459</v>
      </c>
      <c r="J62" s="0" t="n">
        <v>-0.0785245</v>
      </c>
      <c r="K62" s="8" t="n">
        <v>1E-006</v>
      </c>
      <c r="L62" s="0" t="n">
        <v>1</v>
      </c>
      <c r="M62" s="0" t="n">
        <v>0</v>
      </c>
      <c r="N62" s="0" t="n">
        <v>21.2693</v>
      </c>
      <c r="O62" s="0" t="n">
        <v>364.966</v>
      </c>
      <c r="P62" s="0" t="s">
        <v>93</v>
      </c>
      <c r="S62" s="0" t="n">
        <f aca="false">(-A+SQRT(A^2-4*B*(-O62/10)))/(2*B)</f>
        <v>1.86585566581841</v>
      </c>
      <c r="T62" s="0" t="n">
        <f aca="false">10^(-S62)</f>
        <v>0.0136189722254854</v>
      </c>
    </row>
    <row r="63" customFormat="false" ht="12.75" hidden="false" customHeight="false" outlineLevel="0" collapsed="false">
      <c r="A63" s="0" t="s">
        <v>28</v>
      </c>
      <c r="B63" s="0" t="n">
        <v>-1.27427</v>
      </c>
      <c r="C63" s="0" t="n">
        <v>3.4036</v>
      </c>
      <c r="D63" s="0" t="n">
        <v>0.123515</v>
      </c>
      <c r="E63" s="0" t="n">
        <v>1.30646</v>
      </c>
      <c r="F63" s="0" t="n">
        <v>-1.524</v>
      </c>
      <c r="G63" s="0" t="n">
        <v>-0.0492266</v>
      </c>
      <c r="H63" s="0" t="n">
        <v>-0.172511</v>
      </c>
      <c r="I63" s="0" t="n">
        <v>-0.173741</v>
      </c>
      <c r="J63" s="0" t="n">
        <v>0.507519</v>
      </c>
      <c r="K63" s="8" t="n">
        <v>1E-006</v>
      </c>
      <c r="L63" s="0" t="n">
        <v>1</v>
      </c>
      <c r="M63" s="0" t="n">
        <v>0</v>
      </c>
      <c r="N63" s="0" t="n">
        <v>22.6634</v>
      </c>
      <c r="O63" s="0" t="n">
        <v>268.219</v>
      </c>
      <c r="P63" s="0" t="s">
        <v>94</v>
      </c>
      <c r="S63" s="0" t="n">
        <f aca="false">(-A+SQRT(A^2-4*B*(-O63/10)))/(2*B)</f>
        <v>1.43906771809023</v>
      </c>
      <c r="T63" s="0" t="n">
        <f aca="false">10^(-S63)</f>
        <v>0.0363858296492975</v>
      </c>
    </row>
    <row r="64" customFormat="false" ht="12.75" hidden="false" customHeight="false" outlineLevel="0" collapsed="false">
      <c r="A64" s="0" t="s">
        <v>28</v>
      </c>
      <c r="B64" s="0" t="n">
        <v>-1.26489</v>
      </c>
      <c r="C64" s="0" t="n">
        <v>3.4036</v>
      </c>
      <c r="D64" s="0" t="n">
        <v>0.115511</v>
      </c>
      <c r="E64" s="0" t="n">
        <v>1.64982</v>
      </c>
      <c r="F64" s="0" t="n">
        <v>-1.524</v>
      </c>
      <c r="G64" s="0" t="n">
        <v>0.059193</v>
      </c>
      <c r="H64" s="0" t="n">
        <v>-0.129855</v>
      </c>
      <c r="I64" s="0" t="n">
        <v>-0.668141</v>
      </c>
      <c r="J64" s="0" t="n">
        <v>0.289053</v>
      </c>
      <c r="K64" s="8" t="n">
        <v>1E-006</v>
      </c>
      <c r="L64" s="0" t="n">
        <v>1</v>
      </c>
      <c r="M64" s="0" t="n">
        <v>0</v>
      </c>
      <c r="N64" s="0" t="n">
        <v>26.977</v>
      </c>
      <c r="O64" s="0" t="n">
        <v>777.637</v>
      </c>
      <c r="P64" s="0" t="s">
        <v>95</v>
      </c>
      <c r="S64" s="0" t="n">
        <f aca="false">(-A+SQRT(A^2-4*B*(-O64/10)))/(2*B)</f>
        <v>3.39973856153167</v>
      </c>
      <c r="T64" s="0" t="n">
        <f aca="false">10^(-S64)</f>
        <v>0.000398346896976354</v>
      </c>
    </row>
    <row r="65" customFormat="false" ht="12.75" hidden="false" customHeight="false" outlineLevel="0" collapsed="false">
      <c r="A65" s="0" t="s">
        <v>28</v>
      </c>
      <c r="B65" s="0" t="n">
        <v>-1.25617</v>
      </c>
      <c r="C65" s="0" t="n">
        <v>3.4036</v>
      </c>
      <c r="D65" s="0" t="n">
        <v>0.10679</v>
      </c>
      <c r="E65" s="0" t="n">
        <v>1.60688</v>
      </c>
      <c r="F65" s="0" t="n">
        <v>-1.524</v>
      </c>
      <c r="G65" s="0" t="n">
        <v>0.0359061</v>
      </c>
      <c r="H65" s="0" t="n">
        <v>0.140225</v>
      </c>
      <c r="I65" s="0" t="n">
        <v>-0.658031</v>
      </c>
      <c r="J65" s="0" t="n">
        <v>0.634343</v>
      </c>
      <c r="K65" s="8" t="n">
        <v>1E-006</v>
      </c>
      <c r="L65" s="0" t="n">
        <v>1</v>
      </c>
      <c r="M65" s="0" t="n">
        <v>0</v>
      </c>
      <c r="N65" s="0" t="n">
        <v>26.0693</v>
      </c>
      <c r="O65" s="0" t="n">
        <v>58.457</v>
      </c>
      <c r="P65" s="0" t="s">
        <v>96</v>
      </c>
      <c r="S65" s="0" t="n">
        <f aca="false">(-A+SQRT(A^2-4*B*(-O65/10)))/(2*B)</f>
        <v>0.358534366594739</v>
      </c>
      <c r="T65" s="0" t="n">
        <f aca="false">10^(-S65)</f>
        <v>0.437991450655698</v>
      </c>
    </row>
    <row r="66" customFormat="false" ht="12.75" hidden="false" customHeight="false" outlineLevel="0" collapsed="false">
      <c r="A66" s="0" t="s">
        <v>28</v>
      </c>
      <c r="B66" s="0" t="n">
        <v>-1.24814</v>
      </c>
      <c r="C66" s="0" t="n">
        <v>3.4036</v>
      </c>
      <c r="D66" s="0" t="n">
        <v>0.0973958</v>
      </c>
      <c r="E66" s="0" t="n">
        <v>1.50467</v>
      </c>
      <c r="F66" s="0" t="n">
        <v>-1.524</v>
      </c>
      <c r="G66" s="0" t="n">
        <v>-0.225891</v>
      </c>
      <c r="H66" s="0" t="n">
        <v>-0.00263504</v>
      </c>
      <c r="I66" s="0" t="n">
        <v>-0.346812</v>
      </c>
      <c r="J66" s="0" t="n">
        <v>0.00697253</v>
      </c>
      <c r="K66" s="8" t="n">
        <v>1E-006</v>
      </c>
      <c r="L66" s="0" t="n">
        <v>1</v>
      </c>
      <c r="M66" s="0" t="n">
        <v>0</v>
      </c>
      <c r="N66" s="0" t="n">
        <v>25.6031</v>
      </c>
      <c r="O66" s="0" t="n">
        <v>155.47</v>
      </c>
      <c r="P66" s="0" t="s">
        <v>97</v>
      </c>
      <c r="S66" s="0" t="n">
        <f aca="false">(-A+SQRT(A^2-4*B*(-O66/10)))/(2*B)</f>
        <v>0.890741314128624</v>
      </c>
      <c r="T66" s="0" t="n">
        <f aca="false">10^(-S66)</f>
        <v>0.128605246415017</v>
      </c>
    </row>
    <row r="67" customFormat="false" ht="12.75" hidden="false" customHeight="false" outlineLevel="0" collapsed="false">
      <c r="A67" s="0" t="s">
        <v>28</v>
      </c>
      <c r="B67" s="0" t="n">
        <v>-1.24087</v>
      </c>
      <c r="C67" s="0" t="n">
        <v>3.4036</v>
      </c>
      <c r="D67" s="0" t="n">
        <v>0.0873901</v>
      </c>
      <c r="E67" s="0" t="n">
        <v>1.33349</v>
      </c>
      <c r="F67" s="0" t="n">
        <v>-1.524</v>
      </c>
      <c r="G67" s="0" t="n">
        <v>0.038399</v>
      </c>
      <c r="H67" s="0" t="n">
        <v>-0.0306688</v>
      </c>
      <c r="I67" s="0" t="n">
        <v>-0.590347</v>
      </c>
      <c r="J67" s="0" t="n">
        <v>0.266079</v>
      </c>
      <c r="K67" s="8" t="n">
        <v>1E-006</v>
      </c>
      <c r="L67" s="0" t="n">
        <v>1</v>
      </c>
      <c r="M67" s="0" t="n">
        <v>0</v>
      </c>
      <c r="N67" s="0" t="n">
        <v>31.5028</v>
      </c>
      <c r="O67" s="0" t="n">
        <v>307.058</v>
      </c>
      <c r="P67" s="0" t="s">
        <v>98</v>
      </c>
      <c r="S67" s="0" t="n">
        <f aca="false">(-A+SQRT(A^2-4*B*(-O67/10)))/(2*B)</f>
        <v>1.61460383799564</v>
      </c>
      <c r="T67" s="0" t="n">
        <f aca="false">10^(-S67)</f>
        <v>0.0242882465076725</v>
      </c>
    </row>
    <row r="68" customFormat="false" ht="12.75" hidden="false" customHeight="false" outlineLevel="0" collapsed="false">
      <c r="A68" s="0" t="s">
        <v>28</v>
      </c>
      <c r="B68" s="0" t="n">
        <v>-1.2344</v>
      </c>
      <c r="C68" s="0" t="n">
        <v>3.4036</v>
      </c>
      <c r="D68" s="0" t="n">
        <v>0.0768408</v>
      </c>
      <c r="E68" s="0" t="n">
        <v>1.55972</v>
      </c>
      <c r="F68" s="0" t="n">
        <v>-1.524</v>
      </c>
      <c r="G68" s="0" t="n">
        <v>-0.0760011</v>
      </c>
      <c r="H68" s="0" t="n">
        <v>0.349123</v>
      </c>
      <c r="I68" s="0" t="n">
        <v>-0.884279</v>
      </c>
      <c r="J68" s="0" t="n">
        <v>-0.483337</v>
      </c>
      <c r="K68" s="8" t="n">
        <v>1E-006</v>
      </c>
      <c r="L68" s="0" t="n">
        <v>1</v>
      </c>
      <c r="M68" s="0" t="n">
        <v>0</v>
      </c>
      <c r="N68" s="0" t="n">
        <v>27.0439</v>
      </c>
      <c r="O68" s="0" t="n">
        <v>269.939</v>
      </c>
      <c r="P68" s="0" t="s">
        <v>99</v>
      </c>
      <c r="S68" s="0" t="n">
        <f aca="false">(-A+SQRT(A^2-4*B*(-O68/10)))/(2*B)</f>
        <v>1.44697073409488</v>
      </c>
      <c r="T68" s="0" t="n">
        <f aca="false">10^(-S68)</f>
        <v>0.035729691459251</v>
      </c>
    </row>
    <row r="69" customFormat="false" ht="12.75" hidden="false" customHeight="false" outlineLevel="0" collapsed="false">
      <c r="A69" s="0" t="s">
        <v>28</v>
      </c>
      <c r="B69" s="0" t="n">
        <v>-1.22878</v>
      </c>
      <c r="C69" s="0" t="n">
        <v>3.4036</v>
      </c>
      <c r="D69" s="0" t="n">
        <v>0.0658026</v>
      </c>
      <c r="E69" s="0" t="n">
        <v>1.43658</v>
      </c>
      <c r="F69" s="0" t="n">
        <v>-1.524</v>
      </c>
      <c r="G69" s="0" t="n">
        <v>0.0925424</v>
      </c>
      <c r="H69" s="0" t="n">
        <v>0.268544</v>
      </c>
      <c r="I69" s="0" t="n">
        <v>-1.03816</v>
      </c>
      <c r="J69" s="0" t="n">
        <v>0.285483</v>
      </c>
      <c r="K69" s="8" t="n">
        <v>1E-006</v>
      </c>
      <c r="L69" s="0" t="n">
        <v>1</v>
      </c>
      <c r="M69" s="0" t="n">
        <v>0</v>
      </c>
      <c r="N69" s="0" t="n">
        <v>22.2423</v>
      </c>
      <c r="O69" s="0" t="n">
        <v>86.6558</v>
      </c>
      <c r="P69" s="0" t="s">
        <v>100</v>
      </c>
      <c r="S69" s="0" t="n">
        <f aca="false">(-A+SQRT(A^2-4*B*(-O69/10)))/(2*B)</f>
        <v>0.520332787335208</v>
      </c>
      <c r="T69" s="0" t="n">
        <f aca="false">10^(-S69)</f>
        <v>0.301763850489093</v>
      </c>
    </row>
    <row r="70" customFormat="false" ht="12.75" hidden="false" customHeight="false" outlineLevel="0" collapsed="false">
      <c r="A70" s="0" t="s">
        <v>28</v>
      </c>
      <c r="B70" s="0" t="n">
        <v>-1.22404</v>
      </c>
      <c r="C70" s="0" t="n">
        <v>3.4036</v>
      </c>
      <c r="D70" s="0" t="n">
        <v>0.0543414</v>
      </c>
      <c r="E70" s="0" t="n">
        <v>1.64943</v>
      </c>
      <c r="F70" s="0" t="n">
        <v>-1.524</v>
      </c>
      <c r="G70" s="0" t="n">
        <v>0.111195</v>
      </c>
      <c r="H70" s="0" t="n">
        <v>-0.191686</v>
      </c>
      <c r="I70" s="0" t="n">
        <v>-0.401302</v>
      </c>
      <c r="J70" s="0" t="n">
        <v>-0.206303</v>
      </c>
      <c r="K70" s="8" t="n">
        <v>1E-006</v>
      </c>
      <c r="L70" s="0" t="n">
        <v>1</v>
      </c>
      <c r="M70" s="0" t="n">
        <v>0</v>
      </c>
      <c r="N70" s="0" t="n">
        <v>24.0879</v>
      </c>
      <c r="O70" s="0" t="n">
        <v>78.8441</v>
      </c>
      <c r="P70" s="0" t="s">
        <v>101</v>
      </c>
      <c r="S70" s="0" t="n">
        <f aca="false">(-A+SQRT(A^2-4*B*(-O70/10)))/(2*B)</f>
        <v>0.476154994797631</v>
      </c>
      <c r="T70" s="0" t="n">
        <f aca="false">10^(-S70)</f>
        <v>0.334075790869823</v>
      </c>
    </row>
    <row r="71" customFormat="false" ht="12.75" hidden="false" customHeight="false" outlineLevel="0" collapsed="false">
      <c r="A71" s="0" t="s">
        <v>28</v>
      </c>
      <c r="B71" s="0" t="n">
        <v>-1.22021</v>
      </c>
      <c r="C71" s="0" t="n">
        <v>3.4036</v>
      </c>
      <c r="D71" s="0" t="n">
        <v>0.0425344</v>
      </c>
      <c r="E71" s="0" t="n">
        <v>1.71652</v>
      </c>
      <c r="F71" s="0" t="n">
        <v>-1.524</v>
      </c>
      <c r="G71" s="0" t="n">
        <v>-0.0293723</v>
      </c>
      <c r="H71" s="0" t="n">
        <v>0.211123</v>
      </c>
      <c r="I71" s="0" t="n">
        <v>-0.420462</v>
      </c>
      <c r="J71" s="0" t="n">
        <v>0.123883</v>
      </c>
      <c r="K71" s="8" t="n">
        <v>1E-006</v>
      </c>
      <c r="L71" s="0" t="n">
        <v>1</v>
      </c>
      <c r="M71" s="0" t="n">
        <v>0</v>
      </c>
      <c r="N71" s="0" t="n">
        <v>23.6951</v>
      </c>
      <c r="O71" s="0" t="n">
        <v>96.0043</v>
      </c>
      <c r="P71" s="0" t="s">
        <v>102</v>
      </c>
      <c r="S71" s="0" t="n">
        <f aca="false">(-A+SQRT(A^2-4*B*(-O71/10)))/(2*B)</f>
        <v>0.572586178232668</v>
      </c>
      <c r="T71" s="0" t="n">
        <f aca="false">10^(-S71)</f>
        <v>0.267555462295517</v>
      </c>
    </row>
    <row r="72" customFormat="false" ht="12.75" hidden="false" customHeight="false" outlineLevel="0" collapsed="false">
      <c r="A72" s="0" t="s">
        <v>28</v>
      </c>
      <c r="B72" s="0" t="n">
        <v>-1.21732</v>
      </c>
      <c r="C72" s="0" t="n">
        <v>3.4036</v>
      </c>
      <c r="D72" s="0" t="n">
        <v>0.0304323</v>
      </c>
      <c r="E72" s="0" t="n">
        <v>1.69969</v>
      </c>
      <c r="F72" s="0" t="n">
        <v>-1.524</v>
      </c>
      <c r="G72" s="0" t="n">
        <v>0.0616653</v>
      </c>
      <c r="H72" s="0" t="n">
        <v>-0.00821392</v>
      </c>
      <c r="I72" s="0" t="n">
        <v>-0.0742806</v>
      </c>
      <c r="J72" s="0" t="n">
        <v>-0.366746</v>
      </c>
      <c r="K72" s="8" t="n">
        <v>1E-006</v>
      </c>
      <c r="L72" s="0" t="n">
        <v>1</v>
      </c>
      <c r="M72" s="0" t="n">
        <v>0</v>
      </c>
      <c r="N72" s="0" t="n">
        <v>34.7274</v>
      </c>
      <c r="O72" s="0" t="n">
        <v>255.95</v>
      </c>
      <c r="P72" s="0" t="s">
        <v>103</v>
      </c>
      <c r="S72" s="0" t="n">
        <f aca="false">(-A+SQRT(A^2-4*B*(-O72/10)))/(2*B)</f>
        <v>1.38233041139025</v>
      </c>
      <c r="T72" s="0" t="n">
        <f aca="false">10^(-S72)</f>
        <v>0.0414638465517727</v>
      </c>
    </row>
    <row r="73" customFormat="false" ht="12.75" hidden="false" customHeight="false" outlineLevel="0" collapsed="false">
      <c r="A73" s="0" t="s">
        <v>28</v>
      </c>
      <c r="B73" s="0" t="n">
        <v>-1.21538</v>
      </c>
      <c r="C73" s="0" t="n">
        <v>3.4036</v>
      </c>
      <c r="D73" s="0" t="n">
        <v>0.0181101</v>
      </c>
      <c r="E73" s="0" t="n">
        <v>1.70698</v>
      </c>
      <c r="F73" s="0" t="n">
        <v>-1.524</v>
      </c>
      <c r="G73" s="0" t="n">
        <v>-0.0607144</v>
      </c>
      <c r="H73" s="0" t="n">
        <v>0.309013</v>
      </c>
      <c r="I73" s="0" t="n">
        <v>-0.155624</v>
      </c>
      <c r="J73" s="0" t="n">
        <v>0.250034</v>
      </c>
      <c r="K73" s="8" t="n">
        <v>1E-006</v>
      </c>
      <c r="L73" s="0" t="n">
        <v>1</v>
      </c>
      <c r="M73" s="0" t="n">
        <v>0</v>
      </c>
      <c r="N73" s="0" t="n">
        <v>24.5585</v>
      </c>
      <c r="O73" s="0" t="n">
        <v>208.485</v>
      </c>
      <c r="P73" s="0" t="s">
        <v>104</v>
      </c>
      <c r="S73" s="0" t="n">
        <f aca="false">(-A+SQRT(A^2-4*B*(-O73/10)))/(2*B)</f>
        <v>1.15645477634222</v>
      </c>
      <c r="T73" s="0" t="n">
        <f aca="false">10^(-S73)</f>
        <v>0.0697501624865329</v>
      </c>
    </row>
    <row r="74" customFormat="false" ht="12.75" hidden="false" customHeight="false" outlineLevel="0" collapsed="false">
      <c r="A74" s="0" t="s">
        <v>28</v>
      </c>
      <c r="B74" s="0" t="n">
        <v>-1.21442</v>
      </c>
      <c r="C74" s="0" t="n">
        <v>3.4036</v>
      </c>
      <c r="D74" s="0" t="n">
        <v>0.00561493</v>
      </c>
      <c r="E74" s="0" t="n">
        <v>1.60302</v>
      </c>
      <c r="F74" s="0" t="n">
        <v>-1.524</v>
      </c>
      <c r="G74" s="0" t="n">
        <v>0.14411</v>
      </c>
      <c r="H74" s="0" t="n">
        <v>0.157098</v>
      </c>
      <c r="I74" s="0" t="n">
        <v>-0.102702</v>
      </c>
      <c r="J74" s="0" t="n">
        <v>0.403925</v>
      </c>
      <c r="K74" s="8" t="n">
        <v>1E-006</v>
      </c>
      <c r="L74" s="0" t="n">
        <v>1</v>
      </c>
      <c r="M74" s="0" t="n">
        <v>0</v>
      </c>
      <c r="N74" s="0" t="n">
        <v>24.0723</v>
      </c>
      <c r="O74" s="0" t="n">
        <v>115.598</v>
      </c>
      <c r="P74" s="0" t="s">
        <v>105</v>
      </c>
      <c r="S74" s="0" t="n">
        <f aca="false">(-A+SQRT(A^2-4*B*(-O74/10)))/(2*B)</f>
        <v>0.680033355584743</v>
      </c>
      <c r="T74" s="0" t="n">
        <f aca="false">10^(-S74)</f>
        <v>0.208913567056524</v>
      </c>
    </row>
    <row r="75" customFormat="false" ht="12.75" hidden="false" customHeight="false" outlineLevel="0" collapsed="false">
      <c r="A75" s="0" t="s">
        <v>28</v>
      </c>
      <c r="B75" s="0" t="n">
        <v>-1.22129</v>
      </c>
      <c r="C75" s="0" t="n">
        <v>3.4036</v>
      </c>
      <c r="D75" s="0" t="n">
        <v>-0.00792762</v>
      </c>
      <c r="E75" s="0" t="n">
        <v>1.30259</v>
      </c>
      <c r="F75" s="0" t="n">
        <v>-1.524</v>
      </c>
      <c r="G75" s="0" t="n">
        <v>0.0733756</v>
      </c>
      <c r="H75" s="0" t="n">
        <v>0.0799606</v>
      </c>
      <c r="I75" s="0" t="n">
        <v>-0.0401879</v>
      </c>
      <c r="J75" s="0" t="n">
        <v>-0.240626</v>
      </c>
      <c r="K75" s="8" t="n">
        <v>1E-006</v>
      </c>
      <c r="L75" s="0" t="n">
        <v>1</v>
      </c>
      <c r="M75" s="0" t="n">
        <v>0</v>
      </c>
      <c r="N75" s="0" t="n">
        <v>26.2035</v>
      </c>
      <c r="O75" s="0" t="n">
        <v>484.238</v>
      </c>
      <c r="P75" s="0" t="s">
        <v>106</v>
      </c>
      <c r="S75" s="0" t="n">
        <f aca="false">(-A+SQRT(A^2-4*B*(-O75/10)))/(2*B)</f>
        <v>2.34998831865529</v>
      </c>
      <c r="T75" s="0" t="n">
        <f aca="false">10^(-S75)</f>
        <v>0.00446695606890744</v>
      </c>
    </row>
    <row r="76" customFormat="false" ht="12.75" hidden="false" customHeight="false" outlineLevel="0" collapsed="false">
      <c r="A76" s="0" t="s">
        <v>28</v>
      </c>
      <c r="B76" s="0" t="n">
        <v>-1.2224</v>
      </c>
      <c r="C76" s="0" t="n">
        <v>3.4036</v>
      </c>
      <c r="D76" s="0" t="n">
        <v>-0.0193554</v>
      </c>
      <c r="E76" s="0" t="n">
        <v>1.60765</v>
      </c>
      <c r="F76" s="0" t="n">
        <v>-1.524</v>
      </c>
      <c r="G76" s="0" t="n">
        <v>0.0582944</v>
      </c>
      <c r="H76" s="0" t="n">
        <v>-0.756369</v>
      </c>
      <c r="I76" s="0" t="n">
        <v>-0.32755</v>
      </c>
      <c r="J76" s="0" t="n">
        <v>0.0113867</v>
      </c>
      <c r="K76" s="8" t="n">
        <v>1E-006</v>
      </c>
      <c r="L76" s="0" t="n">
        <v>1</v>
      </c>
      <c r="M76" s="0" t="n">
        <v>0</v>
      </c>
      <c r="N76" s="0" t="n">
        <v>24.5276</v>
      </c>
      <c r="O76" s="0" t="n">
        <v>2587.64</v>
      </c>
      <c r="P76" s="0" t="s">
        <v>107</v>
      </c>
      <c r="S76" s="0" t="n">
        <f aca="false">(-A+SQRT(A^2-4*B*(-O76/10)))/(2*B)</f>
        <v>7.92557467521313</v>
      </c>
      <c r="T76" s="0" t="n">
        <f aca="false">10^(-S76)</f>
        <v>1.18693059548971E-008</v>
      </c>
    </row>
    <row r="77" customFormat="false" ht="12.75" hidden="false" customHeight="false" outlineLevel="0" collapsed="false">
      <c r="A77" s="0" t="s">
        <v>28</v>
      </c>
      <c r="B77" s="0" t="n">
        <v>-1.22437</v>
      </c>
      <c r="C77" s="0" t="n">
        <v>3.4036</v>
      </c>
      <c r="D77" s="0" t="n">
        <v>-0.0307187</v>
      </c>
      <c r="E77" s="0" t="n">
        <v>1.52598</v>
      </c>
      <c r="F77" s="0" t="n">
        <v>-1.524</v>
      </c>
      <c r="G77" s="0" t="n">
        <v>-0.182383</v>
      </c>
      <c r="H77" s="0" t="n">
        <v>-0.0661034</v>
      </c>
      <c r="I77" s="0" t="n">
        <v>-0.0485203</v>
      </c>
      <c r="J77" s="0" t="n">
        <v>0.387667</v>
      </c>
      <c r="K77" s="8" t="n">
        <v>1E-006</v>
      </c>
      <c r="L77" s="0" t="n">
        <v>1</v>
      </c>
      <c r="M77" s="0" t="n">
        <v>0</v>
      </c>
      <c r="N77" s="0" t="n">
        <v>29.1306</v>
      </c>
      <c r="O77" s="0" t="n">
        <v>121.912</v>
      </c>
      <c r="P77" s="0" t="s">
        <v>108</v>
      </c>
      <c r="S77" s="0" t="n">
        <f aca="false">(-A+SQRT(A^2-4*B*(-O77/10)))/(2*B)</f>
        <v>0.714087062524844</v>
      </c>
      <c r="T77" s="0" t="n">
        <f aca="false">10^(-S77)</f>
        <v>0.193158105632609</v>
      </c>
    </row>
    <row r="78" customFormat="false" ht="12.75" hidden="false" customHeight="false" outlineLevel="0" collapsed="false">
      <c r="A78" s="0" t="s">
        <v>28</v>
      </c>
      <c r="B78" s="0" t="n">
        <v>-1.22721</v>
      </c>
      <c r="C78" s="0" t="n">
        <v>3.4036</v>
      </c>
      <c r="D78" s="0" t="n">
        <v>-0.0419814</v>
      </c>
      <c r="E78" s="0" t="n">
        <v>1.54709</v>
      </c>
      <c r="F78" s="0" t="n">
        <v>-1.524</v>
      </c>
      <c r="G78" s="0" t="n">
        <v>-0.215663</v>
      </c>
      <c r="H78" s="0" t="n">
        <v>-0.203898</v>
      </c>
      <c r="I78" s="0" t="n">
        <v>-0.314905</v>
      </c>
      <c r="J78" s="0" t="n">
        <v>0.200384</v>
      </c>
      <c r="K78" s="8" t="n">
        <v>1E-006</v>
      </c>
      <c r="L78" s="0" t="n">
        <v>1</v>
      </c>
      <c r="M78" s="0" t="n">
        <v>0</v>
      </c>
      <c r="N78" s="0" t="n">
        <v>23.4042</v>
      </c>
      <c r="O78" s="0" t="n">
        <v>418.202</v>
      </c>
      <c r="P78" s="0" t="s">
        <v>109</v>
      </c>
      <c r="S78" s="0" t="n">
        <f aca="false">(-A+SQRT(A^2-4*B*(-O78/10)))/(2*B)</f>
        <v>2.08704322345312</v>
      </c>
      <c r="T78" s="0" t="n">
        <f aca="false">10^(-S78)</f>
        <v>0.00818383333924617</v>
      </c>
    </row>
    <row r="79" customFormat="false" ht="12.75" hidden="false" customHeight="false" outlineLevel="0" collapsed="false">
      <c r="A79" s="0" t="s">
        <v>28</v>
      </c>
      <c r="B79" s="0" t="n">
        <v>-1.23553</v>
      </c>
      <c r="C79" s="0" t="n">
        <v>3.4036</v>
      </c>
      <c r="D79" s="0" t="n">
        <v>-0.0639346</v>
      </c>
      <c r="E79" s="0" t="n">
        <v>1.40178</v>
      </c>
      <c r="F79" s="0" t="n">
        <v>-1.524</v>
      </c>
      <c r="G79" s="0" t="n">
        <v>0.189604</v>
      </c>
      <c r="H79" s="0" t="n">
        <v>-0.0476056</v>
      </c>
      <c r="I79" s="0" t="n">
        <v>-0.353587</v>
      </c>
      <c r="J79" s="0" t="n">
        <v>-0.476312</v>
      </c>
      <c r="K79" s="8" t="n">
        <v>1E-006</v>
      </c>
      <c r="L79" s="0" t="n">
        <v>1</v>
      </c>
      <c r="M79" s="0" t="n">
        <v>0</v>
      </c>
      <c r="N79" s="0" t="n">
        <v>24.0225</v>
      </c>
      <c r="O79" s="0" t="n">
        <v>242.108</v>
      </c>
      <c r="P79" s="0" t="s">
        <v>110</v>
      </c>
      <c r="S79" s="0" t="n">
        <f aca="false">(-A+SQRT(A^2-4*B*(-O79/10)))/(2*B)</f>
        <v>1.31753220764501</v>
      </c>
      <c r="T79" s="0" t="n">
        <f aca="false">10^(-S79)</f>
        <v>0.0481357554794236</v>
      </c>
    </row>
    <row r="80" customFormat="false" ht="12.75" hidden="false" customHeight="false" outlineLevel="0" collapsed="false">
      <c r="A80" s="0" t="s">
        <v>28</v>
      </c>
      <c r="B80" s="0" t="n">
        <v>-1.24099</v>
      </c>
      <c r="C80" s="0" t="n">
        <v>3.4036</v>
      </c>
      <c r="D80" s="0" t="n">
        <v>-0.0744666</v>
      </c>
      <c r="E80" s="0" t="n">
        <v>1.42901</v>
      </c>
      <c r="F80" s="0" t="n">
        <v>-1.524</v>
      </c>
      <c r="G80" s="0" t="n">
        <v>0.0447991</v>
      </c>
      <c r="H80" s="0" t="n">
        <v>0.294888</v>
      </c>
      <c r="I80" s="0" t="n">
        <v>-0.374861</v>
      </c>
      <c r="J80" s="0" t="n">
        <v>0.396544</v>
      </c>
      <c r="K80" s="8" t="n">
        <v>1E-006</v>
      </c>
      <c r="L80" s="0" t="n">
        <v>1</v>
      </c>
      <c r="M80" s="0" t="n">
        <v>0</v>
      </c>
      <c r="N80" s="0" t="n">
        <v>26.2051</v>
      </c>
      <c r="O80" s="0" t="n">
        <v>378.704</v>
      </c>
      <c r="P80" s="0" t="s">
        <v>111</v>
      </c>
      <c r="S80" s="0" t="n">
        <f aca="false">(-A+SQRT(A^2-4*B*(-O80/10)))/(2*B)</f>
        <v>1.92378372912354</v>
      </c>
      <c r="T80" s="0" t="n">
        <f aca="false">10^(-S80)</f>
        <v>0.0119183537294989</v>
      </c>
    </row>
    <row r="81" customFormat="false" ht="12.75" hidden="false" customHeight="false" outlineLevel="0" collapsed="false">
      <c r="A81" s="0" t="s">
        <v>28</v>
      </c>
      <c r="B81" s="0" t="n">
        <v>-1.24726</v>
      </c>
      <c r="C81" s="0" t="n">
        <v>3.4036</v>
      </c>
      <c r="D81" s="0" t="n">
        <v>-0.0845366</v>
      </c>
      <c r="E81" s="0" t="n">
        <v>1.65178</v>
      </c>
      <c r="F81" s="0" t="n">
        <v>-1.524</v>
      </c>
      <c r="G81" s="0" t="n">
        <v>-0.124599</v>
      </c>
      <c r="H81" s="0" t="n">
        <v>-0.154893</v>
      </c>
      <c r="I81" s="0" t="n">
        <v>-1.05697</v>
      </c>
      <c r="J81" s="0" t="n">
        <v>0.373245</v>
      </c>
      <c r="K81" s="8" t="n">
        <v>1E-006</v>
      </c>
      <c r="L81" s="0" t="n">
        <v>1</v>
      </c>
      <c r="M81" s="0" t="n">
        <v>0</v>
      </c>
      <c r="N81" s="0" t="n">
        <v>27.6094</v>
      </c>
      <c r="O81" s="0" t="n">
        <v>354.504</v>
      </c>
      <c r="P81" s="0" t="s">
        <v>112</v>
      </c>
      <c r="S81" s="0" t="n">
        <f aca="false">(-A+SQRT(A^2-4*B*(-O81/10)))/(2*B)</f>
        <v>1.82132573842881</v>
      </c>
      <c r="T81" s="0" t="n">
        <f aca="false">10^(-S81)</f>
        <v>0.0150894795761488</v>
      </c>
    </row>
    <row r="82" customFormat="false" ht="12.75" hidden="false" customHeight="false" outlineLevel="0" collapsed="false">
      <c r="A82" s="0" t="s">
        <v>28</v>
      </c>
      <c r="B82" s="0" t="n">
        <v>-1.25431</v>
      </c>
      <c r="C82" s="0" t="n">
        <v>3.4036</v>
      </c>
      <c r="D82" s="0" t="n">
        <v>-0.094086</v>
      </c>
      <c r="E82" s="0" t="n">
        <v>1.39705</v>
      </c>
      <c r="F82" s="0" t="n">
        <v>-1.524</v>
      </c>
      <c r="G82" s="0" t="n">
        <v>0.125251</v>
      </c>
      <c r="H82" s="0" t="n">
        <v>-0.185429</v>
      </c>
      <c r="I82" s="0" t="n">
        <v>-0.638165</v>
      </c>
      <c r="J82" s="0" t="n">
        <v>-0.0828048</v>
      </c>
      <c r="K82" s="8" t="n">
        <v>1E-006</v>
      </c>
      <c r="L82" s="0" t="n">
        <v>1</v>
      </c>
      <c r="M82" s="0" t="n">
        <v>0</v>
      </c>
      <c r="N82" s="0" t="n">
        <v>25.1306</v>
      </c>
      <c r="O82" s="0" t="n">
        <v>300.208</v>
      </c>
      <c r="P82" s="0" t="s">
        <v>113</v>
      </c>
      <c r="S82" s="0" t="n">
        <f aca="false">(-A+SQRT(A^2-4*B*(-O82/10)))/(2*B)</f>
        <v>1.58407683531347</v>
      </c>
      <c r="T82" s="0" t="n">
        <f aca="false">10^(-S82)</f>
        <v>0.026056925104952</v>
      </c>
    </row>
    <row r="83" customFormat="false" ht="12.75" hidden="false" customHeight="false" outlineLevel="0" collapsed="false">
      <c r="A83" s="0" t="s">
        <v>28</v>
      </c>
      <c r="B83" s="0" t="n">
        <v>-1.26207</v>
      </c>
      <c r="C83" s="0" t="n">
        <v>3.4036</v>
      </c>
      <c r="D83" s="0" t="n">
        <v>-0.103032</v>
      </c>
      <c r="E83" s="0" t="n">
        <v>1.62367</v>
      </c>
      <c r="F83" s="0" t="n">
        <v>-1.524</v>
      </c>
      <c r="G83" s="0" t="n">
        <v>0.170631</v>
      </c>
      <c r="H83" s="0" t="n">
        <v>-0.50921</v>
      </c>
      <c r="I83" s="0" t="n">
        <v>-0.785809</v>
      </c>
      <c r="J83" s="0" t="n">
        <v>0.173087</v>
      </c>
      <c r="K83" s="8" t="n">
        <v>1E-006</v>
      </c>
      <c r="L83" s="0" t="n">
        <v>1</v>
      </c>
      <c r="M83" s="0" t="n">
        <v>0</v>
      </c>
      <c r="N83" s="0" t="n">
        <v>25.0971</v>
      </c>
      <c r="O83" s="0" t="n">
        <v>86.7009</v>
      </c>
      <c r="P83" s="0" t="s">
        <v>114</v>
      </c>
      <c r="S83" s="0" t="n">
        <f aca="false">(-A+SQRT(A^2-4*B*(-O83/10)))/(2*B)</f>
        <v>0.520586466162107</v>
      </c>
      <c r="T83" s="0" t="n">
        <f aca="false">10^(-S83)</f>
        <v>0.301587636538119</v>
      </c>
    </row>
    <row r="84" customFormat="false" ht="12.75" hidden="false" customHeight="false" outlineLevel="0" collapsed="false">
      <c r="A84" s="0" t="s">
        <v>28</v>
      </c>
      <c r="B84" s="0" t="n">
        <v>-1.2705</v>
      </c>
      <c r="C84" s="0" t="n">
        <v>3.4036</v>
      </c>
      <c r="D84" s="0" t="n">
        <v>-0.111318</v>
      </c>
      <c r="E84" s="0" t="n">
        <v>1.61153</v>
      </c>
      <c r="F84" s="0" t="n">
        <v>-1.524</v>
      </c>
      <c r="G84" s="0" t="n">
        <v>0.171876</v>
      </c>
      <c r="H84" s="0" t="n">
        <v>0.252989</v>
      </c>
      <c r="I84" s="0" t="n">
        <v>-0.575727</v>
      </c>
      <c r="J84" s="0" t="n">
        <v>0.0750875</v>
      </c>
      <c r="K84" s="8" t="n">
        <v>1E-006</v>
      </c>
      <c r="L84" s="0" t="n">
        <v>1</v>
      </c>
      <c r="M84" s="0" t="n">
        <v>0</v>
      </c>
      <c r="N84" s="0" t="n">
        <v>25.3185</v>
      </c>
      <c r="O84" s="0" t="n">
        <v>494.86</v>
      </c>
      <c r="P84" s="0" t="s">
        <v>115</v>
      </c>
      <c r="S84" s="0" t="n">
        <f aca="false">(-A+SQRT(A^2-4*B*(-O84/10)))/(2*B)</f>
        <v>2.39120522543019</v>
      </c>
      <c r="T84" s="0" t="n">
        <f aca="false">10^(-S84)</f>
        <v>0.00406251310142627</v>
      </c>
    </row>
    <row r="85" customFormat="false" ht="12.75" hidden="false" customHeight="false" outlineLevel="0" collapsed="false">
      <c r="A85" s="0" t="s">
        <v>28</v>
      </c>
      <c r="B85" s="0" t="n">
        <v>-1.27954</v>
      </c>
      <c r="C85" s="0" t="n">
        <v>3.4036</v>
      </c>
      <c r="D85" s="0" t="n">
        <v>-0.118905</v>
      </c>
      <c r="E85" s="0" t="n">
        <v>1.58359</v>
      </c>
      <c r="F85" s="0" t="n">
        <v>-1.524</v>
      </c>
      <c r="G85" s="0" t="n">
        <v>-0.196722</v>
      </c>
      <c r="H85" s="0" t="n">
        <v>-0.832905</v>
      </c>
      <c r="I85" s="0" t="n">
        <v>-0.628967</v>
      </c>
      <c r="J85" s="0" t="n">
        <v>-0.109652</v>
      </c>
      <c r="K85" s="8" t="n">
        <v>1E-006</v>
      </c>
      <c r="L85" s="0" t="n">
        <v>1</v>
      </c>
      <c r="M85" s="0" t="n">
        <v>0</v>
      </c>
      <c r="N85" s="0" t="n">
        <v>29.3641</v>
      </c>
      <c r="O85" s="0" t="n">
        <v>106.313</v>
      </c>
      <c r="P85" s="0" t="s">
        <v>116</v>
      </c>
      <c r="S85" s="0" t="n">
        <f aca="false">(-A+SQRT(A^2-4*B*(-O85/10)))/(2*B)</f>
        <v>0.629457327790158</v>
      </c>
      <c r="T85" s="0" t="n">
        <f aca="false">10^(-S85)</f>
        <v>0.234715987482279</v>
      </c>
    </row>
    <row r="86" customFormat="false" ht="12.75" hidden="false" customHeight="false" outlineLevel="0" collapsed="false">
      <c r="A86" s="0" t="s">
        <v>28</v>
      </c>
      <c r="B86" s="0" t="n">
        <v>-1.2891</v>
      </c>
      <c r="C86" s="0" t="n">
        <v>3.4036</v>
      </c>
      <c r="D86" s="0" t="n">
        <v>-0.12572</v>
      </c>
      <c r="E86" s="0" t="n">
        <v>1.46954</v>
      </c>
      <c r="F86" s="0" t="n">
        <v>-1.524</v>
      </c>
      <c r="G86" s="0" t="n">
        <v>-0.133159</v>
      </c>
      <c r="H86" s="0" t="n">
        <v>-0.477515</v>
      </c>
      <c r="I86" s="0" t="n">
        <v>-0.308132</v>
      </c>
      <c r="J86" s="0" t="n">
        <v>0.0579099</v>
      </c>
      <c r="K86" s="8" t="n">
        <v>1E-006</v>
      </c>
      <c r="L86" s="0" t="n">
        <v>1</v>
      </c>
      <c r="M86" s="0" t="n">
        <v>0</v>
      </c>
      <c r="N86" s="0" t="n">
        <v>27.6153</v>
      </c>
      <c r="O86" s="0" t="n">
        <v>108.633</v>
      </c>
      <c r="P86" s="0" t="s">
        <v>117</v>
      </c>
      <c r="S86" s="0" t="n">
        <f aca="false">(-A+SQRT(A^2-4*B*(-O86/10)))/(2*B)</f>
        <v>0.642151103327157</v>
      </c>
      <c r="T86" s="0" t="n">
        <f aca="false">10^(-S86)</f>
        <v>0.227954881453781</v>
      </c>
    </row>
    <row r="87" customFormat="false" ht="12.75" hidden="false" customHeight="false" outlineLevel="0" collapsed="false">
      <c r="A87" s="0" t="s">
        <v>28</v>
      </c>
      <c r="B87" s="0" t="n">
        <v>-1.29913</v>
      </c>
      <c r="C87" s="0" t="n">
        <v>3.4036</v>
      </c>
      <c r="D87" s="0" t="n">
        <v>-0.131742</v>
      </c>
      <c r="E87" s="0" t="n">
        <v>1.37218</v>
      </c>
      <c r="F87" s="0" t="n">
        <v>-1.524</v>
      </c>
      <c r="G87" s="0" t="n">
        <v>0.0292081</v>
      </c>
      <c r="H87" s="0" t="n">
        <v>-0.0641462</v>
      </c>
      <c r="I87" s="0" t="n">
        <v>-0.55265</v>
      </c>
      <c r="J87" s="0" t="n">
        <v>-0.5403</v>
      </c>
      <c r="K87" s="8" t="n">
        <v>1E-006</v>
      </c>
      <c r="L87" s="0" t="n">
        <v>1</v>
      </c>
      <c r="M87" s="0" t="n">
        <v>0</v>
      </c>
      <c r="N87" s="0" t="n">
        <v>27.4547</v>
      </c>
      <c r="O87" s="0" t="n">
        <v>86.9301</v>
      </c>
      <c r="P87" s="0" t="s">
        <v>118</v>
      </c>
      <c r="S87" s="0" t="n">
        <f aca="false">(-A+SQRT(A^2-4*B*(-O87/10)))/(2*B)</f>
        <v>0.521875430501257</v>
      </c>
      <c r="T87" s="0" t="n">
        <f aca="false">10^(-S87)</f>
        <v>0.300693866478859</v>
      </c>
    </row>
    <row r="88" customFormat="false" ht="12.75" hidden="false" customHeight="false" outlineLevel="0" collapsed="false">
      <c r="A88" s="0" t="s">
        <v>28</v>
      </c>
      <c r="B88" s="0" t="n">
        <v>-1.30964</v>
      </c>
      <c r="C88" s="0" t="n">
        <v>3.4036</v>
      </c>
      <c r="D88" s="0" t="n">
        <v>-0.136987</v>
      </c>
      <c r="E88" s="0" t="n">
        <v>1.57407</v>
      </c>
      <c r="F88" s="0" t="n">
        <v>-1.524</v>
      </c>
      <c r="G88" s="0" t="n">
        <v>0.151936</v>
      </c>
      <c r="H88" s="0" t="n">
        <v>0.0495072</v>
      </c>
      <c r="I88" s="0" t="n">
        <v>-0.341627</v>
      </c>
      <c r="J88" s="0" t="n">
        <v>-0.245763</v>
      </c>
      <c r="K88" s="8" t="n">
        <v>1E-006</v>
      </c>
      <c r="L88" s="0" t="n">
        <v>1</v>
      </c>
      <c r="M88" s="0" t="n">
        <v>0</v>
      </c>
      <c r="N88" s="0" t="n">
        <v>28.9325</v>
      </c>
      <c r="O88" s="0" t="n">
        <v>671.412</v>
      </c>
      <c r="P88" s="0" t="s">
        <v>119</v>
      </c>
      <c r="S88" s="0" t="n">
        <f aca="false">(-A+SQRT(A^2-4*B*(-O88/10)))/(2*B)</f>
        <v>3.03888850117476</v>
      </c>
      <c r="T88" s="0" t="n">
        <f aca="false">10^(-S88)</f>
        <v>0.000914347956949022</v>
      </c>
    </row>
    <row r="89" customFormat="false" ht="12.75" hidden="false" customHeight="false" outlineLevel="0" collapsed="false">
      <c r="A89" s="0" t="s">
        <v>28</v>
      </c>
      <c r="B89" s="0" t="n">
        <v>-1.32054</v>
      </c>
      <c r="C89" s="0" t="n">
        <v>3.4036</v>
      </c>
      <c r="D89" s="0" t="n">
        <v>-0.141408</v>
      </c>
      <c r="E89" s="0" t="n">
        <v>1.63845</v>
      </c>
      <c r="F89" s="0" t="n">
        <v>-1.524</v>
      </c>
      <c r="G89" s="0" t="n">
        <v>-0.0616478</v>
      </c>
      <c r="H89" s="0" t="n">
        <v>-0.063183</v>
      </c>
      <c r="I89" s="0" t="n">
        <v>-1.0825</v>
      </c>
      <c r="J89" s="0" t="n">
        <v>0.0177594</v>
      </c>
      <c r="K89" s="8" t="n">
        <v>1E-006</v>
      </c>
      <c r="L89" s="0" t="n">
        <v>1</v>
      </c>
      <c r="M89" s="0" t="n">
        <v>0</v>
      </c>
      <c r="N89" s="0" t="n">
        <v>28.1447</v>
      </c>
      <c r="O89" s="0" t="n">
        <v>116.558</v>
      </c>
      <c r="P89" s="0" t="s">
        <v>120</v>
      </c>
      <c r="S89" s="0" t="n">
        <f aca="false">(-A+SQRT(A^2-4*B*(-O89/10)))/(2*B)</f>
        <v>0.685228451597112</v>
      </c>
      <c r="T89" s="0" t="n">
        <f aca="false">10^(-S89)</f>
        <v>0.2064293991155</v>
      </c>
    </row>
    <row r="90" customFormat="false" ht="12.75" hidden="false" customHeight="false" outlineLevel="0" collapsed="false">
      <c r="A90" s="0" t="s">
        <v>28</v>
      </c>
      <c r="B90" s="0" t="n">
        <v>-1.33182</v>
      </c>
      <c r="C90" s="0" t="n">
        <v>3.4036</v>
      </c>
      <c r="D90" s="0" t="n">
        <v>-0.144981</v>
      </c>
      <c r="E90" s="0" t="n">
        <v>1.48416</v>
      </c>
      <c r="F90" s="0" t="n">
        <v>-1.524</v>
      </c>
      <c r="G90" s="0" t="n">
        <v>0.0779076</v>
      </c>
      <c r="H90" s="0" t="n">
        <v>0.422131</v>
      </c>
      <c r="I90" s="0" t="n">
        <v>-0.477786</v>
      </c>
      <c r="J90" s="0" t="n">
        <v>-0.330441</v>
      </c>
      <c r="K90" s="8" t="n">
        <v>1E-006</v>
      </c>
      <c r="L90" s="0" t="n">
        <v>1</v>
      </c>
      <c r="M90" s="0" t="n">
        <v>0</v>
      </c>
      <c r="N90" s="0" t="n">
        <v>21.4897</v>
      </c>
      <c r="O90" s="0" t="n">
        <v>112.383</v>
      </c>
      <c r="P90" s="0" t="s">
        <v>121</v>
      </c>
      <c r="S90" s="0" t="n">
        <f aca="false">(-A+SQRT(A^2-4*B*(-O90/10)))/(2*B)</f>
        <v>0.6625890323444</v>
      </c>
      <c r="T90" s="0" t="n">
        <f aca="false">10^(-S90)</f>
        <v>0.217475815300291</v>
      </c>
    </row>
    <row r="91" customFormat="false" ht="12.75" hidden="false" customHeight="false" outlineLevel="0" collapsed="false">
      <c r="A91" s="0" t="s">
        <v>28</v>
      </c>
      <c r="B91" s="0" t="n">
        <v>-1.34337</v>
      </c>
      <c r="C91" s="0" t="n">
        <v>3.4036</v>
      </c>
      <c r="D91" s="0" t="n">
        <v>-0.147673</v>
      </c>
      <c r="E91" s="0" t="n">
        <v>1.57833</v>
      </c>
      <c r="F91" s="0" t="n">
        <v>-1.524</v>
      </c>
      <c r="G91" s="0" t="n">
        <v>-0.183598</v>
      </c>
      <c r="H91" s="0" t="n">
        <v>0.152097</v>
      </c>
      <c r="I91" s="0" t="n">
        <v>-0.678478</v>
      </c>
      <c r="J91" s="0" t="n">
        <v>0.0875566</v>
      </c>
      <c r="K91" s="8" t="n">
        <v>1E-006</v>
      </c>
      <c r="L91" s="0" t="n">
        <v>1</v>
      </c>
      <c r="M91" s="0" t="n">
        <v>0</v>
      </c>
      <c r="N91" s="0" t="n">
        <v>27.6492</v>
      </c>
      <c r="O91" s="0" t="n">
        <v>583.375</v>
      </c>
      <c r="P91" s="0" t="s">
        <v>122</v>
      </c>
      <c r="S91" s="0" t="n">
        <f aca="false">(-A+SQRT(A^2-4*B*(-O91/10)))/(2*B)</f>
        <v>2.72422711558579</v>
      </c>
      <c r="T91" s="0" t="n">
        <f aca="false">10^(-S91)</f>
        <v>0.00188700427654637</v>
      </c>
    </row>
    <row r="92" customFormat="false" ht="12.75" hidden="false" customHeight="false" outlineLevel="0" collapsed="false">
      <c r="A92" s="0" t="s">
        <v>28</v>
      </c>
      <c r="B92" s="0" t="n">
        <v>-1.3551</v>
      </c>
      <c r="C92" s="0" t="n">
        <v>3.4036</v>
      </c>
      <c r="D92" s="0" t="n">
        <v>-0.149445</v>
      </c>
      <c r="E92" s="0" t="n">
        <v>1.41722</v>
      </c>
      <c r="F92" s="0" t="n">
        <v>-1.524</v>
      </c>
      <c r="G92" s="8" t="n">
        <v>8.07853E-005</v>
      </c>
      <c r="H92" s="0" t="n">
        <v>0.33441</v>
      </c>
      <c r="I92" s="0" t="n">
        <v>-0.54939</v>
      </c>
      <c r="J92" s="0" t="n">
        <v>-0.843768</v>
      </c>
      <c r="K92" s="8" t="n">
        <v>1E-006</v>
      </c>
      <c r="L92" s="0" t="n">
        <v>1</v>
      </c>
      <c r="M92" s="0" t="n">
        <v>0</v>
      </c>
      <c r="N92" s="0" t="n">
        <v>28.8281</v>
      </c>
      <c r="O92" s="0" t="n">
        <v>83.7409</v>
      </c>
      <c r="P92" s="0" t="s">
        <v>123</v>
      </c>
      <c r="S92" s="0" t="n">
        <f aca="false">(-A+SQRT(A^2-4*B*(-O92/10)))/(2*B)</f>
        <v>0.503903735637752</v>
      </c>
      <c r="T92" s="0" t="n">
        <f aca="false">10^(-S92)</f>
        <v>0.313398031564825</v>
      </c>
    </row>
    <row r="93" customFormat="false" ht="12.75" hidden="false" customHeight="false" outlineLevel="0" collapsed="false">
      <c r="A93" s="0" t="s">
        <v>28</v>
      </c>
      <c r="B93" s="0" t="n">
        <v>-1.36694</v>
      </c>
      <c r="C93" s="0" t="n">
        <v>3.4036</v>
      </c>
      <c r="D93" s="0" t="n">
        <v>-0.150289</v>
      </c>
      <c r="E93" s="0" t="n">
        <v>1.43264</v>
      </c>
      <c r="F93" s="0" t="n">
        <v>-1.524</v>
      </c>
      <c r="G93" s="0" t="n">
        <v>-0.189816</v>
      </c>
      <c r="H93" s="0" t="n">
        <v>-0.34551</v>
      </c>
      <c r="I93" s="0" t="n">
        <v>-0.35648</v>
      </c>
      <c r="J93" s="0" t="n">
        <v>-0.073637</v>
      </c>
      <c r="K93" s="8" t="n">
        <v>1E-006</v>
      </c>
      <c r="L93" s="0" t="n">
        <v>1</v>
      </c>
      <c r="M93" s="0" t="n">
        <v>0</v>
      </c>
      <c r="N93" s="0" t="n">
        <v>26.5784</v>
      </c>
      <c r="O93" s="0" t="n">
        <v>279.598</v>
      </c>
      <c r="P93" s="0" t="s">
        <v>124</v>
      </c>
      <c r="S93" s="0" t="n">
        <f aca="false">(-A+SQRT(A^2-4*B*(-O93/10)))/(2*B)</f>
        <v>1.4911235716257</v>
      </c>
      <c r="T93" s="0" t="n">
        <f aca="false">10^(-S93)</f>
        <v>0.0322757563545112</v>
      </c>
    </row>
    <row r="94" customFormat="false" ht="12.75" hidden="false" customHeight="false" outlineLevel="0" collapsed="false">
      <c r="A94" s="0" t="s">
        <v>28</v>
      </c>
      <c r="B94" s="0" t="n">
        <v>-1.37879</v>
      </c>
      <c r="C94" s="0" t="n">
        <v>3.4036</v>
      </c>
      <c r="D94" s="0" t="n">
        <v>-0.150197</v>
      </c>
      <c r="E94" s="0" t="n">
        <v>1.60118</v>
      </c>
      <c r="F94" s="0" t="n">
        <v>-1.524</v>
      </c>
      <c r="G94" s="0" t="n">
        <v>-0.159891</v>
      </c>
      <c r="H94" s="0" t="n">
        <v>-0.046734</v>
      </c>
      <c r="I94" s="0" t="n">
        <v>-0.404339</v>
      </c>
      <c r="J94" s="0" t="n">
        <v>-0.222827</v>
      </c>
      <c r="K94" s="8" t="n">
        <v>1E-006</v>
      </c>
      <c r="L94" s="0" t="n">
        <v>1</v>
      </c>
      <c r="M94" s="0" t="n">
        <v>0</v>
      </c>
      <c r="N94" s="0" t="n">
        <v>22.9334</v>
      </c>
      <c r="O94" s="0" t="n">
        <v>303.244</v>
      </c>
      <c r="P94" s="0" t="s">
        <v>125</v>
      </c>
      <c r="S94" s="0" t="n">
        <f aca="false">(-A+SQRT(A^2-4*B*(-O94/10)))/(2*B)</f>
        <v>1.59762890367475</v>
      </c>
      <c r="T94" s="0" t="n">
        <f aca="false">10^(-S94)</f>
        <v>0.0252563796002433</v>
      </c>
    </row>
    <row r="95" customFormat="false" ht="12.75" hidden="false" customHeight="false" outlineLevel="0" collapsed="false">
      <c r="A95" s="0" t="s">
        <v>28</v>
      </c>
      <c r="B95" s="0" t="n">
        <v>-1.39056</v>
      </c>
      <c r="C95" s="0" t="n">
        <v>3.4036</v>
      </c>
      <c r="D95" s="0" t="n">
        <v>-0.149171</v>
      </c>
      <c r="E95" s="0" t="n">
        <v>1.62381</v>
      </c>
      <c r="F95" s="0" t="n">
        <v>-1.524</v>
      </c>
      <c r="G95" s="0" t="n">
        <v>0.125242</v>
      </c>
      <c r="H95" s="0" t="n">
        <v>0.3813</v>
      </c>
      <c r="I95" s="0" t="n">
        <v>-0.37745</v>
      </c>
      <c r="J95" s="0" t="n">
        <v>-0.19967</v>
      </c>
      <c r="K95" s="8" t="n">
        <v>1E-006</v>
      </c>
      <c r="L95" s="0" t="n">
        <v>1</v>
      </c>
      <c r="M95" s="0" t="n">
        <v>0</v>
      </c>
      <c r="N95" s="0" t="n">
        <v>25.5785</v>
      </c>
      <c r="O95" s="0" t="n">
        <v>229.912</v>
      </c>
      <c r="P95" s="0" t="s">
        <v>126</v>
      </c>
      <c r="S95" s="0" t="n">
        <f aca="false">(-A+SQRT(A^2-4*B*(-O95/10)))/(2*B)</f>
        <v>1.25972268580327</v>
      </c>
      <c r="T95" s="0" t="n">
        <f aca="false">10^(-S95)</f>
        <v>0.0549891889488688</v>
      </c>
    </row>
    <row r="96" customFormat="false" ht="12.75" hidden="false" customHeight="false" outlineLevel="0" collapsed="false">
      <c r="A96" s="0" t="s">
        <v>28</v>
      </c>
      <c r="B96" s="0" t="n">
        <v>-1.4022</v>
      </c>
      <c r="C96" s="0" t="n">
        <v>3.4036</v>
      </c>
      <c r="D96" s="0" t="n">
        <v>-0.147225</v>
      </c>
      <c r="E96" s="0" t="n">
        <v>1.55037</v>
      </c>
      <c r="F96" s="0" t="n">
        <v>-1.524</v>
      </c>
      <c r="G96" s="0" t="n">
        <v>0.184177</v>
      </c>
      <c r="H96" s="0" t="n">
        <v>-0.978084</v>
      </c>
      <c r="I96" s="0" t="n">
        <v>-0.29336</v>
      </c>
      <c r="J96" s="0" t="n">
        <v>-0.0203076</v>
      </c>
      <c r="K96" s="8" t="n">
        <v>1E-006</v>
      </c>
      <c r="L96" s="0" t="n">
        <v>1</v>
      </c>
      <c r="M96" s="0" t="n">
        <v>0</v>
      </c>
      <c r="N96" s="0" t="n">
        <v>23.7799</v>
      </c>
      <c r="O96" s="0" t="n">
        <v>81.3714</v>
      </c>
      <c r="P96" s="0" t="s">
        <v>127</v>
      </c>
      <c r="S96" s="0" t="n">
        <f aca="false">(-A+SQRT(A^2-4*B*(-O96/10)))/(2*B)</f>
        <v>0.490500003399634</v>
      </c>
      <c r="T96" s="0" t="n">
        <f aca="false">10^(-S96)</f>
        <v>0.32322131780945</v>
      </c>
    </row>
    <row r="97" customFormat="false" ht="12.75" hidden="false" customHeight="false" outlineLevel="0" collapsed="false">
      <c r="A97" s="0" t="s">
        <v>28</v>
      </c>
      <c r="B97" s="0" t="n">
        <v>-1.41359</v>
      </c>
      <c r="C97" s="0" t="n">
        <v>3.4036</v>
      </c>
      <c r="D97" s="0" t="n">
        <v>-0.144389</v>
      </c>
      <c r="E97" s="0" t="n">
        <v>1.66621</v>
      </c>
      <c r="F97" s="0" t="n">
        <v>-1.524</v>
      </c>
      <c r="G97" s="0" t="n">
        <v>0.12853</v>
      </c>
      <c r="H97" s="0" t="n">
        <v>-0.486905</v>
      </c>
      <c r="I97" s="0" t="n">
        <v>-0.820738</v>
      </c>
      <c r="J97" s="0" t="n">
        <v>-0.239703</v>
      </c>
      <c r="K97" s="8" t="n">
        <v>1E-006</v>
      </c>
      <c r="L97" s="0" t="n">
        <v>1</v>
      </c>
      <c r="M97" s="0" t="n">
        <v>0</v>
      </c>
      <c r="N97" s="0" t="n">
        <v>27.7915</v>
      </c>
      <c r="O97" s="0" t="n">
        <v>301.999</v>
      </c>
      <c r="P97" s="0" t="s">
        <v>128</v>
      </c>
      <c r="S97" s="0" t="n">
        <f aca="false">(-A+SQRT(A^2-4*B*(-O97/10)))/(2*B)</f>
        <v>1.59207576713807</v>
      </c>
      <c r="T97" s="0" t="n">
        <f aca="false">10^(-S97)</f>
        <v>0.0255813955422343</v>
      </c>
    </row>
    <row r="98" customFormat="false" ht="12.75" hidden="false" customHeight="false" outlineLevel="0" collapsed="false">
      <c r="A98" s="0" t="s">
        <v>28</v>
      </c>
      <c r="B98" s="0" t="n">
        <v>-1.42469</v>
      </c>
      <c r="C98" s="0" t="n">
        <v>3.4036</v>
      </c>
      <c r="D98" s="0" t="n">
        <v>-0.14067</v>
      </c>
      <c r="E98" s="0" t="n">
        <v>1.40887</v>
      </c>
      <c r="F98" s="0" t="n">
        <v>-1.524</v>
      </c>
      <c r="G98" s="0" t="n">
        <v>0.134891</v>
      </c>
      <c r="H98" s="0" t="n">
        <v>-0.368651</v>
      </c>
      <c r="I98" s="0" t="n">
        <v>-0.861263</v>
      </c>
      <c r="J98" s="0" t="n">
        <v>0.325256</v>
      </c>
      <c r="K98" s="8" t="n">
        <v>1E-006</v>
      </c>
      <c r="L98" s="0" t="n">
        <v>1</v>
      </c>
      <c r="M98" s="0" t="n">
        <v>0</v>
      </c>
      <c r="N98" s="0" t="n">
        <v>45.4923</v>
      </c>
      <c r="O98" s="0" t="n">
        <v>1366.48</v>
      </c>
      <c r="P98" s="0" t="s">
        <v>129</v>
      </c>
      <c r="S98" s="0" t="n">
        <f aca="false">(-A+SQRT(A^2-4*B*(-O98/10)))/(2*B)</f>
        <v>5.13357025085555</v>
      </c>
      <c r="T98" s="0" t="n">
        <f aca="false">10^(-S98)</f>
        <v>7.35241054312202E-006</v>
      </c>
    </row>
    <row r="99" customFormat="false" ht="12.75" hidden="false" customHeight="false" outlineLevel="0" collapsed="false">
      <c r="A99" s="0" t="s">
        <v>28</v>
      </c>
      <c r="B99" s="0" t="n">
        <v>-1.4355</v>
      </c>
      <c r="C99" s="0" t="n">
        <v>3.4036</v>
      </c>
      <c r="D99" s="0" t="n">
        <v>-0.136091</v>
      </c>
      <c r="E99" s="0" t="n">
        <v>1.48193</v>
      </c>
      <c r="F99" s="0" t="n">
        <v>-1.524</v>
      </c>
      <c r="G99" s="0" t="n">
        <v>0.224331</v>
      </c>
      <c r="H99" s="0" t="n">
        <v>0.17129</v>
      </c>
      <c r="I99" s="0" t="n">
        <v>-0.236878</v>
      </c>
      <c r="J99" s="0" t="n">
        <v>0.0511439</v>
      </c>
      <c r="K99" s="8" t="n">
        <v>1E-006</v>
      </c>
      <c r="L99" s="0" t="n">
        <v>1</v>
      </c>
      <c r="M99" s="0" t="n">
        <v>0</v>
      </c>
      <c r="N99" s="0" t="n">
        <v>25.9475</v>
      </c>
      <c r="O99" s="0" t="n">
        <v>143.154</v>
      </c>
      <c r="P99" s="0" t="s">
        <v>130</v>
      </c>
      <c r="S99" s="0" t="n">
        <f aca="false">(-A+SQRT(A^2-4*B*(-O99/10)))/(2*B)</f>
        <v>0.826727953839905</v>
      </c>
      <c r="T99" s="0" t="n">
        <f aca="false">10^(-S99)</f>
        <v>0.149029431980421</v>
      </c>
    </row>
    <row r="100" customFormat="false" ht="12.75" hidden="false" customHeight="false" outlineLevel="0" collapsed="false">
      <c r="A100" s="0" t="s">
        <v>28</v>
      </c>
      <c r="B100" s="0" t="n">
        <v>-1.44594</v>
      </c>
      <c r="C100" s="0" t="n">
        <v>3.4036</v>
      </c>
      <c r="D100" s="0" t="n">
        <v>-0.130671</v>
      </c>
      <c r="E100" s="0" t="n">
        <v>1.45942</v>
      </c>
      <c r="F100" s="0" t="n">
        <v>-1.524</v>
      </c>
      <c r="G100" s="0" t="n">
        <v>0.130446</v>
      </c>
      <c r="H100" s="0" t="n">
        <v>0.147858</v>
      </c>
      <c r="I100" s="0" t="n">
        <v>-0.111162</v>
      </c>
      <c r="J100" s="0" t="n">
        <v>0.560297</v>
      </c>
      <c r="K100" s="8" t="n">
        <v>1E-006</v>
      </c>
      <c r="L100" s="0" t="n">
        <v>1</v>
      </c>
      <c r="M100" s="0" t="n">
        <v>0</v>
      </c>
      <c r="N100" s="0" t="n">
        <v>27.2684</v>
      </c>
      <c r="O100" s="0" t="n">
        <v>78.8048</v>
      </c>
      <c r="P100" s="0" t="s">
        <v>131</v>
      </c>
      <c r="S100" s="0" t="n">
        <f aca="false">(-A+SQRT(A^2-4*B*(-O100/10)))/(2*B)</f>
        <v>0.475931528021385</v>
      </c>
      <c r="T100" s="0" t="n">
        <f aca="false">10^(-S100)</f>
        <v>0.334247734224586</v>
      </c>
    </row>
    <row r="101" customFormat="false" ht="12.75" hidden="false" customHeight="false" outlineLevel="0" collapsed="false">
      <c r="A101" s="0" t="s">
        <v>28</v>
      </c>
      <c r="B101" s="0" t="n">
        <v>-1.45598</v>
      </c>
      <c r="C101" s="0" t="n">
        <v>3.4036</v>
      </c>
      <c r="D101" s="0" t="n">
        <v>-0.12442</v>
      </c>
      <c r="E101" s="0" t="n">
        <v>1.58077</v>
      </c>
      <c r="F101" s="0" t="n">
        <v>-1.524</v>
      </c>
      <c r="G101" s="0" t="n">
        <v>0.062697</v>
      </c>
      <c r="H101" s="0" t="n">
        <v>-0.367941</v>
      </c>
      <c r="I101" s="0" t="n">
        <v>-0.919472</v>
      </c>
      <c r="J101" s="0" t="n">
        <v>0.28216</v>
      </c>
      <c r="K101" s="8" t="n">
        <v>1E-006</v>
      </c>
      <c r="L101" s="0" t="n">
        <v>1</v>
      </c>
      <c r="M101" s="0" t="n">
        <v>0</v>
      </c>
      <c r="N101" s="0" t="n">
        <v>26.4159</v>
      </c>
      <c r="O101" s="0" t="n">
        <v>252.023</v>
      </c>
      <c r="P101" s="0" t="s">
        <v>132</v>
      </c>
      <c r="S101" s="0" t="n">
        <f aca="false">(-A+SQRT(A^2-4*B*(-O101/10)))/(2*B)</f>
        <v>1.36403307915967</v>
      </c>
      <c r="T101" s="0" t="n">
        <f aca="false">10^(-S101)</f>
        <v>0.0432480888757788</v>
      </c>
    </row>
    <row r="102" customFormat="false" ht="12.75" hidden="false" customHeight="false" outlineLevel="0" collapsed="false">
      <c r="A102" s="0" t="s">
        <v>28</v>
      </c>
      <c r="B102" s="0" t="n">
        <v>-1.46554</v>
      </c>
      <c r="C102" s="0" t="n">
        <v>3.4036</v>
      </c>
      <c r="D102" s="0" t="n">
        <v>-0.117386</v>
      </c>
      <c r="E102" s="0" t="n">
        <v>1.69783</v>
      </c>
      <c r="F102" s="0" t="n">
        <v>-1.524</v>
      </c>
      <c r="G102" s="0" t="n">
        <v>-0.0323367</v>
      </c>
      <c r="H102" s="0" t="n">
        <v>-0.293907</v>
      </c>
      <c r="I102" s="0" t="n">
        <v>-0.515811</v>
      </c>
      <c r="J102" s="0" t="n">
        <v>-0.119984</v>
      </c>
      <c r="K102" s="8" t="n">
        <v>1E-006</v>
      </c>
      <c r="L102" s="0" t="n">
        <v>1</v>
      </c>
      <c r="M102" s="0" t="n">
        <v>0</v>
      </c>
      <c r="N102" s="0" t="n">
        <v>24.7634</v>
      </c>
      <c r="O102" s="0" t="n">
        <v>254.367</v>
      </c>
      <c r="P102" s="0" t="s">
        <v>133</v>
      </c>
      <c r="S102" s="0" t="n">
        <f aca="false">(-A+SQRT(A^2-4*B*(-O102/10)))/(2*B)</f>
        <v>1.37496273856549</v>
      </c>
      <c r="T102" s="0" t="n">
        <f aca="false">10^(-S102)</f>
        <v>0.0421732685538626</v>
      </c>
    </row>
    <row r="103" customFormat="false" ht="12.75" hidden="false" customHeight="false" outlineLevel="0" collapsed="false">
      <c r="A103" s="0" t="s">
        <v>28</v>
      </c>
      <c r="B103" s="0" t="n">
        <v>-1.4745</v>
      </c>
      <c r="C103" s="0" t="n">
        <v>3.4036</v>
      </c>
      <c r="D103" s="0" t="n">
        <v>-0.109618</v>
      </c>
      <c r="E103" s="0" t="n">
        <v>1.32964</v>
      </c>
      <c r="F103" s="0" t="n">
        <v>-1.524</v>
      </c>
      <c r="G103" s="0" t="n">
        <v>0.00781948</v>
      </c>
      <c r="H103" s="0" t="n">
        <v>-0.123104</v>
      </c>
      <c r="I103" s="0" t="n">
        <v>-0.550137</v>
      </c>
      <c r="J103" s="0" t="n">
        <v>-0.826043</v>
      </c>
      <c r="K103" s="8" t="n">
        <v>1E-006</v>
      </c>
      <c r="L103" s="0" t="n">
        <v>1</v>
      </c>
      <c r="M103" s="0" t="n">
        <v>0</v>
      </c>
      <c r="N103" s="0" t="n">
        <v>24.5597</v>
      </c>
      <c r="O103" s="0" t="n">
        <v>311.793</v>
      </c>
      <c r="P103" s="0" t="s">
        <v>134</v>
      </c>
      <c r="S103" s="0" t="n">
        <f aca="false">(-A+SQRT(A^2-4*B*(-O103/10)))/(2*B)</f>
        <v>1.63560120829564</v>
      </c>
      <c r="T103" s="0" t="n">
        <f aca="false">10^(-S103)</f>
        <v>0.0231418882295801</v>
      </c>
    </row>
    <row r="104" customFormat="false" ht="12.75" hidden="false" customHeight="false" outlineLevel="0" collapsed="false">
      <c r="A104" s="0" t="s">
        <v>28</v>
      </c>
      <c r="B104" s="0" t="n">
        <v>-1.48283</v>
      </c>
      <c r="C104" s="0" t="n">
        <v>3.4036</v>
      </c>
      <c r="D104" s="0" t="n">
        <v>-0.101166</v>
      </c>
      <c r="E104" s="0" t="n">
        <v>1.44856</v>
      </c>
      <c r="F104" s="0" t="n">
        <v>-1.524</v>
      </c>
      <c r="G104" s="0" t="n">
        <v>0.177298</v>
      </c>
      <c r="H104" s="0" t="n">
        <v>0.251951</v>
      </c>
      <c r="I104" s="0" t="n">
        <v>-0.425999</v>
      </c>
      <c r="J104" s="0" t="n">
        <v>-0.0379376</v>
      </c>
      <c r="K104" s="8" t="n">
        <v>1E-006</v>
      </c>
      <c r="L104" s="0" t="n">
        <v>1</v>
      </c>
      <c r="M104" s="0" t="n">
        <v>0</v>
      </c>
      <c r="N104" s="0" t="n">
        <v>24.1054</v>
      </c>
      <c r="O104" s="0" t="n">
        <v>120.333</v>
      </c>
      <c r="P104" s="0" t="s">
        <v>135</v>
      </c>
      <c r="S104" s="0" t="n">
        <f aca="false">(-A+SQRT(A^2-4*B*(-O104/10)))/(2*B)</f>
        <v>0.705596224733236</v>
      </c>
      <c r="T104" s="0" t="n">
        <f aca="false">10^(-S104)</f>
        <v>0.196971673732289</v>
      </c>
    </row>
    <row r="105" customFormat="false" ht="12.75" hidden="false" customHeight="false" outlineLevel="0" collapsed="false">
      <c r="A105" s="0" t="s">
        <v>28</v>
      </c>
      <c r="B105" s="0" t="n">
        <v>-1.49046</v>
      </c>
      <c r="C105" s="0" t="n">
        <v>3.4036</v>
      </c>
      <c r="D105" s="0" t="n">
        <v>-0.0921014</v>
      </c>
      <c r="E105" s="0" t="n">
        <v>1.57576</v>
      </c>
      <c r="F105" s="0" t="n">
        <v>-1.524</v>
      </c>
      <c r="G105" s="0" t="n">
        <v>0.0742892</v>
      </c>
      <c r="H105" s="0" t="n">
        <v>-0.187216</v>
      </c>
      <c r="I105" s="0" t="n">
        <v>-1.31223</v>
      </c>
      <c r="J105" s="0" t="n">
        <v>-0.864759</v>
      </c>
      <c r="K105" s="8" t="n">
        <v>1E-006</v>
      </c>
      <c r="L105" s="0" t="n">
        <v>1</v>
      </c>
      <c r="M105" s="0" t="n">
        <v>0</v>
      </c>
      <c r="N105" s="0" t="n">
        <v>22.9097</v>
      </c>
      <c r="O105" s="0" t="n">
        <v>270.767</v>
      </c>
      <c r="P105" s="0" t="s">
        <v>136</v>
      </c>
      <c r="S105" s="0" t="n">
        <f aca="false">(-A+SQRT(A^2-4*B*(-O105/10)))/(2*B)</f>
        <v>1.45077079547988</v>
      </c>
      <c r="T105" s="0" t="n">
        <f aca="false">10^(-S105)</f>
        <v>0.0354184217059514</v>
      </c>
    </row>
    <row r="106" customFormat="false" ht="12.75" hidden="false" customHeight="false" outlineLevel="0" collapsed="false">
      <c r="A106" s="0" t="s">
        <v>28</v>
      </c>
      <c r="B106" s="0" t="n">
        <v>-1.49732</v>
      </c>
      <c r="C106" s="0" t="n">
        <v>3.4036</v>
      </c>
      <c r="D106" s="0" t="n">
        <v>-0.0824851</v>
      </c>
      <c r="E106" s="0" t="n">
        <v>1.37319</v>
      </c>
      <c r="F106" s="0" t="n">
        <v>-1.524</v>
      </c>
      <c r="G106" s="0" t="n">
        <v>0.0978913</v>
      </c>
      <c r="H106" s="0" t="n">
        <v>-0.400497</v>
      </c>
      <c r="I106" s="0" t="n">
        <v>-0.47866</v>
      </c>
      <c r="J106" s="0" t="n">
        <v>0.25464</v>
      </c>
      <c r="K106" s="8" t="n">
        <v>1E-006</v>
      </c>
      <c r="L106" s="0" t="n">
        <v>1</v>
      </c>
      <c r="M106" s="0" t="n">
        <v>0</v>
      </c>
      <c r="N106" s="0" t="n">
        <v>27.329</v>
      </c>
      <c r="O106" s="0" t="n">
        <v>593.358</v>
      </c>
      <c r="P106" s="0" t="s">
        <v>137</v>
      </c>
      <c r="S106" s="0" t="n">
        <f aca="false">(-A+SQRT(A^2-4*B*(-O106/10)))/(2*B)</f>
        <v>2.76069146646832</v>
      </c>
      <c r="T106" s="0" t="n">
        <f aca="false">10^(-S106)</f>
        <v>0.00173503617258962</v>
      </c>
    </row>
    <row r="107" customFormat="false" ht="12.75" hidden="false" customHeight="false" outlineLevel="0" collapsed="false">
      <c r="A107" s="0" t="s">
        <v>28</v>
      </c>
      <c r="B107" s="0" t="n">
        <v>-1.50341</v>
      </c>
      <c r="C107" s="0" t="n">
        <v>3.4036</v>
      </c>
      <c r="D107" s="0" t="n">
        <v>-0.0723728</v>
      </c>
      <c r="E107" s="0" t="n">
        <v>1.41706</v>
      </c>
      <c r="F107" s="0" t="n">
        <v>-1.524</v>
      </c>
      <c r="G107" s="0" t="n">
        <v>0.166213</v>
      </c>
      <c r="H107" s="0" t="n">
        <v>0.105784</v>
      </c>
      <c r="I107" s="0" t="n">
        <v>-0.15858</v>
      </c>
      <c r="J107" s="0" t="n">
        <v>0.757966</v>
      </c>
      <c r="K107" s="8" t="n">
        <v>1E-006</v>
      </c>
      <c r="L107" s="0" t="n">
        <v>1</v>
      </c>
      <c r="M107" s="0" t="n">
        <v>0</v>
      </c>
      <c r="N107" s="0" t="n">
        <v>33.5074</v>
      </c>
      <c r="O107" s="0" t="n">
        <v>1001.07</v>
      </c>
      <c r="P107" s="0" t="s">
        <v>138</v>
      </c>
      <c r="S107" s="0" t="n">
        <f aca="false">(-A+SQRT(A^2-4*B*(-O107/10)))/(2*B)</f>
        <v>4.10374134423505</v>
      </c>
      <c r="T107" s="0" t="n">
        <f aca="false">10^(-S107)</f>
        <v>7.87514675608395E-005</v>
      </c>
    </row>
    <row r="108" customFormat="false" ht="12.75" hidden="false" customHeight="false" outlineLevel="0" collapsed="false">
      <c r="A108" s="0" t="s">
        <v>28</v>
      </c>
      <c r="B108" s="0" t="n">
        <v>-1.50863</v>
      </c>
      <c r="C108" s="0" t="n">
        <v>3.4036</v>
      </c>
      <c r="D108" s="0" t="n">
        <v>-0.0619118</v>
      </c>
      <c r="E108" s="0" t="n">
        <v>1.45811</v>
      </c>
      <c r="F108" s="0" t="n">
        <v>-1.524</v>
      </c>
      <c r="G108" s="0" t="n">
        <v>-0.0136504</v>
      </c>
      <c r="H108" s="0" t="n">
        <v>-0.566391</v>
      </c>
      <c r="I108" s="0" t="n">
        <v>-0.612552</v>
      </c>
      <c r="J108" s="0" t="n">
        <v>-0.0401963</v>
      </c>
      <c r="K108" s="8" t="n">
        <v>1E-006</v>
      </c>
      <c r="L108" s="0" t="n">
        <v>1</v>
      </c>
      <c r="M108" s="0" t="n">
        <v>0</v>
      </c>
      <c r="N108" s="0" t="n">
        <v>27.7742</v>
      </c>
      <c r="O108" s="0" t="n">
        <v>127.999</v>
      </c>
      <c r="P108" s="0" t="s">
        <v>139</v>
      </c>
      <c r="S108" s="0" t="n">
        <f aca="false">(-A+SQRT(A^2-4*B*(-O108/10)))/(2*B)</f>
        <v>0.746663609800796</v>
      </c>
      <c r="T108" s="0" t="n">
        <f aca="false">10^(-S108)</f>
        <v>0.17919933356233</v>
      </c>
    </row>
    <row r="109" customFormat="false" ht="12.75" hidden="false" customHeight="false" outlineLevel="0" collapsed="false">
      <c r="A109" s="0" t="s">
        <v>28</v>
      </c>
      <c r="B109" s="0" t="n">
        <v>-1.51298</v>
      </c>
      <c r="C109" s="0" t="n">
        <v>3.4036</v>
      </c>
      <c r="D109" s="0" t="n">
        <v>-0.0511417</v>
      </c>
      <c r="E109" s="0" t="n">
        <v>1.44562</v>
      </c>
      <c r="F109" s="0" t="n">
        <v>-1.524</v>
      </c>
      <c r="G109" s="0" t="n">
        <v>0.18482</v>
      </c>
      <c r="H109" s="0" t="n">
        <v>0.199124</v>
      </c>
      <c r="I109" s="0" t="n">
        <v>-0.565113</v>
      </c>
      <c r="J109" s="0" t="n">
        <v>-0.00535288</v>
      </c>
      <c r="K109" s="8" t="n">
        <v>1E-006</v>
      </c>
      <c r="L109" s="0" t="n">
        <v>1</v>
      </c>
      <c r="M109" s="0" t="n">
        <v>0</v>
      </c>
      <c r="N109" s="0" t="n">
        <v>30.2017</v>
      </c>
      <c r="O109" s="0" t="n">
        <v>85.8114</v>
      </c>
      <c r="P109" s="0" t="s">
        <v>140</v>
      </c>
      <c r="S109" s="0" t="n">
        <f aca="false">(-A+SQRT(A^2-4*B*(-O109/10)))/(2*B)</f>
        <v>0.515580309133374</v>
      </c>
      <c r="T109" s="0" t="n">
        <f aca="false">10^(-S109)</f>
        <v>0.305084181953744</v>
      </c>
    </row>
    <row r="110" customFormat="false" ht="12.75" hidden="false" customHeight="false" outlineLevel="0" collapsed="false">
      <c r="A110" s="0" t="s">
        <v>28</v>
      </c>
      <c r="B110" s="0" t="n">
        <v>-1.5165</v>
      </c>
      <c r="C110" s="0" t="n">
        <v>3.4036</v>
      </c>
      <c r="D110" s="0" t="n">
        <v>-0.0400382</v>
      </c>
      <c r="E110" s="0" t="n">
        <v>1.3895</v>
      </c>
      <c r="F110" s="0" t="n">
        <v>-1.524</v>
      </c>
      <c r="G110" s="0" t="n">
        <v>-0.103677</v>
      </c>
      <c r="H110" s="0" t="n">
        <v>-0.0647686</v>
      </c>
      <c r="I110" s="0" t="n">
        <v>-0.821107</v>
      </c>
      <c r="J110" s="0" t="n">
        <v>-0.0273092</v>
      </c>
      <c r="K110" s="8" t="n">
        <v>1E-006</v>
      </c>
      <c r="L110" s="0" t="n">
        <v>1</v>
      </c>
      <c r="M110" s="0" t="n">
        <v>0</v>
      </c>
      <c r="N110" s="0" t="n">
        <v>25.1663</v>
      </c>
      <c r="O110" s="0" t="n">
        <v>118.655</v>
      </c>
      <c r="P110" s="0" t="s">
        <v>141</v>
      </c>
      <c r="S110" s="0" t="n">
        <f aca="false">(-A+SQRT(A^2-4*B*(-O110/10)))/(2*B)</f>
        <v>0.696554616759845</v>
      </c>
      <c r="T110" s="0" t="n">
        <f aca="false">10^(-S110)</f>
        <v>0.201115426006562</v>
      </c>
    </row>
    <row r="111" customFormat="false" ht="12.75" hidden="false" customHeight="false" outlineLevel="0" collapsed="false">
      <c r="A111" s="0" t="s">
        <v>28</v>
      </c>
      <c r="B111" s="0" t="n">
        <v>-1.51915</v>
      </c>
      <c r="C111" s="0" t="n">
        <v>3.4036</v>
      </c>
      <c r="D111" s="0" t="n">
        <v>-0.0286884</v>
      </c>
      <c r="E111" s="0" t="n">
        <v>1.49194</v>
      </c>
      <c r="F111" s="0" t="n">
        <v>-1.524</v>
      </c>
      <c r="G111" s="0" t="n">
        <v>-0.168777</v>
      </c>
      <c r="H111" s="0" t="n">
        <v>-0.181535</v>
      </c>
      <c r="I111" s="0" t="n">
        <v>-0.796317</v>
      </c>
      <c r="J111" s="0" t="n">
        <v>-0.182891</v>
      </c>
      <c r="K111" s="8" t="n">
        <v>1E-006</v>
      </c>
      <c r="L111" s="0" t="n">
        <v>1</v>
      </c>
      <c r="M111" s="0" t="n">
        <v>0</v>
      </c>
      <c r="N111" s="0" t="n">
        <v>20.0546</v>
      </c>
      <c r="O111" s="0" t="n">
        <v>75.2681</v>
      </c>
      <c r="P111" s="0" t="s">
        <v>142</v>
      </c>
      <c r="S111" s="0" t="n">
        <f aca="false">(-A+SQRT(A^2-4*B*(-O111/10)))/(2*B)</f>
        <v>0.455770749036512</v>
      </c>
      <c r="T111" s="0" t="n">
        <f aca="false">10^(-S111)</f>
        <v>0.350129941295656</v>
      </c>
    </row>
    <row r="112" customFormat="false" ht="12.75" hidden="false" customHeight="false" outlineLevel="0" collapsed="false">
      <c r="A112" s="0" t="s">
        <v>28</v>
      </c>
      <c r="B112" s="0" t="n">
        <v>-1.52092</v>
      </c>
      <c r="C112" s="0" t="n">
        <v>3.4036</v>
      </c>
      <c r="D112" s="0" t="n">
        <v>-0.0171821</v>
      </c>
      <c r="E112" s="0" t="n">
        <v>1.63632</v>
      </c>
      <c r="F112" s="0" t="n">
        <v>-1.524</v>
      </c>
      <c r="G112" s="0" t="n">
        <v>0.00915504</v>
      </c>
      <c r="H112" s="0" t="n">
        <v>-0.24083</v>
      </c>
      <c r="I112" s="0" t="n">
        <v>-0.729896</v>
      </c>
      <c r="J112" s="0" t="n">
        <v>-0.131037</v>
      </c>
      <c r="K112" s="8" t="n">
        <v>1E-006</v>
      </c>
      <c r="L112" s="0" t="n">
        <v>1</v>
      </c>
      <c r="M112" s="0" t="n">
        <v>0</v>
      </c>
      <c r="N112" s="0" t="n">
        <v>23.9187</v>
      </c>
      <c r="O112" s="0" t="n">
        <v>111.796</v>
      </c>
      <c r="P112" s="0" t="s">
        <v>143</v>
      </c>
      <c r="S112" s="0" t="n">
        <f aca="false">(-A+SQRT(A^2-4*B*(-O112/10)))/(2*B)</f>
        <v>0.659396296910538</v>
      </c>
      <c r="T112" s="0" t="n">
        <f aca="false">10^(-S112)</f>
        <v>0.219080489737442</v>
      </c>
    </row>
    <row r="113" customFormat="false" ht="12.75" hidden="false" customHeight="false" outlineLevel="0" collapsed="false">
      <c r="A113" s="0" t="s">
        <v>28</v>
      </c>
      <c r="B113" s="0" t="n">
        <v>-1.5218</v>
      </c>
      <c r="C113" s="0" t="n">
        <v>3.4036</v>
      </c>
      <c r="D113" s="0" t="n">
        <v>-0.00557627</v>
      </c>
      <c r="E113" s="0" t="n">
        <v>1.59172</v>
      </c>
      <c r="F113" s="0" t="n">
        <v>-1.524</v>
      </c>
      <c r="G113" s="0" t="n">
        <v>0.100365</v>
      </c>
      <c r="H113" s="0" t="n">
        <v>-0.250793</v>
      </c>
      <c r="I113" s="0" t="n">
        <v>-0.433146</v>
      </c>
      <c r="J113" s="0" t="n">
        <v>-0.171178</v>
      </c>
      <c r="K113" s="8" t="n">
        <v>1E-006</v>
      </c>
      <c r="L113" s="0" t="n">
        <v>1</v>
      </c>
      <c r="M113" s="0" t="n">
        <v>0</v>
      </c>
      <c r="N113" s="0" t="n">
        <v>31.3292</v>
      </c>
      <c r="O113" s="0" t="n">
        <v>428.497</v>
      </c>
      <c r="P113" s="0" t="s">
        <v>144</v>
      </c>
      <c r="S113" s="0" t="n">
        <f aca="false">(-A+SQRT(A^2-4*B*(-O113/10)))/(2*B)</f>
        <v>2.12883117344224</v>
      </c>
      <c r="T113" s="0" t="n">
        <f aca="false">10^(-S113)</f>
        <v>0.0074330803345875</v>
      </c>
    </row>
    <row r="114" customFormat="false" ht="12.75" hidden="false" customHeight="false" outlineLevel="0" collapsed="false">
      <c r="A114" s="0" t="s">
        <v>28</v>
      </c>
      <c r="B114" s="0" t="n">
        <v>-1.52177</v>
      </c>
      <c r="C114" s="0" t="n">
        <v>3.4036</v>
      </c>
      <c r="D114" s="0" t="n">
        <v>0.00608128</v>
      </c>
      <c r="E114" s="0" t="n">
        <v>1.46801</v>
      </c>
      <c r="F114" s="0" t="n">
        <v>-1.524</v>
      </c>
      <c r="G114" s="0" t="n">
        <v>-0.149331</v>
      </c>
      <c r="H114" s="0" t="n">
        <v>0.186951</v>
      </c>
      <c r="I114" s="0" t="n">
        <v>-0.288868</v>
      </c>
      <c r="J114" s="0" t="n">
        <v>-0.395793</v>
      </c>
      <c r="K114" s="8" t="n">
        <v>1E-006</v>
      </c>
      <c r="L114" s="0" t="n">
        <v>1</v>
      </c>
      <c r="M114" s="0" t="n">
        <v>0</v>
      </c>
      <c r="N114" s="0" t="n">
        <v>23.0509</v>
      </c>
      <c r="O114" s="0" t="n">
        <v>95.4346</v>
      </c>
      <c r="P114" s="0" t="s">
        <v>145</v>
      </c>
      <c r="S114" s="0" t="n">
        <f aca="false">(-A+SQRT(A^2-4*B*(-O114/10)))/(2*B)</f>
        <v>0.569420603971039</v>
      </c>
      <c r="T114" s="0" t="n">
        <f aca="false">10^(-S114)</f>
        <v>0.269512800013959</v>
      </c>
    </row>
    <row r="115" customFormat="false" ht="12.75" hidden="false" customHeight="false" outlineLevel="0" collapsed="false">
      <c r="A115" s="0" t="s">
        <v>28</v>
      </c>
      <c r="B115" s="0" t="n">
        <v>-1.52083</v>
      </c>
      <c r="C115" s="0" t="n">
        <v>3.4036</v>
      </c>
      <c r="D115" s="0" t="n">
        <v>0.0177818</v>
      </c>
      <c r="E115" s="0" t="n">
        <v>1.50633</v>
      </c>
      <c r="F115" s="0" t="n">
        <v>-1.524</v>
      </c>
      <c r="G115" s="0" t="n">
        <v>0.193448</v>
      </c>
      <c r="H115" s="0" t="n">
        <v>-0.00586583</v>
      </c>
      <c r="I115" s="0" t="n">
        <v>-0.190792</v>
      </c>
      <c r="J115" s="0" t="n">
        <v>0.249583</v>
      </c>
      <c r="K115" s="8" t="n">
        <v>1E-006</v>
      </c>
      <c r="L115" s="0" t="n">
        <v>1</v>
      </c>
      <c r="M115" s="0" t="n">
        <v>0</v>
      </c>
      <c r="N115" s="0" t="n">
        <v>31.4221</v>
      </c>
      <c r="O115" s="0" t="n">
        <v>336.275</v>
      </c>
      <c r="P115" s="0" t="s">
        <v>146</v>
      </c>
      <c r="S115" s="0" t="n">
        <f aca="false">(-A+SQRT(A^2-4*B*(-O115/10)))/(2*B)</f>
        <v>1.74284926603413</v>
      </c>
      <c r="T115" s="0" t="n">
        <f aca="false">10^(-S115)</f>
        <v>0.0180780146486114</v>
      </c>
    </row>
    <row r="116" customFormat="false" ht="12.75" hidden="false" customHeight="false" outlineLevel="0" collapsed="false">
      <c r="A116" s="0" t="s">
        <v>28</v>
      </c>
      <c r="B116" s="0" t="n">
        <v>-1.51897</v>
      </c>
      <c r="C116" s="0" t="n">
        <v>3.4036</v>
      </c>
      <c r="D116" s="0" t="n">
        <v>0.029446</v>
      </c>
      <c r="E116" s="0" t="n">
        <v>1.51146</v>
      </c>
      <c r="F116" s="0" t="n">
        <v>-1.524</v>
      </c>
      <c r="G116" s="0" t="n">
        <v>0.154556</v>
      </c>
      <c r="H116" s="0" t="n">
        <v>-0.626574</v>
      </c>
      <c r="I116" s="0" t="n">
        <v>-0.352966</v>
      </c>
      <c r="J116" s="0" t="n">
        <v>0.0757666</v>
      </c>
      <c r="K116" s="8" t="n">
        <v>1E-006</v>
      </c>
      <c r="L116" s="0" t="n">
        <v>1</v>
      </c>
      <c r="M116" s="0" t="n">
        <v>0</v>
      </c>
      <c r="N116" s="0" t="n">
        <v>23.0932</v>
      </c>
      <c r="O116" s="0" t="n">
        <v>166.677</v>
      </c>
      <c r="P116" s="0" t="s">
        <v>147</v>
      </c>
      <c r="S116" s="0" t="n">
        <f aca="false">(-A+SQRT(A^2-4*B*(-O116/10)))/(2*B)</f>
        <v>0.948206837866469</v>
      </c>
      <c r="T116" s="0" t="n">
        <f aca="false">10^(-S116)</f>
        <v>0.112666074291776</v>
      </c>
    </row>
    <row r="117" customFormat="false" ht="12.75" hidden="false" customHeight="false" outlineLevel="0" collapsed="false">
      <c r="A117" s="0" t="s">
        <v>28</v>
      </c>
      <c r="B117" s="0" t="n">
        <v>-1.5162</v>
      </c>
      <c r="C117" s="0" t="n">
        <v>3.4036</v>
      </c>
      <c r="D117" s="0" t="n">
        <v>0.0409268</v>
      </c>
      <c r="E117" s="0" t="n">
        <v>1.59014</v>
      </c>
      <c r="F117" s="0" t="n">
        <v>-1.524</v>
      </c>
      <c r="G117" s="0" t="n">
        <v>-0.167948</v>
      </c>
      <c r="H117" s="0" t="n">
        <v>-0.148438</v>
      </c>
      <c r="I117" s="0" t="n">
        <v>-0.208971</v>
      </c>
      <c r="J117" s="0" t="n">
        <v>0.435643</v>
      </c>
      <c r="K117" s="8" t="n">
        <v>1E-006</v>
      </c>
      <c r="L117" s="0" t="n">
        <v>1</v>
      </c>
      <c r="M117" s="0" t="n">
        <v>0</v>
      </c>
      <c r="N117" s="0" t="n">
        <v>29.7526</v>
      </c>
      <c r="O117" s="0" t="n">
        <v>147.059</v>
      </c>
      <c r="P117" s="0" t="s">
        <v>148</v>
      </c>
      <c r="S117" s="0" t="n">
        <f aca="false">(-A+SQRT(A^2-4*B*(-O117/10)))/(2*B)</f>
        <v>0.847124369253998</v>
      </c>
      <c r="T117" s="0" t="n">
        <f aca="false">10^(-S117)</f>
        <v>0.142192153201978</v>
      </c>
    </row>
    <row r="118" customFormat="false" ht="12.75" hidden="false" customHeight="false" outlineLevel="0" collapsed="false">
      <c r="A118" s="0" t="s">
        <v>28</v>
      </c>
      <c r="B118" s="0" t="n">
        <v>-1.51255</v>
      </c>
      <c r="C118" s="0" t="n">
        <v>3.4036</v>
      </c>
      <c r="D118" s="0" t="n">
        <v>0.0521428</v>
      </c>
      <c r="E118" s="0" t="n">
        <v>1.63631</v>
      </c>
      <c r="F118" s="0" t="n">
        <v>-1.524</v>
      </c>
      <c r="G118" s="0" t="n">
        <v>-0.112273</v>
      </c>
      <c r="H118" s="0" t="n">
        <v>0.255413</v>
      </c>
      <c r="I118" s="0" t="n">
        <v>-0.63157</v>
      </c>
      <c r="J118" s="0" t="n">
        <v>0.642243</v>
      </c>
      <c r="K118" s="8" t="n">
        <v>1E-006</v>
      </c>
      <c r="L118" s="0" t="n">
        <v>1</v>
      </c>
      <c r="M118" s="0" t="n">
        <v>0</v>
      </c>
      <c r="N118" s="0" t="n">
        <v>25.2979</v>
      </c>
      <c r="O118" s="0" t="n">
        <v>124.227</v>
      </c>
      <c r="P118" s="0" t="s">
        <v>149</v>
      </c>
      <c r="S118" s="0" t="n">
        <f aca="false">(-A+SQRT(A^2-4*B*(-O118/10)))/(2*B)</f>
        <v>0.726505471250758</v>
      </c>
      <c r="T118" s="0" t="n">
        <f aca="false">10^(-S118)</f>
        <v>0.187713077009426</v>
      </c>
    </row>
    <row r="119" customFormat="false" ht="12.75" hidden="false" customHeight="false" outlineLevel="0" collapsed="false">
      <c r="A119" s="0" t="s">
        <v>28</v>
      </c>
      <c r="B119" s="0" t="n">
        <v>-1.50806</v>
      </c>
      <c r="C119" s="0" t="n">
        <v>3.4036</v>
      </c>
      <c r="D119" s="0" t="n">
        <v>0.0629781</v>
      </c>
      <c r="E119" s="0" t="n">
        <v>1.60995</v>
      </c>
      <c r="F119" s="0" t="n">
        <v>-1.524</v>
      </c>
      <c r="G119" s="0" t="n">
        <v>0.0278099</v>
      </c>
      <c r="H119" s="0" t="n">
        <v>0.188149</v>
      </c>
      <c r="I119" s="0" t="n">
        <v>-1.02344</v>
      </c>
      <c r="J119" s="0" t="n">
        <v>-0.436649</v>
      </c>
      <c r="K119" s="8" t="n">
        <v>1E-006</v>
      </c>
      <c r="L119" s="0" t="n">
        <v>1</v>
      </c>
      <c r="M119" s="0" t="n">
        <v>0</v>
      </c>
      <c r="N119" s="0" t="n">
        <v>24.824</v>
      </c>
      <c r="O119" s="0" t="n">
        <v>130.821</v>
      </c>
      <c r="P119" s="0" t="s">
        <v>150</v>
      </c>
      <c r="S119" s="0" t="n">
        <f aca="false">(-A+SQRT(A^2-4*B*(-O119/10)))/(2*B)</f>
        <v>0.761683811149875</v>
      </c>
      <c r="T119" s="0" t="n">
        <f aca="false">10^(-S119)</f>
        <v>0.17310762135769</v>
      </c>
    </row>
    <row r="120" customFormat="false" ht="12.75" hidden="false" customHeight="false" outlineLevel="0" collapsed="false">
      <c r="A120" s="0" t="s">
        <v>28</v>
      </c>
      <c r="B120" s="0" t="n">
        <v>-1.50275</v>
      </c>
      <c r="C120" s="0" t="n">
        <v>3.4036</v>
      </c>
      <c r="D120" s="0" t="n">
        <v>0.073398</v>
      </c>
      <c r="E120" s="0" t="n">
        <v>1.71539</v>
      </c>
      <c r="F120" s="0" t="n">
        <v>-1.524</v>
      </c>
      <c r="G120" s="0" t="n">
        <v>0.0169581</v>
      </c>
      <c r="H120" s="0" t="n">
        <v>-0.264404</v>
      </c>
      <c r="I120" s="0" t="n">
        <v>-0.310647</v>
      </c>
      <c r="J120" s="0" t="n">
        <v>0.358091</v>
      </c>
      <c r="K120" s="8" t="n">
        <v>1E-006</v>
      </c>
      <c r="L120" s="0" t="n">
        <v>1</v>
      </c>
      <c r="M120" s="0" t="n">
        <v>0</v>
      </c>
      <c r="N120" s="0" t="n">
        <v>25.215</v>
      </c>
      <c r="O120" s="0" t="n">
        <v>127.615</v>
      </c>
      <c r="P120" s="0" t="s">
        <v>151</v>
      </c>
      <c r="S120" s="0" t="n">
        <f aca="false">(-A+SQRT(A^2-4*B*(-O120/10)))/(2*B)</f>
        <v>0.744615736865993</v>
      </c>
      <c r="T120" s="0" t="n">
        <f aca="false">10^(-S120)</f>
        <v>0.180046325787899</v>
      </c>
    </row>
    <row r="121" customFormat="false" ht="12.75" hidden="false" customHeight="false" outlineLevel="0" collapsed="false">
      <c r="A121" s="0" t="s">
        <v>28</v>
      </c>
      <c r="B121" s="0" t="n">
        <v>-1.49662</v>
      </c>
      <c r="C121" s="0" t="n">
        <v>3.4036</v>
      </c>
      <c r="D121" s="0" t="n">
        <v>0.0834072</v>
      </c>
      <c r="E121" s="0" t="n">
        <v>1.45922</v>
      </c>
      <c r="F121" s="0" t="n">
        <v>-1.524</v>
      </c>
      <c r="G121" s="0" t="n">
        <v>0.115953</v>
      </c>
      <c r="H121" s="0" t="n">
        <v>-0.347197</v>
      </c>
      <c r="I121" s="0" t="n">
        <v>-0.329256</v>
      </c>
      <c r="J121" s="0" t="n">
        <v>-0.222023</v>
      </c>
      <c r="K121" s="8" t="n">
        <v>1E-006</v>
      </c>
      <c r="L121" s="0" t="n">
        <v>1</v>
      </c>
      <c r="M121" s="0" t="n">
        <v>0</v>
      </c>
      <c r="N121" s="0" t="n">
        <v>23.2622</v>
      </c>
      <c r="O121" s="0" t="n">
        <v>97.0068</v>
      </c>
      <c r="P121" s="0" t="s">
        <v>152</v>
      </c>
      <c r="S121" s="0" t="n">
        <f aca="false">(-A+SQRT(A^2-4*B*(-O121/10)))/(2*B)</f>
        <v>0.57815080251349</v>
      </c>
      <c r="T121" s="0" t="n">
        <f aca="false">10^(-S121)</f>
        <v>0.264149137816258</v>
      </c>
    </row>
    <row r="122" customFormat="false" ht="12.75" hidden="false" customHeight="false" outlineLevel="0" collapsed="false">
      <c r="A122" s="0" t="s">
        <v>28</v>
      </c>
      <c r="B122" s="0" t="n">
        <v>-1.48971</v>
      </c>
      <c r="C122" s="0" t="n">
        <v>3.4036</v>
      </c>
      <c r="D122" s="0" t="n">
        <v>0.0929296</v>
      </c>
      <c r="E122" s="0" t="n">
        <v>1.4876</v>
      </c>
      <c r="F122" s="0" t="n">
        <v>-1.524</v>
      </c>
      <c r="G122" s="0" t="n">
        <v>0.21033</v>
      </c>
      <c r="H122" s="0" t="n">
        <v>0.0704211</v>
      </c>
      <c r="I122" s="0" t="n">
        <v>-0.543403</v>
      </c>
      <c r="J122" s="0" t="n">
        <v>-0.20484</v>
      </c>
      <c r="K122" s="8" t="n">
        <v>1E-006</v>
      </c>
      <c r="L122" s="0" t="n">
        <v>1</v>
      </c>
      <c r="M122" s="0" t="n">
        <v>0</v>
      </c>
      <c r="N122" s="0" t="n">
        <v>29.5957</v>
      </c>
      <c r="O122" s="0" t="n">
        <v>85.6482</v>
      </c>
      <c r="P122" s="0" t="s">
        <v>153</v>
      </c>
      <c r="S122" s="0" t="n">
        <f aca="false">(-A+SQRT(A^2-4*B*(-O122/10)))/(2*B)</f>
        <v>0.514661148083192</v>
      </c>
      <c r="T122" s="0" t="n">
        <f aca="false">10^(-S122)</f>
        <v>0.305730560083769</v>
      </c>
    </row>
    <row r="123" customFormat="false" ht="12.75" hidden="false" customHeight="false" outlineLevel="0" collapsed="false">
      <c r="A123" s="0" t="s">
        <v>28</v>
      </c>
      <c r="B123" s="0" t="n">
        <v>-1.47366</v>
      </c>
      <c r="C123" s="0" t="n">
        <v>3.4036</v>
      </c>
      <c r="D123" s="0" t="n">
        <v>0.110313</v>
      </c>
      <c r="E123" s="0" t="n">
        <v>1.69688</v>
      </c>
      <c r="F123" s="0" t="n">
        <v>-1.524</v>
      </c>
      <c r="G123" s="0" t="n">
        <v>-0.12325</v>
      </c>
      <c r="H123" s="0" t="n">
        <v>-0.130851</v>
      </c>
      <c r="I123" s="0" t="n">
        <v>-0.286247</v>
      </c>
      <c r="J123" s="0" t="n">
        <v>-0.285813</v>
      </c>
      <c r="K123" s="8" t="n">
        <v>1E-006</v>
      </c>
      <c r="L123" s="0" t="n">
        <v>1</v>
      </c>
      <c r="M123" s="0" t="n">
        <v>0</v>
      </c>
      <c r="N123" s="0" t="n">
        <v>25.1188</v>
      </c>
      <c r="O123" s="0" t="n">
        <v>84.0143</v>
      </c>
      <c r="P123" s="0" t="s">
        <v>154</v>
      </c>
      <c r="S123" s="0" t="n">
        <f aca="false">(-A+SQRT(A^2-4*B*(-O123/10)))/(2*B)</f>
        <v>0.505447478911407</v>
      </c>
      <c r="T123" s="0" t="n">
        <f aca="false">10^(-S123)</f>
        <v>0.312286004420556</v>
      </c>
    </row>
    <row r="124" customFormat="false" ht="12.75" hidden="false" customHeight="false" outlineLevel="0" collapsed="false">
      <c r="A124" s="0" t="s">
        <v>28</v>
      </c>
      <c r="B124" s="0" t="n">
        <v>-1.46464</v>
      </c>
      <c r="C124" s="0" t="n">
        <v>3.4036</v>
      </c>
      <c r="D124" s="0" t="n">
        <v>0.118016</v>
      </c>
      <c r="E124" s="0" t="n">
        <v>1.54239</v>
      </c>
      <c r="F124" s="0" t="n">
        <v>-1.524</v>
      </c>
      <c r="G124" s="0" t="n">
        <v>-0.199644</v>
      </c>
      <c r="H124" s="0" t="n">
        <v>-0.00149268</v>
      </c>
      <c r="I124" s="0" t="n">
        <v>-0.263084</v>
      </c>
      <c r="J124" s="0" t="n">
        <v>-0.0606542</v>
      </c>
      <c r="K124" s="8" t="n">
        <v>1E-006</v>
      </c>
      <c r="L124" s="0" t="n">
        <v>1</v>
      </c>
      <c r="M124" s="0" t="n">
        <v>0</v>
      </c>
      <c r="N124" s="0" t="n">
        <v>24.7698</v>
      </c>
      <c r="O124" s="0" t="n">
        <v>68.2436</v>
      </c>
      <c r="P124" s="0" t="s">
        <v>155</v>
      </c>
      <c r="S124" s="0" t="n">
        <f aca="false">(-A+SQRT(A^2-4*B*(-O124/10)))/(2*B)</f>
        <v>0.415427390805651</v>
      </c>
      <c r="T124" s="0" t="n">
        <f aca="false">10^(-S124)</f>
        <v>0.384213490020252</v>
      </c>
    </row>
    <row r="125" customFormat="false" ht="12.75" hidden="false" customHeight="false" outlineLevel="0" collapsed="false">
      <c r="A125" s="0" t="s">
        <v>28</v>
      </c>
      <c r="B125" s="0" t="n">
        <v>-1.45504</v>
      </c>
      <c r="C125" s="0" t="n">
        <v>3.4036</v>
      </c>
      <c r="D125" s="0" t="n">
        <v>0.124987</v>
      </c>
      <c r="E125" s="0" t="n">
        <v>1.68368</v>
      </c>
      <c r="F125" s="0" t="n">
        <v>-1.524</v>
      </c>
      <c r="G125" s="0" t="n">
        <v>-0.0964693</v>
      </c>
      <c r="H125" s="0" t="n">
        <v>0.103714</v>
      </c>
      <c r="I125" s="0" t="n">
        <v>-0.606664</v>
      </c>
      <c r="J125" s="0" t="n">
        <v>0.420909</v>
      </c>
      <c r="K125" s="8" t="n">
        <v>1E-006</v>
      </c>
      <c r="L125" s="0" t="n">
        <v>1</v>
      </c>
      <c r="M125" s="0" t="n">
        <v>0</v>
      </c>
      <c r="N125" s="0" t="n">
        <v>27.0527</v>
      </c>
      <c r="O125" s="0" t="n">
        <v>510.12</v>
      </c>
      <c r="P125" s="0" t="s">
        <v>156</v>
      </c>
      <c r="S125" s="0" t="n">
        <f aca="false">(-A+SQRT(A^2-4*B*(-O125/10)))/(2*B)</f>
        <v>2.44992724165449</v>
      </c>
      <c r="T125" s="0" t="n">
        <f aca="false">10^(-S125)</f>
        <v>0.00354872836909834</v>
      </c>
    </row>
    <row r="126" customFormat="false" ht="12.75" hidden="false" customHeight="false" outlineLevel="0" collapsed="false">
      <c r="A126" s="0" t="s">
        <v>28</v>
      </c>
      <c r="B126" s="0" t="n">
        <v>-1.44495</v>
      </c>
      <c r="C126" s="0" t="n">
        <v>3.4036</v>
      </c>
      <c r="D126" s="0" t="n">
        <v>0.13117</v>
      </c>
      <c r="E126" s="0" t="n">
        <v>1.57165</v>
      </c>
      <c r="F126" s="0" t="n">
        <v>-1.524</v>
      </c>
      <c r="G126" s="0" t="n">
        <v>-0.0785405</v>
      </c>
      <c r="H126" s="0" t="n">
        <v>0.720382</v>
      </c>
      <c r="I126" s="0" t="n">
        <v>-0.996905</v>
      </c>
      <c r="J126" s="0" t="n">
        <v>-0.0658761</v>
      </c>
      <c r="K126" s="8" t="n">
        <v>1E-006</v>
      </c>
      <c r="L126" s="0" t="n">
        <v>1</v>
      </c>
      <c r="M126" s="0" t="n">
        <v>0</v>
      </c>
      <c r="N126" s="0" t="n">
        <v>20.9269</v>
      </c>
      <c r="O126" s="0" t="n">
        <v>161.204</v>
      </c>
      <c r="P126" s="0" t="s">
        <v>157</v>
      </c>
      <c r="S126" s="0" t="n">
        <f aca="false">(-A+SQRT(A^2-4*B*(-O126/10)))/(2*B)</f>
        <v>0.920234607632739</v>
      </c>
      <c r="T126" s="0" t="n">
        <f aca="false">10^(-S126)</f>
        <v>0.120161514190633</v>
      </c>
    </row>
    <row r="127" customFormat="false" ht="12.75" hidden="false" customHeight="false" outlineLevel="0" collapsed="false">
      <c r="A127" s="0" t="s">
        <v>28</v>
      </c>
      <c r="B127" s="0" t="n">
        <v>-1.43442</v>
      </c>
      <c r="C127" s="0" t="n">
        <v>3.4036</v>
      </c>
      <c r="D127" s="0" t="n">
        <v>0.136526</v>
      </c>
      <c r="E127" s="0" t="n">
        <v>1.59023</v>
      </c>
      <c r="F127" s="0" t="n">
        <v>-1.524</v>
      </c>
      <c r="G127" s="0" t="n">
        <v>-0.0332059</v>
      </c>
      <c r="H127" s="0" t="n">
        <v>0.428667</v>
      </c>
      <c r="I127" s="0" t="n">
        <v>-0.715169</v>
      </c>
      <c r="J127" s="0" t="n">
        <v>-0.0958576</v>
      </c>
      <c r="K127" s="8" t="n">
        <v>1E-006</v>
      </c>
      <c r="L127" s="0" t="n">
        <v>1</v>
      </c>
      <c r="M127" s="0" t="n">
        <v>0</v>
      </c>
      <c r="N127" s="0" t="n">
        <v>25.9305</v>
      </c>
      <c r="O127" s="0" t="n">
        <v>68.7976</v>
      </c>
      <c r="P127" s="0" t="s">
        <v>158</v>
      </c>
      <c r="S127" s="0" t="n">
        <f aca="false">(-A+SQRT(A^2-4*B*(-O127/10)))/(2*B)</f>
        <v>0.418623873385944</v>
      </c>
      <c r="T127" s="0" t="n">
        <f aca="false">10^(-S127)</f>
        <v>0.381395993561232</v>
      </c>
    </row>
    <row r="128" customFormat="false" ht="12.75" hidden="false" customHeight="false" outlineLevel="0" collapsed="false">
      <c r="A128" s="0" t="s">
        <v>28</v>
      </c>
      <c r="B128" s="0" t="n">
        <v>-1.42352</v>
      </c>
      <c r="C128" s="0" t="n">
        <v>3.4036</v>
      </c>
      <c r="D128" s="0" t="n">
        <v>0.141034</v>
      </c>
      <c r="E128" s="0" t="n">
        <v>1.33506</v>
      </c>
      <c r="F128" s="0" t="n">
        <v>-1.524</v>
      </c>
      <c r="G128" s="0" t="n">
        <v>-0.0387112</v>
      </c>
      <c r="H128" s="0" t="n">
        <v>0.122685</v>
      </c>
      <c r="I128" s="0" t="n">
        <v>-0.600219</v>
      </c>
      <c r="J128" s="0" t="n">
        <v>0.0922076</v>
      </c>
      <c r="K128" s="8" t="n">
        <v>1E-006</v>
      </c>
      <c r="L128" s="0" t="n">
        <v>1</v>
      </c>
      <c r="M128" s="0" t="n">
        <v>0</v>
      </c>
      <c r="N128" s="0" t="n">
        <v>26.284</v>
      </c>
      <c r="O128" s="0" t="n">
        <v>273.648</v>
      </c>
      <c r="P128" s="0" t="s">
        <v>159</v>
      </c>
      <c r="S128" s="0" t="n">
        <f aca="false">(-A+SQRT(A^2-4*B*(-O128/10)))/(2*B)</f>
        <v>1.46397074458652</v>
      </c>
      <c r="T128" s="0" t="n">
        <f aca="false">10^(-S128)</f>
        <v>0.0343581091800559</v>
      </c>
    </row>
    <row r="129" customFormat="false" ht="12.75" hidden="false" customHeight="false" outlineLevel="0" collapsed="false">
      <c r="A129" s="0" t="s">
        <v>28</v>
      </c>
      <c r="B129" s="0" t="n">
        <v>-1.41236</v>
      </c>
      <c r="C129" s="0" t="n">
        <v>3.4036</v>
      </c>
      <c r="D129" s="0" t="n">
        <v>0.144659</v>
      </c>
      <c r="E129" s="0" t="n">
        <v>1.39493</v>
      </c>
      <c r="F129" s="0" t="n">
        <v>-1.524</v>
      </c>
      <c r="G129" s="0" t="n">
        <v>0.00363722</v>
      </c>
      <c r="H129" s="0" t="n">
        <v>-0.585198</v>
      </c>
      <c r="I129" s="0" t="n">
        <v>-0.355627</v>
      </c>
      <c r="J129" s="0" t="n">
        <v>-0.499741</v>
      </c>
      <c r="K129" s="8" t="n">
        <v>1E-006</v>
      </c>
      <c r="L129" s="0" t="n">
        <v>1</v>
      </c>
      <c r="M129" s="0" t="n">
        <v>0</v>
      </c>
      <c r="N129" s="0" t="n">
        <v>24.4169</v>
      </c>
      <c r="O129" s="0" t="n">
        <v>85.1618</v>
      </c>
      <c r="P129" s="0" t="s">
        <v>160</v>
      </c>
      <c r="S129" s="0" t="n">
        <f aca="false">(-A+SQRT(A^2-4*B*(-O129/10)))/(2*B)</f>
        <v>0.511920467456424</v>
      </c>
      <c r="T129" s="0" t="n">
        <f aca="false">10^(-S129)</f>
        <v>0.307666019331663</v>
      </c>
    </row>
    <row r="130" customFormat="false" ht="12.75" hidden="false" customHeight="false" outlineLevel="0" collapsed="false">
      <c r="A130" s="0" t="s">
        <v>28</v>
      </c>
      <c r="B130" s="0" t="n">
        <v>-1.40099</v>
      </c>
      <c r="C130" s="0" t="n">
        <v>3.4036</v>
      </c>
      <c r="D130" s="0" t="n">
        <v>0.147388</v>
      </c>
      <c r="E130" s="0" t="n">
        <v>1.45127</v>
      </c>
      <c r="F130" s="0" t="n">
        <v>-1.524</v>
      </c>
      <c r="G130" s="0" t="n">
        <v>0.216344</v>
      </c>
      <c r="H130" s="0" t="n">
        <v>0.161835</v>
      </c>
      <c r="I130" s="0" t="n">
        <v>-0.0910559</v>
      </c>
      <c r="J130" s="0" t="n">
        <v>-0.0260295</v>
      </c>
      <c r="K130" s="8" t="n">
        <v>1E-006</v>
      </c>
      <c r="L130" s="0" t="n">
        <v>1</v>
      </c>
      <c r="M130" s="0" t="n">
        <v>0</v>
      </c>
      <c r="N130" s="0" t="n">
        <v>29.8295</v>
      </c>
      <c r="O130" s="0" t="n">
        <v>98.1407</v>
      </c>
      <c r="P130" s="0" t="s">
        <v>161</v>
      </c>
      <c r="S130" s="0" t="n">
        <f aca="false">(-A+SQRT(A^2-4*B*(-O130/10)))/(2*B)</f>
        <v>0.58443586561511</v>
      </c>
      <c r="T130" s="0" t="n">
        <f aca="false">10^(-S130)</f>
        <v>0.26035392803339</v>
      </c>
    </row>
    <row r="131" customFormat="false" ht="12.75" hidden="false" customHeight="false" outlineLevel="0" collapsed="false">
      <c r="A131" s="0" t="s">
        <v>28</v>
      </c>
      <c r="B131" s="0" t="n">
        <v>-1.3894</v>
      </c>
      <c r="C131" s="0" t="n">
        <v>3.4036</v>
      </c>
      <c r="D131" s="0" t="n">
        <v>0.149231</v>
      </c>
      <c r="E131" s="0" t="n">
        <v>1.61045</v>
      </c>
      <c r="F131" s="0" t="n">
        <v>-1.524</v>
      </c>
      <c r="G131" s="0" t="n">
        <v>-0.155703</v>
      </c>
      <c r="H131" s="0" t="n">
        <v>0.133191</v>
      </c>
      <c r="I131" s="0" t="n">
        <v>-0.386458</v>
      </c>
      <c r="J131" s="0" t="n">
        <v>0.312305</v>
      </c>
      <c r="K131" s="8" t="n">
        <v>1E-006</v>
      </c>
      <c r="L131" s="0" t="n">
        <v>1</v>
      </c>
      <c r="M131" s="0" t="n">
        <v>0</v>
      </c>
      <c r="N131" s="0" t="n">
        <v>30.3838</v>
      </c>
      <c r="O131" s="0" t="n">
        <v>224.052</v>
      </c>
      <c r="P131" s="0" t="s">
        <v>162</v>
      </c>
      <c r="S131" s="0" t="n">
        <f aca="false">(-A+SQRT(A^2-4*B*(-O131/10)))/(2*B)</f>
        <v>1.23169979078165</v>
      </c>
      <c r="T131" s="0" t="n">
        <f aca="false">10^(-S131)</f>
        <v>0.0586543476853442</v>
      </c>
    </row>
    <row r="132" customFormat="false" ht="12.75" hidden="false" customHeight="false" outlineLevel="0" collapsed="false">
      <c r="A132" s="0" t="s">
        <v>28</v>
      </c>
      <c r="B132" s="0" t="n">
        <v>-1.37767</v>
      </c>
      <c r="C132" s="0" t="n">
        <v>3.4036</v>
      </c>
      <c r="D132" s="0" t="n">
        <v>0.150164</v>
      </c>
      <c r="E132" s="0" t="n">
        <v>1.60402</v>
      </c>
      <c r="F132" s="0" t="n">
        <v>-1.524</v>
      </c>
      <c r="G132" s="0" t="n">
        <v>-0.1153</v>
      </c>
      <c r="H132" s="0" t="n">
        <v>0.832245</v>
      </c>
      <c r="I132" s="0" t="n">
        <v>-0.353882</v>
      </c>
      <c r="J132" s="0" t="n">
        <v>0.241343</v>
      </c>
      <c r="K132" s="8" t="n">
        <v>1E-006</v>
      </c>
      <c r="L132" s="0" t="n">
        <v>1</v>
      </c>
      <c r="M132" s="0" t="n">
        <v>0</v>
      </c>
      <c r="N132" s="0" t="n">
        <v>24.6501</v>
      </c>
      <c r="O132" s="0" t="n">
        <v>228.54</v>
      </c>
      <c r="P132" s="0" t="s">
        <v>163</v>
      </c>
      <c r="S132" s="0" t="n">
        <f aca="false">(-A+SQRT(A^2-4*B*(-O132/10)))/(2*B)</f>
        <v>1.25317621639573</v>
      </c>
      <c r="T132" s="0" t="n">
        <f aca="false">10^(-S132)</f>
        <v>0.0558243639608392</v>
      </c>
    </row>
    <row r="133" customFormat="false" ht="12.75" hidden="false" customHeight="false" outlineLevel="0" collapsed="false">
      <c r="A133" s="0" t="s">
        <v>28</v>
      </c>
      <c r="B133" s="0" t="n">
        <v>-1.36585</v>
      </c>
      <c r="C133" s="0" t="n">
        <v>3.4036</v>
      </c>
      <c r="D133" s="0" t="n">
        <v>0.150171</v>
      </c>
      <c r="E133" s="0" t="n">
        <v>1.55079</v>
      </c>
      <c r="F133" s="0" t="n">
        <v>-1.524</v>
      </c>
      <c r="G133" s="0" t="n">
        <v>-0.0207269</v>
      </c>
      <c r="H133" s="0" t="n">
        <v>-0.101656</v>
      </c>
      <c r="I133" s="0" t="n">
        <v>-0.389164</v>
      </c>
      <c r="J133" s="0" t="n">
        <v>0.00620328</v>
      </c>
      <c r="K133" s="8" t="n">
        <v>1E-006</v>
      </c>
      <c r="L133" s="0" t="n">
        <v>1</v>
      </c>
      <c r="M133" s="0" t="n">
        <v>0</v>
      </c>
      <c r="N133" s="0" t="n">
        <v>23.5772</v>
      </c>
      <c r="O133" s="0" t="n">
        <v>247.251</v>
      </c>
      <c r="P133" s="0" t="s">
        <v>164</v>
      </c>
      <c r="S133" s="0" t="n">
        <f aca="false">(-A+SQRT(A^2-4*B*(-O133/10)))/(2*B)</f>
        <v>1.34170730546904</v>
      </c>
      <c r="T133" s="0" t="n">
        <f aca="false">10^(-S133)</f>
        <v>0.0455294804556372</v>
      </c>
    </row>
    <row r="134" customFormat="false" ht="12.75" hidden="false" customHeight="false" outlineLevel="0" collapsed="false">
      <c r="A134" s="0" t="s">
        <v>28</v>
      </c>
      <c r="B134" s="0" t="n">
        <v>-1.35403</v>
      </c>
      <c r="C134" s="0" t="n">
        <v>3.4036</v>
      </c>
      <c r="D134" s="0" t="n">
        <v>0.14925</v>
      </c>
      <c r="E134" s="0" t="n">
        <v>1.53331</v>
      </c>
      <c r="F134" s="0" t="n">
        <v>-1.524</v>
      </c>
      <c r="G134" s="0" t="n">
        <v>0.222322</v>
      </c>
      <c r="H134" s="0" t="n">
        <v>-0.0450179</v>
      </c>
      <c r="I134" s="0" t="n">
        <v>-0.35933</v>
      </c>
      <c r="J134" s="0" t="n">
        <v>-0.135404</v>
      </c>
      <c r="K134" s="8" t="n">
        <v>1E-006</v>
      </c>
      <c r="L134" s="0" t="n">
        <v>1</v>
      </c>
      <c r="M134" s="0" t="n">
        <v>0</v>
      </c>
      <c r="N134" s="0" t="n">
        <v>29.0579</v>
      </c>
      <c r="O134" s="0" t="n">
        <v>1308.69</v>
      </c>
      <c r="P134" s="0" t="s">
        <v>165</v>
      </c>
      <c r="S134" s="0" t="n">
        <f aca="false">(-A+SQRT(A^2-4*B*(-O134/10)))/(2*B)</f>
        <v>4.97893999430395</v>
      </c>
      <c r="T134" s="0" t="n">
        <f aca="false">10^(-S134)</f>
        <v>1.04968745208136E-005</v>
      </c>
    </row>
    <row r="135" customFormat="false" ht="12.75" hidden="false" customHeight="false" outlineLevel="0" collapsed="false">
      <c r="A135" s="0" t="s">
        <v>28</v>
      </c>
      <c r="B135" s="0" t="n">
        <v>-1.34231</v>
      </c>
      <c r="C135" s="0" t="n">
        <v>3.4036</v>
      </c>
      <c r="D135" s="0" t="n">
        <v>0.147399</v>
      </c>
      <c r="E135" s="0" t="n">
        <v>1.39593</v>
      </c>
      <c r="F135" s="0" t="n">
        <v>-1.524</v>
      </c>
      <c r="G135" s="0" t="n">
        <v>-0.131066</v>
      </c>
      <c r="H135" s="0" t="n">
        <v>0.145993</v>
      </c>
      <c r="I135" s="0" t="n">
        <v>-0.13767</v>
      </c>
      <c r="J135" s="0" t="n">
        <v>0.0378542</v>
      </c>
      <c r="K135" s="8" t="n">
        <v>1E-006</v>
      </c>
      <c r="L135" s="0" t="n">
        <v>1</v>
      </c>
      <c r="M135" s="0" t="n">
        <v>0</v>
      </c>
      <c r="N135" s="0" t="n">
        <v>24.5165</v>
      </c>
      <c r="O135" s="0" t="n">
        <v>94.6208</v>
      </c>
      <c r="P135" s="0" t="s">
        <v>166</v>
      </c>
      <c r="S135" s="0" t="n">
        <f aca="false">(-A+SQRT(A^2-4*B*(-O135/10)))/(2*B)</f>
        <v>0.564894494176999</v>
      </c>
      <c r="T135" s="0" t="n">
        <f aca="false">10^(-S135)</f>
        <v>0.272336283096184</v>
      </c>
    </row>
    <row r="136" customFormat="false" ht="12.75" hidden="false" customHeight="false" outlineLevel="0" collapsed="false">
      <c r="A136" s="0" t="s">
        <v>28</v>
      </c>
      <c r="B136" s="0" t="n">
        <v>-1.33078</v>
      </c>
      <c r="C136" s="0" t="n">
        <v>3.4036</v>
      </c>
      <c r="D136" s="0" t="n">
        <v>0.14463</v>
      </c>
      <c r="E136" s="0" t="n">
        <v>1.30294</v>
      </c>
      <c r="F136" s="0" t="n">
        <v>-1.524</v>
      </c>
      <c r="G136" s="0" t="n">
        <v>0.0702483</v>
      </c>
      <c r="H136" s="0" t="n">
        <v>-0.300766</v>
      </c>
      <c r="I136" s="0" t="n">
        <v>-0.0906217</v>
      </c>
      <c r="J136" s="0" t="n">
        <v>0.279474</v>
      </c>
      <c r="K136" s="8" t="n">
        <v>1E-006</v>
      </c>
      <c r="L136" s="0" t="n">
        <v>1</v>
      </c>
      <c r="M136" s="0" t="n">
        <v>0</v>
      </c>
      <c r="N136" s="0" t="n">
        <v>25.8497</v>
      </c>
      <c r="O136" s="0" t="n">
        <v>103.671</v>
      </c>
      <c r="P136" s="0" t="s">
        <v>167</v>
      </c>
      <c r="S136" s="0" t="n">
        <f aca="false">(-A+SQRT(A^2-4*B*(-O136/10)))/(2*B)</f>
        <v>0.614955132054657</v>
      </c>
      <c r="T136" s="0" t="n">
        <f aca="false">10^(-S136)</f>
        <v>0.242686080661114</v>
      </c>
    </row>
    <row r="137" customFormat="false" ht="12.75" hidden="false" customHeight="false" outlineLevel="0" collapsed="false">
      <c r="A137" s="0" t="s">
        <v>28</v>
      </c>
      <c r="B137" s="0" t="n">
        <v>-1.31952</v>
      </c>
      <c r="C137" s="0" t="n">
        <v>3.4036</v>
      </c>
      <c r="D137" s="0" t="n">
        <v>0.14097</v>
      </c>
      <c r="E137" s="0" t="n">
        <v>1.64535</v>
      </c>
      <c r="F137" s="0" t="n">
        <v>-1.524</v>
      </c>
      <c r="G137" s="0" t="n">
        <v>-0.0840169</v>
      </c>
      <c r="H137" s="0" t="n">
        <v>-0.743883</v>
      </c>
      <c r="I137" s="0" t="n">
        <v>-0.425757</v>
      </c>
      <c r="J137" s="0" t="n">
        <v>-0.0774476</v>
      </c>
      <c r="K137" s="8" t="n">
        <v>1E-006</v>
      </c>
      <c r="L137" s="0" t="n">
        <v>1</v>
      </c>
      <c r="M137" s="0" t="n">
        <v>0</v>
      </c>
      <c r="N137" s="0" t="n">
        <v>29.8985</v>
      </c>
      <c r="O137" s="0" t="n">
        <v>189.714</v>
      </c>
      <c r="P137" s="0" t="s">
        <v>168</v>
      </c>
      <c r="S137" s="0" t="n">
        <f aca="false">(-A+SQRT(A^2-4*B*(-O137/10)))/(2*B)</f>
        <v>1.06410695438503</v>
      </c>
      <c r="T137" s="0" t="n">
        <f aca="false">10^(-S137)</f>
        <v>0.0862766046850431</v>
      </c>
    </row>
    <row r="138" customFormat="false" ht="12.75" hidden="false" customHeight="false" outlineLevel="0" collapsed="false">
      <c r="A138" s="0" t="s">
        <v>28</v>
      </c>
      <c r="B138" s="0" t="n">
        <v>-1.30861</v>
      </c>
      <c r="C138" s="0" t="n">
        <v>3.4036</v>
      </c>
      <c r="D138" s="0" t="n">
        <v>0.136445</v>
      </c>
      <c r="E138" s="0" t="n">
        <v>1.57859</v>
      </c>
      <c r="F138" s="0" t="n">
        <v>-1.524</v>
      </c>
      <c r="G138" s="0" t="n">
        <v>0.206095</v>
      </c>
      <c r="H138" s="0" t="n">
        <v>0.442661</v>
      </c>
      <c r="I138" s="0" t="n">
        <v>-0.141031</v>
      </c>
      <c r="J138" s="0" t="n">
        <v>0.0705499</v>
      </c>
      <c r="K138" s="8" t="n">
        <v>1E-006</v>
      </c>
      <c r="L138" s="0" t="n">
        <v>1</v>
      </c>
      <c r="M138" s="0" t="n">
        <v>0</v>
      </c>
      <c r="N138" s="0" t="n">
        <v>29.7123</v>
      </c>
      <c r="O138" s="0" t="n">
        <v>1251.24</v>
      </c>
      <c r="P138" s="0" t="s">
        <v>169</v>
      </c>
      <c r="S138" s="0" t="n">
        <f aca="false">(-A+SQRT(A^2-4*B*(-O138/10)))/(2*B)</f>
        <v>4.82240433955851</v>
      </c>
      <c r="T138" s="0" t="n">
        <f aca="false">10^(-S138)</f>
        <v>1.50520502824319E-005</v>
      </c>
    </row>
    <row r="139" customFormat="false" ht="12.75" hidden="false" customHeight="false" outlineLevel="0" collapsed="false">
      <c r="A139" s="0" t="s">
        <v>28</v>
      </c>
      <c r="B139" s="0" t="n">
        <v>-1.2981</v>
      </c>
      <c r="C139" s="0" t="n">
        <v>3.4036</v>
      </c>
      <c r="D139" s="0" t="n">
        <v>0.131085</v>
      </c>
      <c r="E139" s="0" t="n">
        <v>1.64047</v>
      </c>
      <c r="F139" s="0" t="n">
        <v>-1.524</v>
      </c>
      <c r="G139" s="0" t="n">
        <v>-0.0354936</v>
      </c>
      <c r="H139" s="0" t="n">
        <v>-0.167738</v>
      </c>
      <c r="I139" s="0" t="n">
        <v>-1.08058</v>
      </c>
      <c r="J139" s="0" t="n">
        <v>-0.163152</v>
      </c>
      <c r="K139" s="8" t="n">
        <v>1E-006</v>
      </c>
      <c r="L139" s="0" t="n">
        <v>1</v>
      </c>
      <c r="M139" s="0" t="n">
        <v>0</v>
      </c>
      <c r="N139" s="0" t="n">
        <v>20.9749</v>
      </c>
      <c r="O139" s="0" t="n">
        <v>209.289</v>
      </c>
      <c r="P139" s="0" t="s">
        <v>170</v>
      </c>
      <c r="S139" s="0" t="n">
        <f aca="false">(-A+SQRT(A^2-4*B*(-O139/10)))/(2*B)</f>
        <v>1.16037016844326</v>
      </c>
      <c r="T139" s="0" t="n">
        <f aca="false">10^(-S139)</f>
        <v>0.0691241543940148</v>
      </c>
    </row>
    <row r="140" customFormat="false" ht="12.75" hidden="false" customHeight="false" outlineLevel="0" collapsed="false">
      <c r="A140" s="0" t="s">
        <v>28</v>
      </c>
      <c r="B140" s="0" t="n">
        <v>-1.2881</v>
      </c>
      <c r="C140" s="0" t="n">
        <v>3.4036</v>
      </c>
      <c r="D140" s="0" t="n">
        <v>0.12496</v>
      </c>
      <c r="E140" s="0" t="n">
        <v>1.46898</v>
      </c>
      <c r="F140" s="0" t="n">
        <v>-1.524</v>
      </c>
      <c r="G140" s="0" t="n">
        <v>-0.135851</v>
      </c>
      <c r="H140" s="0" t="n">
        <v>-0.238839</v>
      </c>
      <c r="I140" s="0" t="n">
        <v>-0.649038</v>
      </c>
      <c r="J140" s="0" t="n">
        <v>-0.510696</v>
      </c>
      <c r="K140" s="8" t="n">
        <v>1E-006</v>
      </c>
      <c r="L140" s="0" t="n">
        <v>1</v>
      </c>
      <c r="M140" s="0" t="n">
        <v>0</v>
      </c>
      <c r="N140" s="0" t="n">
        <v>26.3209</v>
      </c>
      <c r="O140" s="0" t="n">
        <v>1888.21</v>
      </c>
      <c r="P140" s="0" t="s">
        <v>171</v>
      </c>
      <c r="S140" s="0" t="n">
        <f aca="false">(-A+SQRT(A^2-4*B*(-O140/10)))/(2*B)</f>
        <v>6.42210257049829</v>
      </c>
      <c r="T140" s="0" t="n">
        <f aca="false">10^(-S140)</f>
        <v>3.7835321572298E-007</v>
      </c>
    </row>
    <row r="141" customFormat="false" ht="12.75" hidden="false" customHeight="false" outlineLevel="0" collapsed="false">
      <c r="A141" s="0" t="s">
        <v>28</v>
      </c>
      <c r="B141" s="0" t="n">
        <v>-1.27863</v>
      </c>
      <c r="C141" s="0" t="n">
        <v>3.4036</v>
      </c>
      <c r="D141" s="0" t="n">
        <v>0.118084</v>
      </c>
      <c r="E141" s="0" t="n">
        <v>1.61249</v>
      </c>
      <c r="F141" s="0" t="n">
        <v>-1.524</v>
      </c>
      <c r="G141" s="0" t="n">
        <v>-0.00325124</v>
      </c>
      <c r="H141" s="0" t="n">
        <v>-0.0337289</v>
      </c>
      <c r="I141" s="0" t="n">
        <v>-0.929973</v>
      </c>
      <c r="J141" s="0" t="n">
        <v>0.221028</v>
      </c>
      <c r="K141" s="8" t="n">
        <v>1E-006</v>
      </c>
      <c r="L141" s="0" t="n">
        <v>1</v>
      </c>
      <c r="M141" s="0" t="n">
        <v>0</v>
      </c>
      <c r="N141" s="0" t="n">
        <v>28.3962</v>
      </c>
      <c r="O141" s="0" t="n">
        <v>378.815</v>
      </c>
      <c r="P141" s="0" t="s">
        <v>172</v>
      </c>
      <c r="S141" s="0" t="n">
        <f aca="false">(-A+SQRT(A^2-4*B*(-O141/10)))/(2*B)</f>
        <v>1.92424929894857</v>
      </c>
      <c r="T141" s="0" t="n">
        <f aca="false">10^(-S141)</f>
        <v>0.0119055839317138</v>
      </c>
    </row>
    <row r="142" customFormat="false" ht="12.75" hidden="false" customHeight="false" outlineLevel="0" collapsed="false">
      <c r="A142" s="0" t="s">
        <v>28</v>
      </c>
      <c r="B142" s="0" t="n">
        <v>-1.2697</v>
      </c>
      <c r="C142" s="0" t="n">
        <v>3.4036</v>
      </c>
      <c r="D142" s="0" t="n">
        <v>0.110469</v>
      </c>
      <c r="E142" s="0" t="n">
        <v>1.38353</v>
      </c>
      <c r="F142" s="0" t="n">
        <v>-1.524</v>
      </c>
      <c r="G142" s="0" t="n">
        <v>-0.0106622</v>
      </c>
      <c r="H142" s="0" t="n">
        <v>0.0599131</v>
      </c>
      <c r="I142" s="0" t="n">
        <v>-0.700796</v>
      </c>
      <c r="J142" s="0" t="n">
        <v>-0.289755</v>
      </c>
      <c r="K142" s="8" t="n">
        <v>1E-006</v>
      </c>
      <c r="L142" s="0" t="n">
        <v>1</v>
      </c>
      <c r="M142" s="0" t="n">
        <v>0</v>
      </c>
      <c r="N142" s="0" t="n">
        <v>21.3853</v>
      </c>
      <c r="O142" s="0" t="n">
        <v>412.175</v>
      </c>
      <c r="P142" s="0" t="s">
        <v>173</v>
      </c>
      <c r="S142" s="0" t="n">
        <f aca="false">(-A+SQRT(A^2-4*B*(-O142/10)))/(2*B)</f>
        <v>2.0624360675602</v>
      </c>
      <c r="T142" s="0" t="n">
        <f aca="false">10^(-S142)</f>
        <v>0.00866091811250159</v>
      </c>
    </row>
    <row r="143" customFormat="false" ht="12.75" hidden="false" customHeight="false" outlineLevel="0" collapsed="false">
      <c r="A143" s="0" t="s">
        <v>28</v>
      </c>
      <c r="B143" s="0" t="n">
        <v>-1.26137</v>
      </c>
      <c r="C143" s="0" t="n">
        <v>3.4036</v>
      </c>
      <c r="D143" s="0" t="n">
        <v>0.102159</v>
      </c>
      <c r="E143" s="0" t="n">
        <v>1.46691</v>
      </c>
      <c r="F143" s="0" t="n">
        <v>-1.524</v>
      </c>
      <c r="G143" s="0" t="n">
        <v>-0.211132</v>
      </c>
      <c r="H143" s="0" t="n">
        <v>0.00227946</v>
      </c>
      <c r="I143" s="0" t="n">
        <v>-0.461763</v>
      </c>
      <c r="J143" s="0" t="n">
        <v>-0.0389459</v>
      </c>
      <c r="K143" s="8" t="n">
        <v>1E-006</v>
      </c>
      <c r="L143" s="0" t="n">
        <v>1</v>
      </c>
      <c r="M143" s="0" t="n">
        <v>0</v>
      </c>
      <c r="N143" s="0" t="n">
        <v>31.719</v>
      </c>
      <c r="O143" s="0" t="n">
        <v>551.212</v>
      </c>
      <c r="P143" s="0" t="s">
        <v>174</v>
      </c>
      <c r="S143" s="0" t="n">
        <f aca="false">(-A+SQRT(A^2-4*B*(-O143/10)))/(2*B)</f>
        <v>2.60528882673766</v>
      </c>
      <c r="T143" s="0" t="n">
        <f aca="false">10^(-S143)</f>
        <v>0.00248148225125058</v>
      </c>
    </row>
    <row r="144" customFormat="false" ht="12.75" hidden="false" customHeight="false" outlineLevel="0" collapsed="false">
      <c r="A144" s="0" t="s">
        <v>28</v>
      </c>
      <c r="B144" s="0" t="n">
        <v>-1.25369</v>
      </c>
      <c r="C144" s="0" t="n">
        <v>3.4036</v>
      </c>
      <c r="D144" s="0" t="n">
        <v>0.0931722</v>
      </c>
      <c r="E144" s="0" t="n">
        <v>1.55033</v>
      </c>
      <c r="F144" s="0" t="n">
        <v>-1.524</v>
      </c>
      <c r="G144" s="0" t="n">
        <v>-0.0659009</v>
      </c>
      <c r="H144" s="0" t="n">
        <v>-0.461367</v>
      </c>
      <c r="I144" s="0" t="n">
        <v>-0.67403</v>
      </c>
      <c r="J144" s="0" t="n">
        <v>0.116211</v>
      </c>
      <c r="K144" s="8" t="n">
        <v>1E-006</v>
      </c>
      <c r="L144" s="0" t="n">
        <v>1</v>
      </c>
      <c r="M144" s="0" t="n">
        <v>0</v>
      </c>
      <c r="N144" s="0" t="n">
        <v>25.0854</v>
      </c>
      <c r="O144" s="0" t="n">
        <v>154.198</v>
      </c>
      <c r="P144" s="0" t="s">
        <v>175</v>
      </c>
      <c r="S144" s="0" t="n">
        <f aca="false">(-A+SQRT(A^2-4*B*(-O144/10)))/(2*B)</f>
        <v>0.884172360148529</v>
      </c>
      <c r="T144" s="0" t="n">
        <f aca="false">10^(-S144)</f>
        <v>0.130565260583929</v>
      </c>
    </row>
    <row r="145" customFormat="false" ht="12.75" hidden="false" customHeight="false" outlineLevel="0" collapsed="false">
      <c r="A145" s="0" t="s">
        <v>28</v>
      </c>
      <c r="B145" s="0" t="n">
        <v>-1.2467</v>
      </c>
      <c r="C145" s="0" t="n">
        <v>3.4036</v>
      </c>
      <c r="D145" s="0" t="n">
        <v>0.0835737</v>
      </c>
      <c r="E145" s="0" t="n">
        <v>1.55339</v>
      </c>
      <c r="F145" s="0" t="n">
        <v>-1.524</v>
      </c>
      <c r="G145" s="0" t="n">
        <v>-0.158036</v>
      </c>
      <c r="H145" s="0" t="n">
        <v>0.591955</v>
      </c>
      <c r="I145" s="0" t="n">
        <v>-0.564904</v>
      </c>
      <c r="J145" s="0" t="n">
        <v>-0.258943</v>
      </c>
      <c r="K145" s="8" t="n">
        <v>1E-006</v>
      </c>
      <c r="L145" s="0" t="n">
        <v>1</v>
      </c>
      <c r="M145" s="0" t="n">
        <v>0</v>
      </c>
      <c r="N145" s="0" t="n">
        <v>25.5544</v>
      </c>
      <c r="O145" s="0" t="n">
        <v>72.0179</v>
      </c>
      <c r="P145" s="0" t="s">
        <v>176</v>
      </c>
      <c r="S145" s="0" t="n">
        <f aca="false">(-A+SQRT(A^2-4*B*(-O145/10)))/(2*B)</f>
        <v>0.437154261871683</v>
      </c>
      <c r="T145" s="0" t="n">
        <f aca="false">10^(-S145)</f>
        <v>0.365464955006469</v>
      </c>
    </row>
    <row r="146" customFormat="false" ht="12.75" hidden="false" customHeight="false" outlineLevel="0" collapsed="false">
      <c r="A146" s="0" t="s">
        <v>28</v>
      </c>
      <c r="B146" s="0" t="n">
        <v>-1.24049</v>
      </c>
      <c r="C146" s="0" t="n">
        <v>3.4036</v>
      </c>
      <c r="D146" s="0" t="n">
        <v>0.0734447</v>
      </c>
      <c r="E146" s="0" t="n">
        <v>1.65696</v>
      </c>
      <c r="F146" s="0" t="n">
        <v>-1.524</v>
      </c>
      <c r="G146" s="0" t="n">
        <v>-0.130286</v>
      </c>
      <c r="H146" s="0" t="n">
        <v>0.423239</v>
      </c>
      <c r="I146" s="0" t="n">
        <v>-0.507606</v>
      </c>
      <c r="J146" s="0" t="n">
        <v>0.362809</v>
      </c>
      <c r="K146" s="8" t="n">
        <v>1E-006</v>
      </c>
      <c r="L146" s="0" t="n">
        <v>1</v>
      </c>
      <c r="M146" s="0" t="n">
        <v>0</v>
      </c>
      <c r="N146" s="0" t="n">
        <v>28.6232</v>
      </c>
      <c r="O146" s="0" t="n">
        <v>282.657</v>
      </c>
      <c r="P146" s="0" t="s">
        <v>177</v>
      </c>
      <c r="S146" s="0" t="n">
        <f aca="false">(-A+SQRT(A^2-4*B*(-O146/10)))/(2*B)</f>
        <v>1.50502705198076</v>
      </c>
      <c r="T146" s="0" t="n">
        <f aca="false">10^(-S146)</f>
        <v>0.0312588465130632</v>
      </c>
    </row>
    <row r="147" customFormat="false" ht="12.75" hidden="false" customHeight="false" outlineLevel="0" collapsed="false">
      <c r="A147" s="0" t="s">
        <v>28</v>
      </c>
      <c r="B147" s="0" t="n">
        <v>-1.23508</v>
      </c>
      <c r="C147" s="0" t="n">
        <v>3.4036</v>
      </c>
      <c r="D147" s="0" t="n">
        <v>0.062816</v>
      </c>
      <c r="E147" s="0" t="n">
        <v>1.66803</v>
      </c>
      <c r="F147" s="0" t="n">
        <v>-1.524</v>
      </c>
      <c r="G147" s="0" t="n">
        <v>-0.156765</v>
      </c>
      <c r="H147" s="0" t="n">
        <v>0.300945</v>
      </c>
      <c r="I147" s="0" t="n">
        <v>-0.247684</v>
      </c>
      <c r="J147" s="0" t="n">
        <v>-0.314288</v>
      </c>
      <c r="K147" s="8" t="n">
        <v>1E-006</v>
      </c>
      <c r="L147" s="0" t="n">
        <v>1</v>
      </c>
      <c r="M147" s="0" t="n">
        <v>0</v>
      </c>
      <c r="N147" s="0" t="n">
        <v>23.8575</v>
      </c>
      <c r="O147" s="0" t="n">
        <v>667.432</v>
      </c>
      <c r="P147" s="0" t="s">
        <v>178</v>
      </c>
      <c r="S147" s="0" t="n">
        <f aca="false">(-A+SQRT(A^2-4*B*(-O147/10)))/(2*B)</f>
        <v>3.02498601299313</v>
      </c>
      <c r="T147" s="0" t="n">
        <f aca="false">10^(-S147)</f>
        <v>0.000944091281458344</v>
      </c>
    </row>
    <row r="148" customFormat="false" ht="12.75" hidden="false" customHeight="false" outlineLevel="0" collapsed="false">
      <c r="A148" s="0" t="s">
        <v>28</v>
      </c>
      <c r="B148" s="0" t="n">
        <v>-1.23051</v>
      </c>
      <c r="C148" s="0" t="n">
        <v>3.4036</v>
      </c>
      <c r="D148" s="0" t="n">
        <v>0.0517439</v>
      </c>
      <c r="E148" s="0" t="n">
        <v>1.64799</v>
      </c>
      <c r="F148" s="0" t="n">
        <v>-1.524</v>
      </c>
      <c r="G148" s="0" t="n">
        <v>-0.0839329</v>
      </c>
      <c r="H148" s="0" t="n">
        <v>0.128997</v>
      </c>
      <c r="I148" s="0" t="n">
        <v>-0.575587</v>
      </c>
      <c r="J148" s="0" t="n">
        <v>-0.0458966</v>
      </c>
      <c r="K148" s="8" t="n">
        <v>1E-006</v>
      </c>
      <c r="L148" s="0" t="n">
        <v>1</v>
      </c>
      <c r="M148" s="0" t="n">
        <v>0</v>
      </c>
      <c r="N148" s="0" t="n">
        <v>30.645</v>
      </c>
      <c r="O148" s="0" t="n">
        <v>388.479</v>
      </c>
      <c r="P148" s="0" t="s">
        <v>179</v>
      </c>
      <c r="S148" s="0" t="n">
        <f aca="false">(-A+SQRT(A^2-4*B*(-O148/10)))/(2*B)</f>
        <v>1.96463377480552</v>
      </c>
      <c r="T148" s="0" t="n">
        <f aca="false">10^(-S148)</f>
        <v>0.0108484133679246</v>
      </c>
    </row>
    <row r="149" customFormat="false" ht="12.75" hidden="false" customHeight="false" outlineLevel="0" collapsed="false">
      <c r="A149" s="0" t="s">
        <v>28</v>
      </c>
      <c r="B149" s="0" t="n">
        <v>-1.22683</v>
      </c>
      <c r="C149" s="0" t="n">
        <v>3.4036</v>
      </c>
      <c r="D149" s="0" t="n">
        <v>0.0403183</v>
      </c>
      <c r="E149" s="0" t="n">
        <v>1.46017</v>
      </c>
      <c r="F149" s="0" t="n">
        <v>-1.524</v>
      </c>
      <c r="G149" s="0" t="n">
        <v>0.0869187</v>
      </c>
      <c r="H149" s="0" t="n">
        <v>0.228407</v>
      </c>
      <c r="I149" s="0" t="n">
        <v>-0.415355</v>
      </c>
      <c r="J149" s="0" t="n">
        <v>-0.215897</v>
      </c>
      <c r="K149" s="8" t="n">
        <v>1E-006</v>
      </c>
      <c r="L149" s="0" t="n">
        <v>1</v>
      </c>
      <c r="M149" s="0" t="n">
        <v>0</v>
      </c>
      <c r="N149" s="0" t="n">
        <v>26.5491</v>
      </c>
      <c r="O149" s="0" t="n">
        <v>647.629</v>
      </c>
      <c r="P149" s="0" t="s">
        <v>180</v>
      </c>
      <c r="S149" s="0" t="n">
        <f aca="false">(-A+SQRT(A^2-4*B*(-O149/10)))/(2*B)</f>
        <v>2.95537375769587</v>
      </c>
      <c r="T149" s="0" t="n">
        <f aca="false">10^(-S149)</f>
        <v>0.00110822066018202</v>
      </c>
    </row>
    <row r="150" customFormat="false" ht="12.75" hidden="false" customHeight="false" outlineLevel="0" collapsed="false">
      <c r="A150" s="0" t="s">
        <v>28</v>
      </c>
      <c r="B150" s="0" t="n">
        <v>-1.22404</v>
      </c>
      <c r="C150" s="0" t="n">
        <v>3.4036</v>
      </c>
      <c r="D150" s="0" t="n">
        <v>0.0285395</v>
      </c>
      <c r="E150" s="0" t="n">
        <v>1.60727</v>
      </c>
      <c r="F150" s="0" t="n">
        <v>-1.524</v>
      </c>
      <c r="G150" s="0" t="n">
        <v>0.109039</v>
      </c>
      <c r="H150" s="0" t="n">
        <v>0.189919</v>
      </c>
      <c r="I150" s="0" t="n">
        <v>-0.562466</v>
      </c>
      <c r="J150" s="0" t="n">
        <v>0.0748903</v>
      </c>
      <c r="K150" s="8" t="n">
        <v>1E-006</v>
      </c>
      <c r="L150" s="0" t="n">
        <v>1</v>
      </c>
      <c r="M150" s="0" t="n">
        <v>0</v>
      </c>
      <c r="N150" s="0" t="n">
        <v>24.5832</v>
      </c>
      <c r="O150" s="0" t="n">
        <v>119.707</v>
      </c>
      <c r="P150" s="0" t="s">
        <v>181</v>
      </c>
      <c r="S150" s="0" t="n">
        <f aca="false">(-A+SQRT(A^2-4*B*(-O150/10)))/(2*B)</f>
        <v>0.702225358585911</v>
      </c>
      <c r="T150" s="0" t="n">
        <f aca="false">10^(-S150)</f>
        <v>0.198506458551204</v>
      </c>
    </row>
    <row r="151" customFormat="false" ht="12.75" hidden="false" customHeight="false" outlineLevel="0" collapsed="false">
      <c r="A151" s="0" t="s">
        <v>28</v>
      </c>
      <c r="B151" s="0" t="n">
        <v>-1.22217</v>
      </c>
      <c r="C151" s="0" t="n">
        <v>3.4036</v>
      </c>
      <c r="D151" s="0" t="n">
        <v>0.0164806</v>
      </c>
      <c r="E151" s="0" t="n">
        <v>1.35793</v>
      </c>
      <c r="F151" s="0" t="n">
        <v>-1.524</v>
      </c>
      <c r="G151" s="0" t="n">
        <v>0.125326</v>
      </c>
      <c r="H151" s="0" t="n">
        <v>-0.124527</v>
      </c>
      <c r="I151" s="0" t="n">
        <v>-0.410076</v>
      </c>
      <c r="J151" s="0" t="n">
        <v>-0.401708</v>
      </c>
      <c r="K151" s="8" t="n">
        <v>1E-006</v>
      </c>
      <c r="L151" s="0" t="n">
        <v>1</v>
      </c>
      <c r="M151" s="0" t="n">
        <v>0</v>
      </c>
      <c r="N151" s="0" t="n">
        <v>26.7247</v>
      </c>
      <c r="O151" s="0" t="n">
        <v>188.956</v>
      </c>
      <c r="P151" s="0" t="s">
        <v>182</v>
      </c>
      <c r="S151" s="0" t="n">
        <f aca="false">(-A+SQRT(A^2-4*B*(-O151/10)))/(2*B)</f>
        <v>1.06033933479602</v>
      </c>
      <c r="T151" s="0" t="n">
        <f aca="false">10^(-S151)</f>
        <v>0.0870283330750385</v>
      </c>
    </row>
    <row r="152" customFormat="false" ht="12.75" hidden="false" customHeight="false" outlineLevel="0" collapsed="false">
      <c r="A152" s="0" t="s">
        <v>28</v>
      </c>
      <c r="B152" s="0" t="n">
        <v>-1.22124</v>
      </c>
      <c r="C152" s="0" t="n">
        <v>3.4036</v>
      </c>
      <c r="D152" s="0" t="n">
        <v>0.00411332</v>
      </c>
      <c r="E152" s="0" t="n">
        <v>1.61625</v>
      </c>
      <c r="F152" s="0" t="n">
        <v>-1.524</v>
      </c>
      <c r="G152" s="0" t="n">
        <v>0.183352</v>
      </c>
      <c r="H152" s="0" t="n">
        <v>-0.113985</v>
      </c>
      <c r="I152" s="0" t="n">
        <v>-0.235098</v>
      </c>
      <c r="J152" s="0" t="n">
        <v>-0.0771559</v>
      </c>
      <c r="K152" s="8" t="n">
        <v>1E-006</v>
      </c>
      <c r="L152" s="0" t="n">
        <v>1</v>
      </c>
      <c r="M152" s="0" t="n">
        <v>0</v>
      </c>
      <c r="N152" s="0" t="n">
        <v>24.2667</v>
      </c>
      <c r="O152" s="0" t="n">
        <v>117.646</v>
      </c>
      <c r="P152" s="0" t="s">
        <v>183</v>
      </c>
      <c r="S152" s="0" t="n">
        <f aca="false">(-A+SQRT(A^2-4*B*(-O152/10)))/(2*B)</f>
        <v>0.691108614716953</v>
      </c>
      <c r="T152" s="0" t="n">
        <f aca="false">10^(-S152)</f>
        <v>0.203653268812525</v>
      </c>
    </row>
    <row r="153" customFormat="false" ht="12.75" hidden="false" customHeight="false" outlineLevel="0" collapsed="false">
      <c r="A153" s="0" t="s">
        <v>28</v>
      </c>
      <c r="B153" s="0" t="n">
        <v>-1.22952</v>
      </c>
      <c r="C153" s="0" t="n">
        <v>3.4036</v>
      </c>
      <c r="D153" s="0" t="n">
        <v>-0.00925731</v>
      </c>
      <c r="E153" s="0" t="n">
        <v>1.45149</v>
      </c>
      <c r="F153" s="0" t="n">
        <v>-1.524</v>
      </c>
      <c r="G153" s="0" t="n">
        <v>0.194484</v>
      </c>
      <c r="H153" s="0" t="n">
        <v>0.612601</v>
      </c>
      <c r="I153" s="0" t="n">
        <v>-0.48277</v>
      </c>
      <c r="J153" s="0" t="n">
        <v>-0.282908</v>
      </c>
      <c r="K153" s="8" t="n">
        <v>1E-006</v>
      </c>
      <c r="L153" s="0" t="n">
        <v>1</v>
      </c>
      <c r="M153" s="0" t="n">
        <v>0</v>
      </c>
      <c r="N153" s="0" t="n">
        <v>23.8255</v>
      </c>
      <c r="O153" s="0" t="n">
        <v>313.914</v>
      </c>
      <c r="P153" s="0" t="s">
        <v>184</v>
      </c>
      <c r="S153" s="0" t="n">
        <f aca="false">(-A+SQRT(A^2-4*B*(-O153/10)))/(2*B)</f>
        <v>1.64497950200087</v>
      </c>
      <c r="T153" s="0" t="n">
        <f aca="false">10^(-S153)</f>
        <v>0.0226475119767455</v>
      </c>
    </row>
    <row r="154" customFormat="false" ht="12.75" hidden="false" customHeight="false" outlineLevel="0" collapsed="false">
      <c r="A154" s="0" t="s">
        <v>28</v>
      </c>
      <c r="B154" s="0" t="n">
        <v>-1.23073</v>
      </c>
      <c r="C154" s="0" t="n">
        <v>3.4036</v>
      </c>
      <c r="D154" s="0" t="n">
        <v>-0.0197618</v>
      </c>
      <c r="E154" s="0" t="n">
        <v>1.63463</v>
      </c>
      <c r="F154" s="0" t="n">
        <v>-1.524</v>
      </c>
      <c r="G154" s="0" t="n">
        <v>0.128912</v>
      </c>
      <c r="H154" s="0" t="n">
        <v>-0.517764</v>
      </c>
      <c r="I154" s="0" t="n">
        <v>-0.682624</v>
      </c>
      <c r="J154" s="0" t="n">
        <v>0.0661438</v>
      </c>
      <c r="K154" s="8" t="n">
        <v>1E-006</v>
      </c>
      <c r="L154" s="0" t="n">
        <v>1</v>
      </c>
      <c r="M154" s="0" t="n">
        <v>0</v>
      </c>
      <c r="N154" s="0" t="n">
        <v>28.8589</v>
      </c>
      <c r="O154" s="0" t="n">
        <v>1023.12</v>
      </c>
      <c r="P154" s="0" t="s">
        <v>185</v>
      </c>
      <c r="S154" s="0" t="n">
        <f aca="false">(-A+SQRT(A^2-4*B*(-O154/10)))/(2*B)</f>
        <v>4.16975780974776</v>
      </c>
      <c r="T154" s="0" t="n">
        <f aca="false">10^(-S154)</f>
        <v>6.76460107448177E-005</v>
      </c>
    </row>
    <row r="155" customFormat="false" ht="12.75" hidden="false" customHeight="false" outlineLevel="0" collapsed="false">
      <c r="A155" s="0" t="s">
        <v>28</v>
      </c>
      <c r="B155" s="0" t="n">
        <v>-1.2327</v>
      </c>
      <c r="C155" s="0" t="n">
        <v>3.4036</v>
      </c>
      <c r="D155" s="0" t="n">
        <v>-0.0302421</v>
      </c>
      <c r="E155" s="0" t="n">
        <v>1.54214</v>
      </c>
      <c r="F155" s="0" t="n">
        <v>-1.524</v>
      </c>
      <c r="G155" s="0" t="n">
        <v>-0.192907</v>
      </c>
      <c r="H155" s="0" t="n">
        <v>0.304451</v>
      </c>
      <c r="I155" s="0" t="n">
        <v>-1.00589</v>
      </c>
      <c r="J155" s="0" t="n">
        <v>-0.175399</v>
      </c>
      <c r="K155" s="8" t="n">
        <v>1E-006</v>
      </c>
      <c r="L155" s="0" t="n">
        <v>1</v>
      </c>
      <c r="M155" s="0" t="n">
        <v>0</v>
      </c>
      <c r="N155" s="0" t="n">
        <v>28.1975</v>
      </c>
      <c r="O155" s="0" t="n">
        <v>94.3799</v>
      </c>
      <c r="P155" s="0" t="s">
        <v>186</v>
      </c>
      <c r="S155" s="0" t="n">
        <f aca="false">(-A+SQRT(A^2-4*B*(-O155/10)))/(2*B)</f>
        <v>0.563553736170523</v>
      </c>
      <c r="T155" s="0" t="n">
        <f aca="false">10^(-S155)</f>
        <v>0.27317834136536</v>
      </c>
    </row>
    <row r="156" customFormat="false" ht="12.75" hidden="false" customHeight="false" outlineLevel="0" collapsed="false">
      <c r="A156" s="0" t="s">
        <v>28</v>
      </c>
      <c r="B156" s="0" t="n">
        <v>-1.23546</v>
      </c>
      <c r="C156" s="0" t="n">
        <v>3.4036</v>
      </c>
      <c r="D156" s="0" t="n">
        <v>-0.0406942</v>
      </c>
      <c r="E156" s="0" t="n">
        <v>1.55678</v>
      </c>
      <c r="F156" s="0" t="n">
        <v>-1.524</v>
      </c>
      <c r="G156" s="0" t="n">
        <v>-0.190341</v>
      </c>
      <c r="H156" s="0" t="n">
        <v>-0.12893</v>
      </c>
      <c r="I156" s="0" t="n">
        <v>-0.503286</v>
      </c>
      <c r="J156" s="0" t="n">
        <v>0.409765</v>
      </c>
      <c r="K156" s="8" t="n">
        <v>1E-006</v>
      </c>
      <c r="L156" s="0" t="n">
        <v>1</v>
      </c>
      <c r="M156" s="0" t="n">
        <v>0</v>
      </c>
      <c r="N156" s="0" t="n">
        <v>26.4145</v>
      </c>
      <c r="O156" s="0" t="n">
        <v>184.793</v>
      </c>
      <c r="P156" s="0" t="s">
        <v>187</v>
      </c>
      <c r="S156" s="0" t="n">
        <f aca="false">(-A+SQRT(A^2-4*B*(-O156/10)))/(2*B)</f>
        <v>1.03959264646185</v>
      </c>
      <c r="T156" s="0" t="n">
        <f aca="false">10^(-S156)</f>
        <v>0.0912866675993316</v>
      </c>
    </row>
    <row r="157" customFormat="false" ht="12.75" hidden="false" customHeight="false" outlineLevel="0" collapsed="false">
      <c r="A157" s="0" t="s">
        <v>28</v>
      </c>
      <c r="B157" s="0" t="n">
        <v>-1.23903</v>
      </c>
      <c r="C157" s="0" t="n">
        <v>3.4036</v>
      </c>
      <c r="D157" s="0" t="n">
        <v>-0.051048</v>
      </c>
      <c r="E157" s="0" t="n">
        <v>1.39041</v>
      </c>
      <c r="F157" s="0" t="n">
        <v>-1.524</v>
      </c>
      <c r="G157" s="0" t="n">
        <v>-0.138359</v>
      </c>
      <c r="H157" s="0" t="n">
        <v>-0.321307</v>
      </c>
      <c r="I157" s="0" t="n">
        <v>-0.489448</v>
      </c>
      <c r="J157" s="0" t="n">
        <v>-0.0467809</v>
      </c>
      <c r="K157" s="8" t="n">
        <v>1E-006</v>
      </c>
      <c r="L157" s="0" t="n">
        <v>1</v>
      </c>
      <c r="M157" s="0" t="n">
        <v>0</v>
      </c>
      <c r="N157" s="0" t="n">
        <v>26.9491</v>
      </c>
      <c r="O157" s="0" t="n">
        <v>1458.21</v>
      </c>
      <c r="P157" s="0" t="s">
        <v>188</v>
      </c>
      <c r="S157" s="0" t="n">
        <f aca="false">(-A+SQRT(A^2-4*B*(-O157/10)))/(2*B)</f>
        <v>5.37354181695992</v>
      </c>
      <c r="T157" s="0" t="n">
        <f aca="false">10^(-S157)</f>
        <v>4.23114767257643E-006</v>
      </c>
    </row>
    <row r="158" customFormat="false" ht="12.75" hidden="false" customHeight="false" outlineLevel="0" collapsed="false">
      <c r="A158" s="0" t="s">
        <v>28</v>
      </c>
      <c r="B158" s="0" t="n">
        <v>-1.24345</v>
      </c>
      <c r="C158" s="0" t="n">
        <v>3.4036</v>
      </c>
      <c r="D158" s="0" t="n">
        <v>-0.0612719</v>
      </c>
      <c r="E158" s="0" t="n">
        <v>1.34125</v>
      </c>
      <c r="F158" s="0" t="n">
        <v>-1.524</v>
      </c>
      <c r="G158" s="0" t="n">
        <v>0.104057</v>
      </c>
      <c r="H158" s="0" t="n">
        <v>-0.258474</v>
      </c>
      <c r="I158" s="0" t="n">
        <v>-0.589084</v>
      </c>
      <c r="J158" s="0" t="n">
        <v>0.524926</v>
      </c>
      <c r="K158" s="8" t="n">
        <v>1E-006</v>
      </c>
      <c r="L158" s="0" t="n">
        <v>1</v>
      </c>
      <c r="M158" s="0" t="n">
        <v>0</v>
      </c>
      <c r="N158" s="0" t="n">
        <v>29.1684</v>
      </c>
      <c r="O158" s="0" t="n">
        <v>1254.28</v>
      </c>
      <c r="P158" s="0" t="s">
        <v>189</v>
      </c>
      <c r="S158" s="0" t="n">
        <f aca="false">(-A+SQRT(A^2-4*B*(-O158/10)))/(2*B)</f>
        <v>4.83076038727517</v>
      </c>
      <c r="T158" s="0" t="n">
        <f aca="false">10^(-S158)</f>
        <v>1.476520947553E-005</v>
      </c>
    </row>
    <row r="159" customFormat="false" ht="12.75" hidden="false" customHeight="false" outlineLevel="0" collapsed="false">
      <c r="A159" s="0" t="s">
        <v>28</v>
      </c>
      <c r="B159" s="0" t="n">
        <v>-1.2487</v>
      </c>
      <c r="C159" s="0" t="n">
        <v>3.4036</v>
      </c>
      <c r="D159" s="0" t="n">
        <v>-0.0712313</v>
      </c>
      <c r="E159" s="0" t="n">
        <v>1.48707</v>
      </c>
      <c r="F159" s="0" t="n">
        <v>-1.524</v>
      </c>
      <c r="G159" s="0" t="n">
        <v>-0.178915</v>
      </c>
      <c r="H159" s="0" t="n">
        <v>-0.387494</v>
      </c>
      <c r="I159" s="0" t="n">
        <v>-0.549339</v>
      </c>
      <c r="J159" s="0" t="n">
        <v>0.142571</v>
      </c>
      <c r="K159" s="8" t="n">
        <v>1E-006</v>
      </c>
      <c r="L159" s="0" t="n">
        <v>1</v>
      </c>
      <c r="M159" s="0" t="n">
        <v>0</v>
      </c>
      <c r="N159" s="0" t="n">
        <v>28.4345</v>
      </c>
      <c r="O159" s="0" t="n">
        <v>128.549</v>
      </c>
      <c r="P159" s="0" t="s">
        <v>190</v>
      </c>
      <c r="S159" s="0" t="n">
        <f aca="false">(-A+SQRT(A^2-4*B*(-O159/10)))/(2*B)</f>
        <v>0.749595079693416</v>
      </c>
      <c r="T159" s="0" t="n">
        <f aca="false">10^(-S159)</f>
        <v>0.177993818595656</v>
      </c>
    </row>
    <row r="160" customFormat="false" ht="12.75" hidden="false" customHeight="false" outlineLevel="0" collapsed="false">
      <c r="A160" s="0" t="s">
        <v>28</v>
      </c>
      <c r="B160" s="0" t="n">
        <v>-1.25471</v>
      </c>
      <c r="C160" s="0" t="n">
        <v>3.4036</v>
      </c>
      <c r="D160" s="0" t="n">
        <v>-0.0807483</v>
      </c>
      <c r="E160" s="0" t="n">
        <v>1.43496</v>
      </c>
      <c r="F160" s="0" t="n">
        <v>-1.524</v>
      </c>
      <c r="G160" s="0" t="n">
        <v>0.0498563</v>
      </c>
      <c r="H160" s="0" t="n">
        <v>-0.336017</v>
      </c>
      <c r="I160" s="0" t="n">
        <v>-0.568496</v>
      </c>
      <c r="J160" s="0" t="n">
        <v>0.697645</v>
      </c>
      <c r="K160" s="8" t="n">
        <v>1E-006</v>
      </c>
      <c r="L160" s="0" t="n">
        <v>1</v>
      </c>
      <c r="M160" s="0" t="n">
        <v>0</v>
      </c>
      <c r="N160" s="0" t="n">
        <v>26.2909</v>
      </c>
      <c r="O160" s="0" t="n">
        <v>297.556</v>
      </c>
      <c r="P160" s="0" t="s">
        <v>191</v>
      </c>
      <c r="S160" s="0" t="n">
        <f aca="false">(-A+SQRT(A^2-4*B*(-O160/10)))/(2*B)</f>
        <v>1.57220977808136</v>
      </c>
      <c r="T160" s="0" t="n">
        <f aca="false">10^(-S160)</f>
        <v>0.0267787451359946</v>
      </c>
    </row>
    <row r="161" customFormat="false" ht="12.75" hidden="false" customHeight="false" outlineLevel="0" collapsed="false">
      <c r="A161" s="0" t="s">
        <v>28</v>
      </c>
      <c r="B161" s="0" t="n">
        <v>-1.26147</v>
      </c>
      <c r="C161" s="0" t="n">
        <v>3.4036</v>
      </c>
      <c r="D161" s="0" t="n">
        <v>-0.0897681</v>
      </c>
      <c r="E161" s="0" t="n">
        <v>1.50873</v>
      </c>
      <c r="F161" s="0" t="n">
        <v>-1.524</v>
      </c>
      <c r="G161" s="0" t="n">
        <v>0.163557</v>
      </c>
      <c r="H161" s="0" t="n">
        <v>-0.274151</v>
      </c>
      <c r="I161" s="0" t="n">
        <v>-0.230327</v>
      </c>
      <c r="J161" s="0" t="n">
        <v>-0.491293</v>
      </c>
      <c r="K161" s="8" t="n">
        <v>1E-006</v>
      </c>
      <c r="L161" s="0" t="n">
        <v>1</v>
      </c>
      <c r="M161" s="0" t="n">
        <v>0</v>
      </c>
      <c r="N161" s="0" t="n">
        <v>23.9985</v>
      </c>
      <c r="O161" s="0" t="n">
        <v>1252.18</v>
      </c>
      <c r="P161" s="0" t="s">
        <v>192</v>
      </c>
      <c r="S161" s="0" t="n">
        <f aca="false">(-A+SQRT(A^2-4*B*(-O161/10)))/(2*B)</f>
        <v>4.82498900312693</v>
      </c>
      <c r="T161" s="0" t="n">
        <f aca="false">10^(-S161)</f>
        <v>1.49627354311028E-005</v>
      </c>
    </row>
    <row r="162" customFormat="false" ht="12.75" hidden="false" customHeight="false" outlineLevel="0" collapsed="false">
      <c r="A162" s="0" t="s">
        <v>28</v>
      </c>
      <c r="B162" s="0" t="n">
        <v>-1.26889</v>
      </c>
      <c r="C162" s="0" t="n">
        <v>3.4036</v>
      </c>
      <c r="D162" s="0" t="n">
        <v>-0.0981921</v>
      </c>
      <c r="E162" s="0" t="n">
        <v>1.42742</v>
      </c>
      <c r="F162" s="0" t="n">
        <v>-1.524</v>
      </c>
      <c r="G162" s="0" t="n">
        <v>-0.107778</v>
      </c>
      <c r="H162" s="0" t="n">
        <v>-0.12721</v>
      </c>
      <c r="I162" s="0" t="n">
        <v>-0.965489</v>
      </c>
      <c r="J162" s="0" t="n">
        <v>0.09597</v>
      </c>
      <c r="K162" s="8" t="n">
        <v>1E-006</v>
      </c>
      <c r="L162" s="0" t="n">
        <v>1</v>
      </c>
      <c r="M162" s="0" t="n">
        <v>0</v>
      </c>
      <c r="N162" s="0" t="n">
        <v>23.5873</v>
      </c>
      <c r="O162" s="0" t="n">
        <v>63.1993</v>
      </c>
      <c r="P162" s="0" t="s">
        <v>193</v>
      </c>
      <c r="S162" s="0" t="n">
        <f aca="false">(-A+SQRT(A^2-4*B*(-O162/10)))/(2*B)</f>
        <v>0.386204596336166</v>
      </c>
      <c r="T162" s="0" t="n">
        <f aca="false">10^(-S162)</f>
        <v>0.410956073893361</v>
      </c>
    </row>
    <row r="163" customFormat="false" ht="12.75" hidden="false" customHeight="false" outlineLevel="0" collapsed="false">
      <c r="A163" s="0" t="s">
        <v>28</v>
      </c>
      <c r="B163" s="0" t="n">
        <v>-1.27692</v>
      </c>
      <c r="C163" s="0" t="n">
        <v>3.4036</v>
      </c>
      <c r="D163" s="0" t="n">
        <v>-0.105965</v>
      </c>
      <c r="E163" s="0" t="n">
        <v>1.46677</v>
      </c>
      <c r="F163" s="0" t="n">
        <v>-1.524</v>
      </c>
      <c r="G163" s="0" t="n">
        <v>0.207577</v>
      </c>
      <c r="H163" s="0" t="n">
        <v>0.0586844</v>
      </c>
      <c r="I163" s="0" t="n">
        <v>-0.643963</v>
      </c>
      <c r="J163" s="0" t="n">
        <v>0.311394</v>
      </c>
      <c r="K163" s="8" t="n">
        <v>1E-006</v>
      </c>
      <c r="L163" s="0" t="n">
        <v>1</v>
      </c>
      <c r="M163" s="0" t="n">
        <v>0</v>
      </c>
      <c r="N163" s="0" t="n">
        <v>23.9001</v>
      </c>
      <c r="O163" s="0" t="n">
        <v>335.066</v>
      </c>
      <c r="P163" s="0" t="s">
        <v>194</v>
      </c>
      <c r="S163" s="0" t="n">
        <f aca="false">(-A+SQRT(A^2-4*B*(-O163/10)))/(2*B)</f>
        <v>1.73760364111818</v>
      </c>
      <c r="T163" s="0" t="n">
        <f aca="false">10^(-S163)</f>
        <v>0.0182976939347298</v>
      </c>
    </row>
    <row r="164" customFormat="false" ht="12.75" hidden="false" customHeight="false" outlineLevel="0" collapsed="false">
      <c r="A164" s="0" t="s">
        <v>28</v>
      </c>
      <c r="B164" s="0" t="n">
        <v>-1.28552</v>
      </c>
      <c r="C164" s="0" t="n">
        <v>3.4036</v>
      </c>
      <c r="D164" s="0" t="n">
        <v>-0.113063</v>
      </c>
      <c r="E164" s="0" t="n">
        <v>1.35788</v>
      </c>
      <c r="F164" s="0" t="n">
        <v>-1.524</v>
      </c>
      <c r="G164" s="0" t="n">
        <v>0.0714205</v>
      </c>
      <c r="H164" s="0" t="n">
        <v>-0.455198</v>
      </c>
      <c r="I164" s="0" t="n">
        <v>-0.310872</v>
      </c>
      <c r="J164" s="0" t="n">
        <v>-0.0336493</v>
      </c>
      <c r="K164" s="8" t="n">
        <v>1E-006</v>
      </c>
      <c r="L164" s="0" t="n">
        <v>1</v>
      </c>
      <c r="M164" s="0" t="n">
        <v>0</v>
      </c>
      <c r="N164" s="0" t="n">
        <v>24.4044</v>
      </c>
      <c r="O164" s="0" t="n">
        <v>122.804</v>
      </c>
      <c r="P164" s="0" t="s">
        <v>195</v>
      </c>
      <c r="S164" s="0" t="n">
        <f aca="false">(-A+SQRT(A^2-4*B*(-O164/10)))/(2*B)</f>
        <v>0.718876272635325</v>
      </c>
      <c r="T164" s="0" t="n">
        <f aca="false">10^(-S164)</f>
        <v>0.191039743949389</v>
      </c>
    </row>
    <row r="165" customFormat="false" ht="12.75" hidden="false" customHeight="false" outlineLevel="0" collapsed="false">
      <c r="A165" s="0" t="s">
        <v>28</v>
      </c>
      <c r="B165" s="0" t="n">
        <v>-1.29455</v>
      </c>
      <c r="C165" s="0" t="n">
        <v>3.4036</v>
      </c>
      <c r="D165" s="0" t="n">
        <v>-0.119394</v>
      </c>
      <c r="E165" s="0" t="n">
        <v>1.46658</v>
      </c>
      <c r="F165" s="0" t="n">
        <v>-1.524</v>
      </c>
      <c r="G165" s="0" t="n">
        <v>0.103019</v>
      </c>
      <c r="H165" s="0" t="n">
        <v>0.216811</v>
      </c>
      <c r="I165" s="0" t="n">
        <v>-0.592155</v>
      </c>
      <c r="J165" s="0" t="n">
        <v>0.187075</v>
      </c>
      <c r="K165" s="8" t="n">
        <v>1E-006</v>
      </c>
      <c r="L165" s="0" t="n">
        <v>1</v>
      </c>
      <c r="M165" s="0" t="n">
        <v>0</v>
      </c>
      <c r="N165" s="0" t="n">
        <v>28.0321</v>
      </c>
      <c r="O165" s="0" t="n">
        <v>109.943</v>
      </c>
      <c r="P165" s="0" t="s">
        <v>196</v>
      </c>
      <c r="S165" s="0" t="n">
        <f aca="false">(-A+SQRT(A^2-4*B*(-O165/10)))/(2*B)</f>
        <v>0.649301938458599</v>
      </c>
      <c r="T165" s="0" t="n">
        <f aca="false">10^(-S165)</f>
        <v>0.224232243174459</v>
      </c>
    </row>
    <row r="166" customFormat="false" ht="12.75" hidden="false" customHeight="false" outlineLevel="0" collapsed="false">
      <c r="A166" s="0" t="s">
        <v>28</v>
      </c>
      <c r="B166" s="0" t="n">
        <v>-1.30401</v>
      </c>
      <c r="C166" s="0" t="n">
        <v>3.4036</v>
      </c>
      <c r="D166" s="0" t="n">
        <v>-0.124956</v>
      </c>
      <c r="E166" s="0" t="n">
        <v>1.40636</v>
      </c>
      <c r="F166" s="0" t="n">
        <v>-1.524</v>
      </c>
      <c r="G166" s="0" t="n">
        <v>0.176419</v>
      </c>
      <c r="H166" s="0" t="n">
        <v>0.195262</v>
      </c>
      <c r="I166" s="0" t="n">
        <v>-0.259493</v>
      </c>
      <c r="J166" s="0" t="n">
        <v>0.132225</v>
      </c>
      <c r="K166" s="8" t="n">
        <v>1E-006</v>
      </c>
      <c r="L166" s="0" t="n">
        <v>1</v>
      </c>
      <c r="M166" s="0" t="n">
        <v>0</v>
      </c>
      <c r="N166" s="0" t="n">
        <v>30.0813</v>
      </c>
      <c r="O166" s="0" t="n">
        <v>284.246</v>
      </c>
      <c r="P166" s="0" t="s">
        <v>197</v>
      </c>
      <c r="S166" s="0" t="n">
        <f aca="false">(-A+SQRT(A^2-4*B*(-O166/10)))/(2*B)</f>
        <v>1.51223428877351</v>
      </c>
      <c r="T166" s="0" t="n">
        <f aca="false">10^(-S166)</f>
        <v>0.0307443780082665</v>
      </c>
    </row>
    <row r="167" customFormat="false" ht="12.75" hidden="false" customHeight="false" outlineLevel="0" collapsed="false">
      <c r="A167" s="0" t="s">
        <v>28</v>
      </c>
      <c r="B167" s="0" t="n">
        <v>-1.31392</v>
      </c>
      <c r="C167" s="0" t="n">
        <v>3.4036</v>
      </c>
      <c r="D167" s="0" t="n">
        <v>-0.129812</v>
      </c>
      <c r="E167" s="0" t="n">
        <v>1.47176</v>
      </c>
      <c r="F167" s="0" t="n">
        <v>-1.524</v>
      </c>
      <c r="G167" s="0" t="n">
        <v>0.147399</v>
      </c>
      <c r="H167" s="0" t="n">
        <v>-0.153613</v>
      </c>
      <c r="I167" s="0" t="n">
        <v>-0.302393</v>
      </c>
      <c r="J167" s="0" t="n">
        <v>0.740936</v>
      </c>
      <c r="K167" s="8" t="n">
        <v>1E-006</v>
      </c>
      <c r="L167" s="0" t="n">
        <v>1</v>
      </c>
      <c r="M167" s="0" t="n">
        <v>0</v>
      </c>
      <c r="N167" s="0" t="n">
        <v>24.8901</v>
      </c>
      <c r="O167" s="0" t="n">
        <v>125.479</v>
      </c>
      <c r="P167" s="0" t="s">
        <v>198</v>
      </c>
      <c r="S167" s="0" t="n">
        <f aca="false">(-A+SQRT(A^2-4*B*(-O167/10)))/(2*B)</f>
        <v>0.733206758230511</v>
      </c>
      <c r="T167" s="0" t="n">
        <f aca="false">10^(-S167)</f>
        <v>0.184838843163258</v>
      </c>
    </row>
    <row r="168" customFormat="false" ht="12.75" hidden="false" customHeight="false" outlineLevel="0" collapsed="false">
      <c r="A168" s="0" t="s">
        <v>28</v>
      </c>
      <c r="B168" s="0" t="n">
        <v>-1.32423</v>
      </c>
      <c r="C168" s="0" t="n">
        <v>3.4036</v>
      </c>
      <c r="D168" s="0" t="n">
        <v>-0.133905</v>
      </c>
      <c r="E168" s="0" t="n">
        <v>1.70601</v>
      </c>
      <c r="F168" s="0" t="n">
        <v>-1.524</v>
      </c>
      <c r="G168" s="0" t="n">
        <v>-0.0311017</v>
      </c>
      <c r="H168" s="0" t="n">
        <v>0.0244619</v>
      </c>
      <c r="I168" s="0" t="n">
        <v>-0.349726</v>
      </c>
      <c r="J168" s="0" t="n">
        <v>0.128006</v>
      </c>
      <c r="K168" s="8" t="n">
        <v>1E-006</v>
      </c>
      <c r="L168" s="0" t="n">
        <v>1</v>
      </c>
      <c r="M168" s="0" t="n">
        <v>0</v>
      </c>
      <c r="N168" s="0" t="n">
        <v>25.1417</v>
      </c>
      <c r="O168" s="0" t="n">
        <v>193.712</v>
      </c>
      <c r="P168" s="0" t="s">
        <v>199</v>
      </c>
      <c r="S168" s="0" t="n">
        <f aca="false">(-A+SQRT(A^2-4*B*(-O168/10)))/(2*B)</f>
        <v>1.08392871025912</v>
      </c>
      <c r="T168" s="0" t="n">
        <f aca="false">10^(-S168)</f>
        <v>0.0824273408961047</v>
      </c>
    </row>
    <row r="169" customFormat="false" ht="12.75" hidden="false" customHeight="false" outlineLevel="0" collapsed="false">
      <c r="A169" s="0" t="s">
        <v>28</v>
      </c>
      <c r="B169" s="0" t="n">
        <v>-1.33492</v>
      </c>
      <c r="C169" s="0" t="n">
        <v>3.4036</v>
      </c>
      <c r="D169" s="0" t="n">
        <v>-0.137216</v>
      </c>
      <c r="E169" s="0" t="n">
        <v>1.54994</v>
      </c>
      <c r="F169" s="0" t="n">
        <v>-1.524</v>
      </c>
      <c r="G169" s="0" t="n">
        <v>0.187995</v>
      </c>
      <c r="H169" s="0" t="n">
        <v>0.160026</v>
      </c>
      <c r="I169" s="0" t="n">
        <v>-0.80294</v>
      </c>
      <c r="J169" s="0" t="n">
        <v>-0.278846</v>
      </c>
      <c r="K169" s="8" t="n">
        <v>1E-006</v>
      </c>
      <c r="L169" s="0" t="n">
        <v>1</v>
      </c>
      <c r="M169" s="0" t="n">
        <v>0</v>
      </c>
      <c r="N169" s="0" t="n">
        <v>26.9018</v>
      </c>
      <c r="O169" s="0" t="n">
        <v>609.488</v>
      </c>
      <c r="P169" s="0" t="s">
        <v>200</v>
      </c>
      <c r="S169" s="0" t="n">
        <f aca="false">(-A+SQRT(A^2-4*B*(-O169/10)))/(2*B)</f>
        <v>2.81917057035913</v>
      </c>
      <c r="T169" s="0" t="n">
        <f aca="false">10^(-S169)</f>
        <v>0.00151645465872177</v>
      </c>
    </row>
    <row r="170" customFormat="false" ht="12.75" hidden="false" customHeight="false" outlineLevel="0" collapsed="false">
      <c r="A170" s="0" t="s">
        <v>28</v>
      </c>
      <c r="B170" s="0" t="n">
        <v>-1.3459</v>
      </c>
      <c r="C170" s="0" t="n">
        <v>3.4036</v>
      </c>
      <c r="D170" s="0" t="n">
        <v>-0.139703</v>
      </c>
      <c r="E170" s="0" t="n">
        <v>1.37234</v>
      </c>
      <c r="F170" s="0" t="n">
        <v>-1.524</v>
      </c>
      <c r="G170" s="0" t="n">
        <v>-0.0332235</v>
      </c>
      <c r="H170" s="0" t="n">
        <v>0.00681698</v>
      </c>
      <c r="I170" s="0" t="n">
        <v>-1.01299</v>
      </c>
      <c r="J170" s="0" t="n">
        <v>-0.443431</v>
      </c>
      <c r="K170" s="8" t="n">
        <v>1E-006</v>
      </c>
      <c r="L170" s="0" t="n">
        <v>1</v>
      </c>
      <c r="M170" s="0" t="n">
        <v>0</v>
      </c>
      <c r="N170" s="0" t="n">
        <v>25.2637</v>
      </c>
      <c r="O170" s="0" t="n">
        <v>120.259</v>
      </c>
      <c r="P170" s="0" t="s">
        <v>201</v>
      </c>
      <c r="S170" s="0" t="n">
        <f aca="false">(-A+SQRT(A^2-4*B*(-O170/10)))/(2*B)</f>
        <v>0.705197889457885</v>
      </c>
      <c r="T170" s="0" t="n">
        <f aca="false">10^(-S170)</f>
        <v>0.197152419199497</v>
      </c>
    </row>
    <row r="171" customFormat="false" ht="12.75" hidden="false" customHeight="false" outlineLevel="0" collapsed="false">
      <c r="A171" s="0" t="s">
        <v>28</v>
      </c>
      <c r="B171" s="0" t="n">
        <v>-1.35704</v>
      </c>
      <c r="C171" s="0" t="n">
        <v>3.4036</v>
      </c>
      <c r="D171" s="0" t="n">
        <v>-0.141312</v>
      </c>
      <c r="E171" s="0" t="n">
        <v>1.59862</v>
      </c>
      <c r="F171" s="0" t="n">
        <v>-1.524</v>
      </c>
      <c r="G171" s="0" t="n">
        <v>0.182153</v>
      </c>
      <c r="H171" s="0" t="n">
        <v>-0.101648</v>
      </c>
      <c r="I171" s="0" t="n">
        <v>-0.842033</v>
      </c>
      <c r="J171" s="0" t="n">
        <v>-0.263524</v>
      </c>
      <c r="K171" s="8" t="n">
        <v>1E-006</v>
      </c>
      <c r="L171" s="0" t="n">
        <v>1</v>
      </c>
      <c r="M171" s="0" t="n">
        <v>0</v>
      </c>
      <c r="N171" s="0" t="n">
        <v>27.2285</v>
      </c>
      <c r="O171" s="0" t="n">
        <v>124.433</v>
      </c>
      <c r="P171" s="0" t="s">
        <v>202</v>
      </c>
      <c r="S171" s="0" t="n">
        <f aca="false">(-A+SQRT(A^2-4*B*(-O171/10)))/(2*B)</f>
        <v>0.727608793241202</v>
      </c>
      <c r="T171" s="0" t="n">
        <f aca="false">10^(-S171)</f>
        <v>0.187236798541994</v>
      </c>
    </row>
    <row r="172" customFormat="false" ht="12.75" hidden="false" customHeight="false" outlineLevel="0" collapsed="false">
      <c r="A172" s="0" t="s">
        <v>28</v>
      </c>
      <c r="B172" s="0" t="n">
        <v>-1.36829</v>
      </c>
      <c r="C172" s="0" t="n">
        <v>3.4036</v>
      </c>
      <c r="D172" s="0" t="n">
        <v>-0.142037</v>
      </c>
      <c r="E172" s="0" t="n">
        <v>1.37152</v>
      </c>
      <c r="F172" s="0" t="n">
        <v>-1.524</v>
      </c>
      <c r="G172" s="0" t="n">
        <v>-0.169353</v>
      </c>
      <c r="H172" s="0" t="n">
        <v>-0.483803</v>
      </c>
      <c r="I172" s="0" t="n">
        <v>-0.482659</v>
      </c>
      <c r="J172" s="0" t="n">
        <v>-0.208209</v>
      </c>
      <c r="K172" s="8" t="n">
        <v>1E-006</v>
      </c>
      <c r="L172" s="0" t="n">
        <v>1</v>
      </c>
      <c r="M172" s="0" t="n">
        <v>0</v>
      </c>
      <c r="N172" s="0" t="n">
        <v>25.7684</v>
      </c>
      <c r="O172" s="0" t="n">
        <v>401.592</v>
      </c>
      <c r="P172" s="0" t="s">
        <v>203</v>
      </c>
      <c r="S172" s="0" t="n">
        <f aca="false">(-A+SQRT(A^2-4*B*(-O172/10)))/(2*B)</f>
        <v>2.01896661059967</v>
      </c>
      <c r="T172" s="0" t="n">
        <f aca="false">10^(-S172)</f>
        <v>0.00957267665056651</v>
      </c>
    </row>
    <row r="173" customFormat="false" ht="12.75" hidden="false" customHeight="false" outlineLevel="0" collapsed="false">
      <c r="A173" s="0" t="s">
        <v>28</v>
      </c>
      <c r="B173" s="0" t="n">
        <v>-1.37951</v>
      </c>
      <c r="C173" s="0" t="n">
        <v>3.4036</v>
      </c>
      <c r="D173" s="0" t="n">
        <v>-0.141869</v>
      </c>
      <c r="E173" s="0" t="n">
        <v>1.50925</v>
      </c>
      <c r="F173" s="0" t="n">
        <v>-1.524</v>
      </c>
      <c r="G173" s="0" t="n">
        <v>-0.0815763</v>
      </c>
      <c r="H173" s="0" t="n">
        <v>0.250204</v>
      </c>
      <c r="I173" s="0" t="n">
        <v>-0.575015</v>
      </c>
      <c r="J173" s="0" t="n">
        <v>0.589899</v>
      </c>
      <c r="K173" s="8" t="n">
        <v>1E-006</v>
      </c>
      <c r="L173" s="0" t="n">
        <v>1</v>
      </c>
      <c r="M173" s="0" t="n">
        <v>0</v>
      </c>
      <c r="N173" s="0" t="n">
        <v>23.0799</v>
      </c>
      <c r="O173" s="0" t="n">
        <v>191.353</v>
      </c>
      <c r="P173" s="0" t="s">
        <v>204</v>
      </c>
      <c r="S173" s="0" t="n">
        <f aca="false">(-A+SQRT(A^2-4*B*(-O173/10)))/(2*B)</f>
        <v>1.07224316366032</v>
      </c>
      <c r="T173" s="0" t="n">
        <f aca="false">10^(-S173)</f>
        <v>0.0846753180034249</v>
      </c>
    </row>
    <row r="174" customFormat="false" ht="12.75" hidden="false" customHeight="false" outlineLevel="0" collapsed="false">
      <c r="A174" s="0" t="s">
        <v>28</v>
      </c>
      <c r="B174" s="0" t="n">
        <v>-1.39064</v>
      </c>
      <c r="C174" s="0" t="n">
        <v>3.4036</v>
      </c>
      <c r="D174" s="0" t="n">
        <v>-0.140813</v>
      </c>
      <c r="E174" s="0" t="n">
        <v>1.49549</v>
      </c>
      <c r="F174" s="0" t="n">
        <v>-1.524</v>
      </c>
      <c r="G174" s="0" t="n">
        <v>0.00167778</v>
      </c>
      <c r="H174" s="0" t="n">
        <v>0.173837</v>
      </c>
      <c r="I174" s="0" t="n">
        <v>-0.34494</v>
      </c>
      <c r="J174" s="0" t="n">
        <v>0.333434</v>
      </c>
      <c r="K174" s="8" t="n">
        <v>1E-006</v>
      </c>
      <c r="L174" s="0" t="n">
        <v>1</v>
      </c>
      <c r="M174" s="0" t="n">
        <v>0</v>
      </c>
      <c r="N174" s="0" t="n">
        <v>26.2502</v>
      </c>
      <c r="O174" s="0" t="n">
        <v>177.833</v>
      </c>
      <c r="P174" s="0" t="s">
        <v>205</v>
      </c>
      <c r="S174" s="0" t="n">
        <f aca="false">(-A+SQRT(A^2-4*B*(-O174/10)))/(2*B)</f>
        <v>1.00469785033938</v>
      </c>
      <c r="T174" s="0" t="n">
        <f aca="false">10^(-S174)</f>
        <v>0.0989241095361626</v>
      </c>
    </row>
    <row r="175" customFormat="false" ht="12.75" hidden="false" customHeight="false" outlineLevel="0" collapsed="false">
      <c r="A175" s="0" t="s">
        <v>28</v>
      </c>
      <c r="B175" s="0" t="n">
        <v>-1.40162</v>
      </c>
      <c r="C175" s="0" t="n">
        <v>3.4036</v>
      </c>
      <c r="D175" s="0" t="n">
        <v>-0.138888</v>
      </c>
      <c r="E175" s="0" t="n">
        <v>1.60762</v>
      </c>
      <c r="F175" s="0" t="n">
        <v>-1.524</v>
      </c>
      <c r="G175" s="0" t="n">
        <v>0.197514</v>
      </c>
      <c r="H175" s="0" t="n">
        <v>-0.175357</v>
      </c>
      <c r="I175" s="0" t="n">
        <v>-0.454888</v>
      </c>
      <c r="J175" s="0" t="n">
        <v>0.102433</v>
      </c>
      <c r="K175" s="8" t="n">
        <v>1E-006</v>
      </c>
      <c r="L175" s="0" t="n">
        <v>1</v>
      </c>
      <c r="M175" s="0" t="n">
        <v>0</v>
      </c>
      <c r="N175" s="0" t="n">
        <v>22.5036</v>
      </c>
      <c r="O175" s="0" t="n">
        <v>172.239</v>
      </c>
      <c r="P175" s="0" t="s">
        <v>206</v>
      </c>
      <c r="S175" s="0" t="n">
        <f aca="false">(-A+SQRT(A^2-4*B*(-O175/10)))/(2*B)</f>
        <v>0.976458585992205</v>
      </c>
      <c r="T175" s="0" t="n">
        <f aca="false">10^(-S175)</f>
        <v>0.105570216941172</v>
      </c>
    </row>
    <row r="176" customFormat="false" ht="12.75" hidden="false" customHeight="false" outlineLevel="0" collapsed="false">
      <c r="A176" s="0" t="s">
        <v>28</v>
      </c>
      <c r="B176" s="0" t="n">
        <v>-1.4123</v>
      </c>
      <c r="C176" s="0" t="n">
        <v>3.4036</v>
      </c>
      <c r="D176" s="0" t="n">
        <v>-0.136136</v>
      </c>
      <c r="E176" s="0" t="n">
        <v>1.62726</v>
      </c>
      <c r="F176" s="0" t="n">
        <v>-1.524</v>
      </c>
      <c r="G176" s="0" t="n">
        <v>-0.131851</v>
      </c>
      <c r="H176" s="0" t="n">
        <v>-0.229548</v>
      </c>
      <c r="I176" s="0" t="n">
        <v>-0.54499</v>
      </c>
      <c r="J176" s="0" t="n">
        <v>-0.30688</v>
      </c>
      <c r="K176" s="8" t="n">
        <v>1E-006</v>
      </c>
      <c r="L176" s="0" t="n">
        <v>1</v>
      </c>
      <c r="M176" s="0" t="n">
        <v>0</v>
      </c>
      <c r="N176" s="0" t="n">
        <v>25.2373</v>
      </c>
      <c r="O176" s="0" t="n">
        <v>149.778</v>
      </c>
      <c r="P176" s="0" t="s">
        <v>207</v>
      </c>
      <c r="S176" s="0" t="n">
        <f aca="false">(-A+SQRT(A^2-4*B*(-O176/10)))/(2*B)</f>
        <v>0.861270992802722</v>
      </c>
      <c r="T176" s="0" t="n">
        <f aca="false">10^(-S176)</f>
        <v>0.137635038029407</v>
      </c>
    </row>
    <row r="177" customFormat="false" ht="12.75" hidden="false" customHeight="false" outlineLevel="0" collapsed="false">
      <c r="A177" s="0" t="s">
        <v>28</v>
      </c>
      <c r="B177" s="0" t="n">
        <v>-1.42267</v>
      </c>
      <c r="C177" s="0" t="n">
        <v>3.4036</v>
      </c>
      <c r="D177" s="0" t="n">
        <v>-0.132562</v>
      </c>
      <c r="E177" s="0" t="n">
        <v>1.58313</v>
      </c>
      <c r="F177" s="0" t="n">
        <v>-1.524</v>
      </c>
      <c r="G177" s="0" t="n">
        <v>0.0777298</v>
      </c>
      <c r="H177" s="0" t="n">
        <v>-0.0583393</v>
      </c>
      <c r="I177" s="0" t="n">
        <v>-0.770441</v>
      </c>
      <c r="J177" s="0" t="n">
        <v>0.296312</v>
      </c>
      <c r="K177" s="8" t="n">
        <v>1E-006</v>
      </c>
      <c r="L177" s="0" t="n">
        <v>1</v>
      </c>
      <c r="M177" s="0" t="n">
        <v>0</v>
      </c>
      <c r="N177" s="0" t="n">
        <v>26.1805</v>
      </c>
      <c r="O177" s="0" t="n">
        <v>93.7866</v>
      </c>
      <c r="P177" s="0" t="s">
        <v>208</v>
      </c>
      <c r="S177" s="0" t="n">
        <f aca="false">(-A+SQRT(A^2-4*B*(-O177/10)))/(2*B)</f>
        <v>0.560249808638079</v>
      </c>
      <c r="T177" s="0" t="n">
        <f aca="false">10^(-S177)</f>
        <v>0.275264491098406</v>
      </c>
    </row>
    <row r="178" customFormat="false" ht="12.75" hidden="false" customHeight="false" outlineLevel="0" collapsed="false">
      <c r="A178" s="0" t="s">
        <v>28</v>
      </c>
      <c r="B178" s="0" t="n">
        <v>-1.4328</v>
      </c>
      <c r="C178" s="0" t="n">
        <v>3.4036</v>
      </c>
      <c r="D178" s="0" t="n">
        <v>-0.128181</v>
      </c>
      <c r="E178" s="0" t="n">
        <v>1.64002</v>
      </c>
      <c r="F178" s="0" t="n">
        <v>-1.524</v>
      </c>
      <c r="G178" s="0" t="n">
        <v>-0.0825402</v>
      </c>
      <c r="H178" s="0" t="n">
        <v>-0.257924</v>
      </c>
      <c r="I178" s="0" t="n">
        <v>-0.385601</v>
      </c>
      <c r="J178" s="0" t="n">
        <v>0.237622</v>
      </c>
      <c r="K178" s="8" t="n">
        <v>1E-006</v>
      </c>
      <c r="L178" s="0" t="n">
        <v>1</v>
      </c>
      <c r="M178" s="0" t="n">
        <v>0</v>
      </c>
      <c r="N178" s="0" t="n">
        <v>22.555</v>
      </c>
      <c r="O178" s="0" t="n">
        <v>294.265</v>
      </c>
      <c r="P178" s="0" t="s">
        <v>209</v>
      </c>
      <c r="S178" s="0" t="n">
        <f aca="false">(-A+SQRT(A^2-4*B*(-O178/10)))/(2*B)</f>
        <v>1.55744534618607</v>
      </c>
      <c r="T178" s="0" t="n">
        <f aca="false">10^(-S178)</f>
        <v>0.0277047766814737</v>
      </c>
    </row>
    <row r="179" customFormat="false" ht="12.75" hidden="false" customHeight="false" outlineLevel="0" collapsed="false">
      <c r="A179" s="0" t="s">
        <v>28</v>
      </c>
      <c r="B179" s="0" t="n">
        <v>-1.44261</v>
      </c>
      <c r="C179" s="0" t="n">
        <v>3.4036</v>
      </c>
      <c r="D179" s="0" t="n">
        <v>-0.123007</v>
      </c>
      <c r="E179" s="0" t="n">
        <v>1.33397</v>
      </c>
      <c r="F179" s="0" t="n">
        <v>-1.524</v>
      </c>
      <c r="G179" s="0" t="n">
        <v>0.0899394</v>
      </c>
      <c r="H179" s="0" t="n">
        <v>0.0202775</v>
      </c>
      <c r="I179" s="0" t="n">
        <v>-0.286794</v>
      </c>
      <c r="J179" s="0" t="n">
        <v>0.172401</v>
      </c>
      <c r="K179" s="8" t="n">
        <v>1E-006</v>
      </c>
      <c r="L179" s="0" t="n">
        <v>1</v>
      </c>
      <c r="M179" s="0" t="n">
        <v>0</v>
      </c>
      <c r="N179" s="0" t="n">
        <v>24.1402</v>
      </c>
      <c r="O179" s="0" t="n">
        <v>187.95</v>
      </c>
      <c r="P179" s="0" t="s">
        <v>210</v>
      </c>
      <c r="S179" s="0" t="n">
        <f aca="false">(-A+SQRT(A^2-4*B*(-O179/10)))/(2*B)</f>
        <v>1.05533432359127</v>
      </c>
      <c r="T179" s="0" t="n">
        <f aca="false">10^(-S179)</f>
        <v>0.0880370895071328</v>
      </c>
    </row>
    <row r="180" customFormat="false" ht="12.75" hidden="false" customHeight="false" outlineLevel="0" collapsed="false">
      <c r="A180" s="0" t="s">
        <v>28</v>
      </c>
      <c r="B180" s="0" t="n">
        <v>-1.45207</v>
      </c>
      <c r="C180" s="0" t="n">
        <v>3.4036</v>
      </c>
      <c r="D180" s="0" t="n">
        <v>-0.117031</v>
      </c>
      <c r="E180" s="0" t="n">
        <v>1.64888</v>
      </c>
      <c r="F180" s="0" t="n">
        <v>-1.524</v>
      </c>
      <c r="G180" s="0" t="n">
        <v>-0.0301117</v>
      </c>
      <c r="H180" s="0" t="n">
        <v>-0.284574</v>
      </c>
      <c r="I180" s="0" t="n">
        <v>-0.561576</v>
      </c>
      <c r="J180" s="0" t="n">
        <v>-0.497499</v>
      </c>
      <c r="K180" s="8" t="n">
        <v>1E-006</v>
      </c>
      <c r="L180" s="0" t="n">
        <v>1</v>
      </c>
      <c r="M180" s="0" t="n">
        <v>0</v>
      </c>
      <c r="N180" s="0" t="n">
        <v>28.7001</v>
      </c>
      <c r="O180" s="0" t="n">
        <v>678.599</v>
      </c>
      <c r="P180" s="0" t="s">
        <v>211</v>
      </c>
      <c r="S180" s="0" t="n">
        <f aca="false">(-A+SQRT(A^2-4*B*(-O180/10)))/(2*B)</f>
        <v>3.06391978949469</v>
      </c>
      <c r="T180" s="0" t="n">
        <f aca="false">10^(-S180)</f>
        <v>0.000863137947300779</v>
      </c>
    </row>
    <row r="181" customFormat="false" ht="12.75" hidden="false" customHeight="false" outlineLevel="0" collapsed="false">
      <c r="A181" s="0" t="s">
        <v>28</v>
      </c>
      <c r="B181" s="0" t="n">
        <v>-1.46109</v>
      </c>
      <c r="C181" s="0" t="n">
        <v>3.4036</v>
      </c>
      <c r="D181" s="0" t="n">
        <v>-0.110302</v>
      </c>
      <c r="E181" s="0" t="n">
        <v>1.47849</v>
      </c>
      <c r="F181" s="0" t="n">
        <v>-1.524</v>
      </c>
      <c r="G181" s="0" t="n">
        <v>-0.106313</v>
      </c>
      <c r="H181" s="0" t="n">
        <v>0.290272</v>
      </c>
      <c r="I181" s="0" t="n">
        <v>-1.0759</v>
      </c>
      <c r="J181" s="0" t="n">
        <v>-0.328109</v>
      </c>
      <c r="K181" s="8" t="n">
        <v>1E-006</v>
      </c>
      <c r="L181" s="0" t="n">
        <v>1</v>
      </c>
      <c r="M181" s="0" t="n">
        <v>0</v>
      </c>
      <c r="N181" s="0" t="n">
        <v>25.1609</v>
      </c>
      <c r="O181" s="0" t="n">
        <v>301.525</v>
      </c>
      <c r="P181" s="0" t="s">
        <v>212</v>
      </c>
      <c r="S181" s="0" t="n">
        <f aca="false">(-A+SQRT(A^2-4*B*(-O181/10)))/(2*B)</f>
        <v>1.58995999770272</v>
      </c>
      <c r="T181" s="0" t="n">
        <f aca="false">10^(-S181)</f>
        <v>0.0257063254946993</v>
      </c>
    </row>
    <row r="182" customFormat="false" ht="12.75" hidden="false" customHeight="false" outlineLevel="0" collapsed="false">
      <c r="A182" s="0" t="s">
        <v>28</v>
      </c>
      <c r="B182" s="0" t="n">
        <v>-1.46956</v>
      </c>
      <c r="C182" s="0" t="n">
        <v>3.4036</v>
      </c>
      <c r="D182" s="0" t="n">
        <v>-0.102876</v>
      </c>
      <c r="E182" s="0" t="n">
        <v>1.44055</v>
      </c>
      <c r="F182" s="0" t="n">
        <v>-1.524</v>
      </c>
      <c r="G182" s="0" t="n">
        <v>0.105782</v>
      </c>
      <c r="H182" s="0" t="n">
        <v>-0.0676785</v>
      </c>
      <c r="I182" s="0" t="n">
        <v>-0.654666</v>
      </c>
      <c r="J182" s="0" t="n">
        <v>0.150759</v>
      </c>
      <c r="K182" s="8" t="n">
        <v>1E-006</v>
      </c>
      <c r="L182" s="0" t="n">
        <v>1</v>
      </c>
      <c r="M182" s="0" t="n">
        <v>0</v>
      </c>
      <c r="N182" s="0" t="n">
        <v>25.6708</v>
      </c>
      <c r="O182" s="0" t="n">
        <v>647.363</v>
      </c>
      <c r="P182" s="0" t="s">
        <v>213</v>
      </c>
      <c r="S182" s="0" t="n">
        <f aca="false">(-A+SQRT(A^2-4*B*(-O182/10)))/(2*B)</f>
        <v>2.95443366838731</v>
      </c>
      <c r="T182" s="0" t="n">
        <f aca="false">10^(-S182)</f>
        <v>0.00111062215234674</v>
      </c>
    </row>
    <row r="183" customFormat="false" ht="12.75" hidden="false" customHeight="false" outlineLevel="0" collapsed="false">
      <c r="A183" s="0" t="s">
        <v>28</v>
      </c>
      <c r="B183" s="0" t="n">
        <v>-1.47741</v>
      </c>
      <c r="C183" s="0" t="n">
        <v>3.4036</v>
      </c>
      <c r="D183" s="0" t="n">
        <v>-0.0947997</v>
      </c>
      <c r="E183" s="0" t="n">
        <v>1.56235</v>
      </c>
      <c r="F183" s="0" t="n">
        <v>-1.524</v>
      </c>
      <c r="G183" s="0" t="n">
        <v>-0.088549</v>
      </c>
      <c r="H183" s="0" t="n">
        <v>0.194973</v>
      </c>
      <c r="I183" s="0" t="n">
        <v>-0.614004</v>
      </c>
      <c r="J183" s="0" t="n">
        <v>-0.213122</v>
      </c>
      <c r="K183" s="8" t="n">
        <v>1E-006</v>
      </c>
      <c r="L183" s="0" t="n">
        <v>1</v>
      </c>
      <c r="M183" s="0" t="n">
        <v>0</v>
      </c>
      <c r="N183" s="0" t="n">
        <v>26.2314</v>
      </c>
      <c r="O183" s="0" t="n">
        <v>673.971</v>
      </c>
      <c r="P183" s="0" t="s">
        <v>214</v>
      </c>
      <c r="S183" s="0" t="n">
        <f aca="false">(-A+SQRT(A^2-4*B*(-O183/10)))/(2*B)</f>
        <v>3.04781194380289</v>
      </c>
      <c r="T183" s="0" t="n">
        <f aca="false">10^(-S183)</f>
        <v>0.000895752556231821</v>
      </c>
    </row>
    <row r="184" customFormat="false" ht="12.75" hidden="false" customHeight="false" outlineLevel="0" collapsed="false">
      <c r="A184" s="0" t="s">
        <v>28</v>
      </c>
      <c r="B184" s="0" t="n">
        <v>-1.48458</v>
      </c>
      <c r="C184" s="0" t="n">
        <v>3.4036</v>
      </c>
      <c r="D184" s="0" t="n">
        <v>-0.0861595</v>
      </c>
      <c r="E184" s="0" t="n">
        <v>1.46665</v>
      </c>
      <c r="F184" s="0" t="n">
        <v>-1.524</v>
      </c>
      <c r="G184" s="0" t="n">
        <v>-0.131138</v>
      </c>
      <c r="H184" s="0" t="n">
        <v>-0.183293</v>
      </c>
      <c r="I184" s="0" t="n">
        <v>-0.138047</v>
      </c>
      <c r="J184" s="0" t="n">
        <v>-0.507119</v>
      </c>
      <c r="K184" s="8" t="n">
        <v>1E-006</v>
      </c>
      <c r="L184" s="0" t="n">
        <v>1</v>
      </c>
      <c r="M184" s="0" t="n">
        <v>0</v>
      </c>
      <c r="N184" s="0" t="n">
        <v>28.3965</v>
      </c>
      <c r="O184" s="0" t="n">
        <v>505.618</v>
      </c>
      <c r="P184" s="0" t="s">
        <v>215</v>
      </c>
      <c r="S184" s="0" t="n">
        <f aca="false">(-A+SQRT(A^2-4*B*(-O184/10)))/(2*B)</f>
        <v>2.43266258460209</v>
      </c>
      <c r="T184" s="0" t="n">
        <f aca="false">10^(-S184)</f>
        <v>0.00369264378863728</v>
      </c>
    </row>
    <row r="185" customFormat="false" ht="12.75" hidden="false" customHeight="false" outlineLevel="0" collapsed="false">
      <c r="A185" s="0" t="s">
        <v>28</v>
      </c>
      <c r="B185" s="0" t="n">
        <v>-1.491</v>
      </c>
      <c r="C185" s="0" t="n">
        <v>3.4036</v>
      </c>
      <c r="D185" s="0" t="n">
        <v>-0.0770181</v>
      </c>
      <c r="E185" s="0" t="n">
        <v>1.47918</v>
      </c>
      <c r="F185" s="0" t="n">
        <v>-1.524</v>
      </c>
      <c r="G185" s="0" t="n">
        <v>0.188882</v>
      </c>
      <c r="H185" s="0" t="n">
        <v>0.271774</v>
      </c>
      <c r="I185" s="0" t="n">
        <v>-0.512823</v>
      </c>
      <c r="J185" s="0" t="n">
        <v>0.223766</v>
      </c>
      <c r="K185" s="8" t="n">
        <v>1E-006</v>
      </c>
      <c r="L185" s="0" t="n">
        <v>1</v>
      </c>
      <c r="M185" s="0" t="n">
        <v>0</v>
      </c>
      <c r="N185" s="0" t="n">
        <v>29.5099</v>
      </c>
      <c r="O185" s="0" t="n">
        <v>161.661</v>
      </c>
      <c r="P185" s="0" t="s">
        <v>216</v>
      </c>
      <c r="S185" s="0" t="n">
        <f aca="false">(-A+SQRT(A^2-4*B*(-O185/10)))/(2*B)</f>
        <v>0.92257693937103</v>
      </c>
      <c r="T185" s="0" t="n">
        <f aca="false">10^(-S185)</f>
        <v>0.119515177448781</v>
      </c>
    </row>
    <row r="186" customFormat="false" ht="12.75" hidden="false" customHeight="false" outlineLevel="0" collapsed="false">
      <c r="A186" s="0" t="s">
        <v>28</v>
      </c>
      <c r="B186" s="0" t="n">
        <v>-1.49667</v>
      </c>
      <c r="C186" s="0" t="n">
        <v>3.4036</v>
      </c>
      <c r="D186" s="0" t="n">
        <v>-0.0674254</v>
      </c>
      <c r="E186" s="0" t="n">
        <v>1.67191</v>
      </c>
      <c r="F186" s="0" t="n">
        <v>-1.524</v>
      </c>
      <c r="G186" s="0" t="n">
        <v>-0.0357883</v>
      </c>
      <c r="H186" s="0" t="n">
        <v>-0.282483</v>
      </c>
      <c r="I186" s="0" t="n">
        <v>-0.897805</v>
      </c>
      <c r="J186" s="0" t="n">
        <v>-0.436672</v>
      </c>
      <c r="K186" s="8" t="n">
        <v>1E-006</v>
      </c>
      <c r="L186" s="0" t="n">
        <v>1</v>
      </c>
      <c r="M186" s="0" t="n">
        <v>0</v>
      </c>
      <c r="N186" s="0" t="n">
        <v>27.329</v>
      </c>
      <c r="O186" s="0" t="n">
        <v>518.034</v>
      </c>
      <c r="P186" s="0" t="s">
        <v>217</v>
      </c>
      <c r="S186" s="0" t="n">
        <f aca="false">(-A+SQRT(A^2-4*B*(-O186/10)))/(2*B)</f>
        <v>2.48015759828498</v>
      </c>
      <c r="T186" s="0" t="n">
        <f aca="false">10^(-S186)</f>
        <v>0.00331010981274727</v>
      </c>
    </row>
    <row r="187" customFormat="false" ht="12.75" hidden="false" customHeight="false" outlineLevel="0" collapsed="false">
      <c r="A187" s="0" t="s">
        <v>28</v>
      </c>
      <c r="B187" s="0" t="n">
        <v>-1.50148</v>
      </c>
      <c r="C187" s="0" t="n">
        <v>3.4036</v>
      </c>
      <c r="D187" s="0" t="n">
        <v>-0.0575918</v>
      </c>
      <c r="E187" s="0" t="n">
        <v>1.46654</v>
      </c>
      <c r="F187" s="0" t="n">
        <v>-1.524</v>
      </c>
      <c r="G187" s="0" t="n">
        <v>0.0165714</v>
      </c>
      <c r="H187" s="0" t="n">
        <v>0.658902</v>
      </c>
      <c r="I187" s="0" t="n">
        <v>-1.02277</v>
      </c>
      <c r="J187" s="0" t="n">
        <v>-0.214766</v>
      </c>
      <c r="K187" s="8" t="n">
        <v>1E-006</v>
      </c>
      <c r="L187" s="0" t="n">
        <v>1</v>
      </c>
      <c r="M187" s="0" t="n">
        <v>0</v>
      </c>
      <c r="N187" s="0" t="n">
        <v>23.8763</v>
      </c>
      <c r="O187" s="0" t="n">
        <v>213.104</v>
      </c>
      <c r="P187" s="0" t="s">
        <v>218</v>
      </c>
      <c r="S187" s="0" t="n">
        <f aca="false">(-A+SQRT(A^2-4*B*(-O187/10)))/(2*B)</f>
        <v>1.17890503065073</v>
      </c>
      <c r="T187" s="0" t="n">
        <f aca="false">10^(-S187)</f>
        <v>0.0662361329735294</v>
      </c>
    </row>
    <row r="188" customFormat="false" ht="12.75" hidden="false" customHeight="false" outlineLevel="0" collapsed="false">
      <c r="A188" s="0" t="s">
        <v>28</v>
      </c>
      <c r="B188" s="0" t="n">
        <v>-1.50545</v>
      </c>
      <c r="C188" s="0" t="n">
        <v>3.4036</v>
      </c>
      <c r="D188" s="0" t="n">
        <v>-0.0475332</v>
      </c>
      <c r="E188" s="0" t="n">
        <v>1.50477</v>
      </c>
      <c r="F188" s="0" t="n">
        <v>-1.524</v>
      </c>
      <c r="G188" s="0" t="n">
        <v>0.00398724</v>
      </c>
      <c r="H188" s="0" t="n">
        <v>-0.0585397</v>
      </c>
      <c r="I188" s="0" t="n">
        <v>-0.725752</v>
      </c>
      <c r="J188" s="0" t="n">
        <v>0.0598053</v>
      </c>
      <c r="K188" s="8" t="n">
        <v>1E-006</v>
      </c>
      <c r="L188" s="0" t="n">
        <v>1</v>
      </c>
      <c r="M188" s="0" t="n">
        <v>0</v>
      </c>
      <c r="N188" s="0" t="n">
        <v>27.8337</v>
      </c>
      <c r="O188" s="0" t="n">
        <v>79.2407</v>
      </c>
      <c r="P188" s="0" t="s">
        <v>219</v>
      </c>
      <c r="S188" s="0" t="n">
        <f aca="false">(-A+SQRT(A^2-4*B*(-O188/10)))/(2*B)</f>
        <v>0.478409446675831</v>
      </c>
      <c r="T188" s="0" t="n">
        <f aca="false">10^(-S188)</f>
        <v>0.33234607438184</v>
      </c>
    </row>
    <row r="189" customFormat="false" ht="12.75" hidden="false" customHeight="false" outlineLevel="0" collapsed="false">
      <c r="A189" s="0" t="s">
        <v>28</v>
      </c>
      <c r="B189" s="0" t="n">
        <v>-1.50866</v>
      </c>
      <c r="C189" s="0" t="n">
        <v>3.4036</v>
      </c>
      <c r="D189" s="0" t="n">
        <v>-0.0371512</v>
      </c>
      <c r="E189" s="0" t="n">
        <v>1.60655</v>
      </c>
      <c r="F189" s="0" t="n">
        <v>-1.524</v>
      </c>
      <c r="G189" s="0" t="n">
        <v>-0.126246</v>
      </c>
      <c r="H189" s="0" t="n">
        <v>-0.354666</v>
      </c>
      <c r="I189" s="0" t="n">
        <v>-0.388838</v>
      </c>
      <c r="J189" s="0" t="n">
        <v>-0.0394077</v>
      </c>
      <c r="K189" s="8" t="n">
        <v>1E-006</v>
      </c>
      <c r="L189" s="0" t="n">
        <v>1</v>
      </c>
      <c r="M189" s="0" t="n">
        <v>0</v>
      </c>
      <c r="N189" s="0" t="n">
        <v>24.2353</v>
      </c>
      <c r="O189" s="0" t="n">
        <v>232.45</v>
      </c>
      <c r="P189" s="0" t="s">
        <v>220</v>
      </c>
      <c r="S189" s="0" t="n">
        <f aca="false">(-A+SQRT(A^2-4*B*(-O189/10)))/(2*B)</f>
        <v>1.27180948819138</v>
      </c>
      <c r="T189" s="0" t="n">
        <f aca="false">10^(-S189)</f>
        <v>0.0534798907998626</v>
      </c>
    </row>
    <row r="190" customFormat="false" ht="12.75" hidden="false" customHeight="false" outlineLevel="0" collapsed="false">
      <c r="A190" s="0" t="s">
        <v>28</v>
      </c>
      <c r="B190" s="0" t="n">
        <v>-1.51108</v>
      </c>
      <c r="C190" s="0" t="n">
        <v>3.4036</v>
      </c>
      <c r="D190" s="0" t="n">
        <v>-0.0265415</v>
      </c>
      <c r="E190" s="0" t="n">
        <v>1.57855</v>
      </c>
      <c r="F190" s="0" t="n">
        <v>-1.524</v>
      </c>
      <c r="G190" s="0" t="n">
        <v>0.200145</v>
      </c>
      <c r="H190" s="0" t="n">
        <v>0.43796</v>
      </c>
      <c r="I190" s="0" t="n">
        <v>-0.724145</v>
      </c>
      <c r="J190" s="0" t="n">
        <v>-0.296858</v>
      </c>
      <c r="K190" s="8" t="n">
        <v>1E-006</v>
      </c>
      <c r="L190" s="0" t="n">
        <v>1</v>
      </c>
      <c r="M190" s="0" t="n">
        <v>0</v>
      </c>
      <c r="N190" s="0" t="n">
        <v>23.866</v>
      </c>
      <c r="O190" s="0" t="n">
        <v>91.0733</v>
      </c>
      <c r="P190" s="0" t="s">
        <v>221</v>
      </c>
      <c r="S190" s="0" t="n">
        <f aca="false">(-A+SQRT(A^2-4*B*(-O190/10)))/(2*B)</f>
        <v>0.545106571954755</v>
      </c>
      <c r="T190" s="0" t="n">
        <f aca="false">10^(-S190)</f>
        <v>0.285031873912883</v>
      </c>
    </row>
    <row r="191" customFormat="false" ht="12.75" hidden="false" customHeight="false" outlineLevel="0" collapsed="false">
      <c r="A191" s="0" t="s">
        <v>28</v>
      </c>
      <c r="B191" s="0" t="n">
        <v>-1.51269</v>
      </c>
      <c r="C191" s="0" t="n">
        <v>3.4036</v>
      </c>
      <c r="D191" s="0" t="n">
        <v>-0.0158044</v>
      </c>
      <c r="E191" s="0" t="n">
        <v>1.4131</v>
      </c>
      <c r="F191" s="0" t="n">
        <v>-1.524</v>
      </c>
      <c r="G191" s="0" t="n">
        <v>-0.0628717</v>
      </c>
      <c r="H191" s="0" t="n">
        <v>0.782026</v>
      </c>
      <c r="I191" s="0" t="n">
        <v>-0.727564</v>
      </c>
      <c r="J191" s="0" t="n">
        <v>0.0639491</v>
      </c>
      <c r="K191" s="8" t="n">
        <v>1E-006</v>
      </c>
      <c r="L191" s="0" t="n">
        <v>1</v>
      </c>
      <c r="M191" s="0" t="n">
        <v>0</v>
      </c>
      <c r="N191" s="0" t="n">
        <v>29.8418</v>
      </c>
      <c r="O191" s="0" t="n">
        <v>173.64</v>
      </c>
      <c r="P191" s="0" t="s">
        <v>222</v>
      </c>
      <c r="S191" s="0" t="n">
        <f aca="false">(-A+SQRT(A^2-4*B*(-O191/10)))/(2*B)</f>
        <v>0.983547370868942</v>
      </c>
      <c r="T191" s="0" t="n">
        <f aca="false">10^(-S191)</f>
        <v>0.103861030935019</v>
      </c>
    </row>
    <row r="192" customFormat="false" ht="12.75" hidden="false" customHeight="false" outlineLevel="0" collapsed="false">
      <c r="A192" s="0" t="s">
        <v>28</v>
      </c>
      <c r="B192" s="0" t="n">
        <v>-1.51347</v>
      </c>
      <c r="C192" s="0" t="n">
        <v>3.4036</v>
      </c>
      <c r="D192" s="0" t="n">
        <v>-0.00498066</v>
      </c>
      <c r="E192" s="0" t="n">
        <v>1.30807</v>
      </c>
      <c r="F192" s="0" t="n">
        <v>-1.524</v>
      </c>
      <c r="G192" s="0" t="n">
        <v>-0.0761402</v>
      </c>
      <c r="H192" s="0" t="n">
        <v>0.0343581</v>
      </c>
      <c r="I192" s="0" t="n">
        <v>-0.349123</v>
      </c>
      <c r="J192" s="0" t="n">
        <v>0.569363</v>
      </c>
      <c r="K192" s="8" t="n">
        <v>1E-006</v>
      </c>
      <c r="L192" s="0" t="n">
        <v>1</v>
      </c>
      <c r="M192" s="0" t="n">
        <v>0</v>
      </c>
      <c r="N192" s="0" t="n">
        <v>24.8301</v>
      </c>
      <c r="O192" s="0" t="n">
        <v>246.896</v>
      </c>
      <c r="P192" s="0" t="s">
        <v>223</v>
      </c>
      <c r="S192" s="0" t="n">
        <f aca="false">(-A+SQRT(A^2-4*B*(-O192/10)))/(2*B)</f>
        <v>1.34004240370547</v>
      </c>
      <c r="T192" s="0" t="n">
        <f aca="false">10^(-S192)</f>
        <v>0.0457043562552866</v>
      </c>
    </row>
    <row r="193" customFormat="false" ht="12.75" hidden="false" customHeight="false" outlineLevel="0" collapsed="false">
      <c r="A193" s="0" t="s">
        <v>28</v>
      </c>
      <c r="B193" s="0" t="n">
        <v>-1.51342</v>
      </c>
      <c r="C193" s="0" t="n">
        <v>3.4036</v>
      </c>
      <c r="D193" s="0" t="n">
        <v>0.00590491</v>
      </c>
      <c r="E193" s="0" t="n">
        <v>1.53468</v>
      </c>
      <c r="F193" s="0" t="n">
        <v>-1.524</v>
      </c>
      <c r="G193" s="0" t="n">
        <v>-0.00689517</v>
      </c>
      <c r="H193" s="0" t="n">
        <v>0.133546</v>
      </c>
      <c r="I193" s="0" t="n">
        <v>-0.705702</v>
      </c>
      <c r="J193" s="0" t="n">
        <v>0.0533538</v>
      </c>
      <c r="K193" s="8" t="n">
        <v>1E-006</v>
      </c>
      <c r="L193" s="0" t="n">
        <v>1</v>
      </c>
      <c r="M193" s="0" t="n">
        <v>0</v>
      </c>
      <c r="N193" s="0" t="n">
        <v>24.186</v>
      </c>
      <c r="O193" s="0" t="n">
        <v>250.308</v>
      </c>
      <c r="P193" s="0" t="s">
        <v>224</v>
      </c>
      <c r="S193" s="0" t="n">
        <f aca="false">(-A+SQRT(A^2-4*B*(-O193/10)))/(2*B)</f>
        <v>1.35602105109065</v>
      </c>
      <c r="T193" s="0" t="n">
        <f aca="false">10^(-S193)</f>
        <v>0.0440533509480677</v>
      </c>
    </row>
    <row r="194" customFormat="false" ht="12.75" hidden="false" customHeight="false" outlineLevel="0" collapsed="false">
      <c r="A194" s="0" t="s">
        <v>28</v>
      </c>
      <c r="B194" s="0" t="n">
        <v>-1.51252</v>
      </c>
      <c r="C194" s="0" t="n">
        <v>3.4036</v>
      </c>
      <c r="D194" s="0" t="n">
        <v>0.0168984</v>
      </c>
      <c r="E194" s="0" t="n">
        <v>1.60306</v>
      </c>
      <c r="F194" s="0" t="n">
        <v>-1.524</v>
      </c>
      <c r="G194" s="0" t="n">
        <v>0.0163801</v>
      </c>
      <c r="H194" s="0" t="n">
        <v>0.254971</v>
      </c>
      <c r="I194" s="0" t="n">
        <v>-0.861406</v>
      </c>
      <c r="J194" s="0" t="n">
        <v>0.0431184</v>
      </c>
      <c r="K194" s="8" t="n">
        <v>1E-006</v>
      </c>
      <c r="L194" s="0" t="n">
        <v>1</v>
      </c>
      <c r="M194" s="0" t="n">
        <v>0</v>
      </c>
      <c r="N194" s="0" t="n">
        <v>25.9802</v>
      </c>
      <c r="O194" s="0" t="n">
        <v>96.1004</v>
      </c>
      <c r="P194" s="0" t="s">
        <v>225</v>
      </c>
      <c r="S194" s="0" t="n">
        <f aca="false">(-A+SQRT(A^2-4*B*(-O194/10)))/(2*B)</f>
        <v>0.573119927006948</v>
      </c>
      <c r="T194" s="0" t="n">
        <f aca="false">10^(-S194)</f>
        <v>0.267226838086252</v>
      </c>
    </row>
    <row r="195" customFormat="false" ht="12.75" hidden="false" customHeight="false" outlineLevel="0" collapsed="false">
      <c r="A195" s="0" t="s">
        <v>28</v>
      </c>
      <c r="B195" s="0" t="n">
        <v>-1.51075</v>
      </c>
      <c r="C195" s="0" t="n">
        <v>3.4036</v>
      </c>
      <c r="D195" s="0" t="n">
        <v>0.0279196</v>
      </c>
      <c r="E195" s="0" t="n">
        <v>1.51988</v>
      </c>
      <c r="F195" s="0" t="n">
        <v>-1.524</v>
      </c>
      <c r="G195" s="0" t="n">
        <v>-0.0548389</v>
      </c>
      <c r="H195" s="0" t="n">
        <v>0.015369</v>
      </c>
      <c r="I195" s="0" t="n">
        <v>-0.871498</v>
      </c>
      <c r="J195" s="0" t="n">
        <v>-0.292702</v>
      </c>
      <c r="K195" s="8" t="n">
        <v>1E-006</v>
      </c>
      <c r="L195" s="0" t="n">
        <v>1</v>
      </c>
      <c r="M195" s="0" t="n">
        <v>0</v>
      </c>
      <c r="N195" s="0" t="n">
        <v>24.5262</v>
      </c>
      <c r="O195" s="0" t="n">
        <v>364.181</v>
      </c>
      <c r="P195" s="0" t="s">
        <v>226</v>
      </c>
      <c r="S195" s="0" t="n">
        <f aca="false">(-A+SQRT(A^2-4*B*(-O195/10)))/(2*B)</f>
        <v>1.86252704014339</v>
      </c>
      <c r="T195" s="0" t="n">
        <f aca="false">10^(-S195)</f>
        <v>0.0137237551118622</v>
      </c>
    </row>
    <row r="196" customFormat="false" ht="12.75" hidden="false" customHeight="false" outlineLevel="0" collapsed="false">
      <c r="A196" s="0" t="s">
        <v>28</v>
      </c>
      <c r="B196" s="0" t="n">
        <v>-1.50813</v>
      </c>
      <c r="C196" s="0" t="n">
        <v>3.4036</v>
      </c>
      <c r="D196" s="0" t="n">
        <v>0.0387658</v>
      </c>
      <c r="E196" s="0" t="n">
        <v>1.51805</v>
      </c>
      <c r="F196" s="0" t="n">
        <v>-1.524</v>
      </c>
      <c r="G196" s="0" t="n">
        <v>0.112553</v>
      </c>
      <c r="H196" s="0" t="n">
        <v>0.331854</v>
      </c>
      <c r="I196" s="0" t="n">
        <v>-0.188761</v>
      </c>
      <c r="J196" s="0" t="n">
        <v>-0.0970543</v>
      </c>
      <c r="K196" s="8" t="n">
        <v>1E-006</v>
      </c>
      <c r="L196" s="0" t="n">
        <v>1</v>
      </c>
      <c r="M196" s="0" t="n">
        <v>0</v>
      </c>
      <c r="N196" s="0" t="n">
        <v>22.11</v>
      </c>
      <c r="O196" s="0" t="n">
        <v>299.153</v>
      </c>
      <c r="P196" s="0" t="s">
        <v>227</v>
      </c>
      <c r="S196" s="0" t="n">
        <f aca="false">(-A+SQRT(A^2-4*B*(-O196/10)))/(2*B)</f>
        <v>1.57935922601598</v>
      </c>
      <c r="T196" s="0" t="n">
        <f aca="false">10^(-S196)</f>
        <v>0.0263415164996162</v>
      </c>
    </row>
    <row r="197" customFormat="false" ht="12.75" hidden="false" customHeight="false" outlineLevel="0" collapsed="false">
      <c r="A197" s="0" t="s">
        <v>28</v>
      </c>
      <c r="B197" s="0" t="n">
        <v>-1.50467</v>
      </c>
      <c r="C197" s="0" t="n">
        <v>3.4036</v>
      </c>
      <c r="D197" s="0" t="n">
        <v>0.0493511</v>
      </c>
      <c r="E197" s="0" t="n">
        <v>1.57124</v>
      </c>
      <c r="F197" s="0" t="n">
        <v>-1.524</v>
      </c>
      <c r="G197" s="0" t="n">
        <v>-0.0110664</v>
      </c>
      <c r="H197" s="0" t="n">
        <v>0.480365</v>
      </c>
      <c r="I197" s="0" t="n">
        <v>-0.650746</v>
      </c>
      <c r="J197" s="0" t="n">
        <v>0.221948</v>
      </c>
      <c r="K197" s="8" t="n">
        <v>1E-006</v>
      </c>
      <c r="L197" s="0" t="n">
        <v>1</v>
      </c>
      <c r="M197" s="0" t="n">
        <v>0</v>
      </c>
      <c r="N197" s="0" t="n">
        <v>28.3211</v>
      </c>
      <c r="O197" s="0" t="n">
        <v>361.336</v>
      </c>
      <c r="P197" s="0" t="s">
        <v>228</v>
      </c>
      <c r="S197" s="0" t="n">
        <f aca="false">(-A+SQRT(A^2-4*B*(-O197/10)))/(2*B)</f>
        <v>1.85044637231629</v>
      </c>
      <c r="T197" s="0" t="n">
        <f aca="false">10^(-S197)</f>
        <v>0.0141108646991047</v>
      </c>
    </row>
    <row r="198" customFormat="false" ht="12.75" hidden="false" customHeight="false" outlineLevel="0" collapsed="false">
      <c r="A198" s="0" t="s">
        <v>28</v>
      </c>
      <c r="B198" s="0" t="n">
        <v>-1.50045</v>
      </c>
      <c r="C198" s="0" t="n">
        <v>3.4036</v>
      </c>
      <c r="D198" s="0" t="n">
        <v>0.0595261</v>
      </c>
      <c r="E198" s="0" t="n">
        <v>1.44835</v>
      </c>
      <c r="F198" s="0" t="n">
        <v>-1.524</v>
      </c>
      <c r="G198" s="0" t="n">
        <v>0.220077</v>
      </c>
      <c r="H198" s="0" t="n">
        <v>0.128029</v>
      </c>
      <c r="I198" s="0" t="n">
        <v>-0.15697</v>
      </c>
      <c r="J198" s="0" t="n">
        <v>0.133619</v>
      </c>
      <c r="K198" s="8" t="n">
        <v>1E-006</v>
      </c>
      <c r="L198" s="0" t="n">
        <v>1</v>
      </c>
      <c r="M198" s="0" t="n">
        <v>0</v>
      </c>
      <c r="N198" s="0" t="n">
        <v>24.4016</v>
      </c>
      <c r="O198" s="0" t="n">
        <v>1274.03</v>
      </c>
      <c r="P198" s="0" t="s">
        <v>229</v>
      </c>
      <c r="S198" s="0" t="n">
        <f aca="false">(-A+SQRT(A^2-4*B*(-O198/10)))/(2*B)</f>
        <v>4.88484669505352</v>
      </c>
      <c r="T198" s="0" t="n">
        <f aca="false">10^(-S198)</f>
        <v>1.30362687450917E-005</v>
      </c>
    </row>
    <row r="199" customFormat="false" ht="12.75" hidden="false" customHeight="false" outlineLevel="0" collapsed="false">
      <c r="A199" s="0" t="s">
        <v>28</v>
      </c>
      <c r="B199" s="0" t="n">
        <v>-1.49547</v>
      </c>
      <c r="C199" s="0" t="n">
        <v>3.4036</v>
      </c>
      <c r="D199" s="0" t="n">
        <v>0.069287</v>
      </c>
      <c r="E199" s="0" t="n">
        <v>1.40381</v>
      </c>
      <c r="F199" s="0" t="n">
        <v>-1.524</v>
      </c>
      <c r="G199" s="0" t="n">
        <v>0.0673762</v>
      </c>
      <c r="H199" s="0" t="n">
        <v>-0.162601</v>
      </c>
      <c r="I199" s="0" t="n">
        <v>-0.832661</v>
      </c>
      <c r="J199" s="0" t="n">
        <v>-0.0649479</v>
      </c>
      <c r="K199" s="8" t="n">
        <v>1E-006</v>
      </c>
      <c r="L199" s="0" t="n">
        <v>1</v>
      </c>
      <c r="M199" s="0" t="n">
        <v>0</v>
      </c>
      <c r="N199" s="0" t="n">
        <v>21.8712</v>
      </c>
      <c r="O199" s="0" t="n">
        <v>72.9183</v>
      </c>
      <c r="P199" s="0" t="s">
        <v>230</v>
      </c>
      <c r="S199" s="0" t="n">
        <f aca="false">(-A+SQRT(A^2-4*B*(-O199/10)))/(2*B)</f>
        <v>0.442320167309538</v>
      </c>
      <c r="T199" s="0" t="n">
        <f aca="false">10^(-S199)</f>
        <v>0.361143524966364</v>
      </c>
    </row>
    <row r="200" customFormat="false" ht="12.75" hidden="false" customHeight="false" outlineLevel="0" collapsed="false">
      <c r="A200" s="0" t="s">
        <v>28</v>
      </c>
      <c r="B200" s="0" t="n">
        <v>-1.48972</v>
      </c>
      <c r="C200" s="0" t="n">
        <v>3.4036</v>
      </c>
      <c r="D200" s="0" t="n">
        <v>0.0786949</v>
      </c>
      <c r="E200" s="0" t="n">
        <v>1.4356</v>
      </c>
      <c r="F200" s="0" t="n">
        <v>-1.524</v>
      </c>
      <c r="G200" s="0" t="n">
        <v>-0.00535303</v>
      </c>
      <c r="H200" s="0" t="n">
        <v>0.123946</v>
      </c>
      <c r="I200" s="0" t="n">
        <v>-0.269112</v>
      </c>
      <c r="J200" s="0" t="n">
        <v>0.136471</v>
      </c>
      <c r="K200" s="8" t="n">
        <v>1E-006</v>
      </c>
      <c r="L200" s="0" t="n">
        <v>1</v>
      </c>
      <c r="M200" s="0" t="n">
        <v>0</v>
      </c>
      <c r="N200" s="0" t="n">
        <v>24.9387</v>
      </c>
      <c r="O200" s="0" t="n">
        <v>123.872</v>
      </c>
      <c r="P200" s="0" t="s">
        <v>231</v>
      </c>
      <c r="S200" s="0" t="n">
        <f aca="false">(-A+SQRT(A^2-4*B*(-O200/10)))/(2*B)</f>
        <v>0.72460345409618</v>
      </c>
      <c r="T200" s="0" t="n">
        <f aca="false">10^(-S200)</f>
        <v>0.188536979854772</v>
      </c>
    </row>
    <row r="201" customFormat="false" ht="12.75" hidden="false" customHeight="false" outlineLevel="0" collapsed="false">
      <c r="A201" s="0" t="s">
        <v>28</v>
      </c>
      <c r="B201" s="0" t="n">
        <v>-1.48322</v>
      </c>
      <c r="C201" s="0" t="n">
        <v>3.4036</v>
      </c>
      <c r="D201" s="0" t="n">
        <v>0.0876665</v>
      </c>
      <c r="E201" s="0" t="n">
        <v>1.7179</v>
      </c>
      <c r="F201" s="0" t="n">
        <v>-1.524</v>
      </c>
      <c r="G201" s="0" t="n">
        <v>-0.0186184</v>
      </c>
      <c r="H201" s="0" t="n">
        <v>-0.105501</v>
      </c>
      <c r="I201" s="0" t="n">
        <v>-0.426579</v>
      </c>
      <c r="J201" s="0" t="n">
        <v>0.634294</v>
      </c>
      <c r="K201" s="8" t="n">
        <v>1E-006</v>
      </c>
      <c r="L201" s="0" t="n">
        <v>1</v>
      </c>
      <c r="M201" s="0" t="n">
        <v>0</v>
      </c>
      <c r="N201" s="0" t="n">
        <v>35.4027</v>
      </c>
      <c r="O201" s="0" t="n">
        <v>499.765</v>
      </c>
      <c r="P201" s="0" t="s">
        <v>232</v>
      </c>
      <c r="S201" s="0" t="n">
        <f aca="false">(-A+SQRT(A^2-4*B*(-O201/10)))/(2*B)</f>
        <v>2.41014278275347</v>
      </c>
      <c r="T201" s="0" t="n">
        <f aca="false">10^(-S201)</f>
        <v>0.00388917259863467</v>
      </c>
    </row>
    <row r="202" customFormat="false" ht="12.75" hidden="false" customHeight="false" outlineLevel="0" collapsed="false">
      <c r="A202" s="0" t="s">
        <v>28</v>
      </c>
      <c r="B202" s="0" t="n">
        <v>-1.47596</v>
      </c>
      <c r="C202" s="0" t="n">
        <v>3.4036</v>
      </c>
      <c r="D202" s="0" t="n">
        <v>0.096177</v>
      </c>
      <c r="E202" s="0" t="n">
        <v>1.56905</v>
      </c>
      <c r="F202" s="0" t="n">
        <v>-1.524</v>
      </c>
      <c r="G202" s="0" t="n">
        <v>-0.0641853</v>
      </c>
      <c r="H202" s="0" t="n">
        <v>0.298834</v>
      </c>
      <c r="I202" s="0" t="n">
        <v>-0.895439</v>
      </c>
      <c r="J202" s="0" t="n">
        <v>0.604092</v>
      </c>
      <c r="K202" s="8" t="n">
        <v>1E-006</v>
      </c>
      <c r="L202" s="0" t="n">
        <v>1</v>
      </c>
      <c r="M202" s="0" t="n">
        <v>0</v>
      </c>
      <c r="N202" s="0" t="n">
        <v>27.7105</v>
      </c>
      <c r="O202" s="0" t="n">
        <v>116.864</v>
      </c>
      <c r="P202" s="0" t="s">
        <v>233</v>
      </c>
      <c r="S202" s="0" t="n">
        <f aca="false">(-A+SQRT(A^2-4*B*(-O202/10)))/(2*B)</f>
        <v>0.686883063669268</v>
      </c>
      <c r="T202" s="0" t="n">
        <f aca="false">10^(-S202)</f>
        <v>0.205644423108953</v>
      </c>
    </row>
    <row r="203" customFormat="false" ht="12.75" hidden="false" customHeight="false" outlineLevel="0" collapsed="false">
      <c r="A203" s="0" t="s">
        <v>28</v>
      </c>
      <c r="B203" s="0" t="n">
        <v>-1.46802</v>
      </c>
      <c r="C203" s="0" t="n">
        <v>3.4036</v>
      </c>
      <c r="D203" s="0" t="n">
        <v>0.104139</v>
      </c>
      <c r="E203" s="0" t="n">
        <v>1.60091</v>
      </c>
      <c r="F203" s="0" t="n">
        <v>-1.524</v>
      </c>
      <c r="G203" s="0" t="n">
        <v>0.0412757</v>
      </c>
      <c r="H203" s="0" t="n">
        <v>-0.360556</v>
      </c>
      <c r="I203" s="0" t="n">
        <v>-0.829625</v>
      </c>
      <c r="J203" s="0" t="n">
        <v>-0.260129</v>
      </c>
      <c r="K203" s="8" t="n">
        <v>1E-006</v>
      </c>
      <c r="L203" s="0" t="n">
        <v>1</v>
      </c>
      <c r="M203" s="0" t="n">
        <v>0</v>
      </c>
      <c r="N203" s="0" t="n">
        <v>24.1466</v>
      </c>
      <c r="O203" s="0" t="n">
        <v>90.5285</v>
      </c>
      <c r="P203" s="0" t="s">
        <v>234</v>
      </c>
      <c r="S203" s="0" t="n">
        <f aca="false">(-A+SQRT(A^2-4*B*(-O203/10)))/(2*B)</f>
        <v>0.542059298657788</v>
      </c>
      <c r="T203" s="0" t="n">
        <f aca="false">10^(-S203)</f>
        <v>0.287038863181329</v>
      </c>
    </row>
    <row r="204" customFormat="false" ht="12.75" hidden="false" customHeight="false" outlineLevel="0" collapsed="false">
      <c r="A204" s="0" t="s">
        <v>28</v>
      </c>
      <c r="B204" s="0" t="n">
        <v>-1.45947</v>
      </c>
      <c r="C204" s="0" t="n">
        <v>3.4036</v>
      </c>
      <c r="D204" s="0" t="n">
        <v>0.111447</v>
      </c>
      <c r="E204" s="0" t="n">
        <v>1.50533</v>
      </c>
      <c r="F204" s="0" t="n">
        <v>-1.524</v>
      </c>
      <c r="G204" s="0" t="n">
        <v>-0.154041</v>
      </c>
      <c r="H204" s="0" t="n">
        <v>0.0962017</v>
      </c>
      <c r="I204" s="0" t="n">
        <v>-0.443653</v>
      </c>
      <c r="J204" s="0" t="n">
        <v>-0.0286892</v>
      </c>
      <c r="K204" s="8" t="n">
        <v>1E-006</v>
      </c>
      <c r="L204" s="0" t="n">
        <v>1</v>
      </c>
      <c r="M204" s="0" t="n">
        <v>0</v>
      </c>
      <c r="N204" s="0" t="n">
        <v>24.5823</v>
      </c>
      <c r="O204" s="0" t="n">
        <v>189.126</v>
      </c>
      <c r="P204" s="0" t="s">
        <v>235</v>
      </c>
      <c r="S204" s="0" t="n">
        <f aca="false">(-A+SQRT(A^2-4*B*(-O204/10)))/(2*B)</f>
        <v>1.06118458064072</v>
      </c>
      <c r="T204" s="0" t="n">
        <f aca="false">10^(-S204)</f>
        <v>0.0868591188598873</v>
      </c>
    </row>
    <row r="205" customFormat="false" ht="12.75" hidden="false" customHeight="false" outlineLevel="0" collapsed="false">
      <c r="A205" s="0" t="s">
        <v>28</v>
      </c>
      <c r="B205" s="0" t="n">
        <v>-1.45036</v>
      </c>
      <c r="C205" s="0" t="n">
        <v>3.4036</v>
      </c>
      <c r="D205" s="0" t="n">
        <v>0.118062</v>
      </c>
      <c r="E205" s="0" t="n">
        <v>1.31229</v>
      </c>
      <c r="F205" s="0" t="n">
        <v>-1.524</v>
      </c>
      <c r="G205" s="0" t="n">
        <v>-0.0964274</v>
      </c>
      <c r="H205" s="0" t="n">
        <v>-0.00748466</v>
      </c>
      <c r="I205" s="0" t="n">
        <v>-0.69793</v>
      </c>
      <c r="J205" s="0" t="n">
        <v>0.563336</v>
      </c>
      <c r="K205" s="8" t="n">
        <v>1E-006</v>
      </c>
      <c r="L205" s="0" t="n">
        <v>1</v>
      </c>
      <c r="M205" s="0" t="n">
        <v>0</v>
      </c>
      <c r="N205" s="0" t="n">
        <v>28.639</v>
      </c>
      <c r="O205" s="0" t="n">
        <v>222.563</v>
      </c>
      <c r="P205" s="0" t="s">
        <v>236</v>
      </c>
      <c r="S205" s="0" t="n">
        <f aca="false">(-A+SQRT(A^2-4*B*(-O205/10)))/(2*B)</f>
        <v>1.22455333632993</v>
      </c>
      <c r="T205" s="0" t="n">
        <f aca="false">10^(-S205)</f>
        <v>0.0596275085936366</v>
      </c>
    </row>
    <row r="206" customFormat="false" ht="12.75" hidden="false" customHeight="false" outlineLevel="0" collapsed="false">
      <c r="A206" s="0" t="s">
        <v>28</v>
      </c>
      <c r="B206" s="0" t="n">
        <v>-1.44079</v>
      </c>
      <c r="C206" s="0" t="n">
        <v>3.4036</v>
      </c>
      <c r="D206" s="0" t="n">
        <v>0.123916</v>
      </c>
      <c r="E206" s="0" t="n">
        <v>1.55397</v>
      </c>
      <c r="F206" s="0" t="n">
        <v>-1.524</v>
      </c>
      <c r="G206" s="0" t="n">
        <v>-0.0545882</v>
      </c>
      <c r="H206" s="0" t="n">
        <v>0.0526939</v>
      </c>
      <c r="I206" s="0" t="n">
        <v>-0.561396</v>
      </c>
      <c r="J206" s="0" t="n">
        <v>0.341394</v>
      </c>
      <c r="K206" s="8" t="n">
        <v>1E-006</v>
      </c>
      <c r="L206" s="0" t="n">
        <v>1</v>
      </c>
      <c r="M206" s="0" t="n">
        <v>0</v>
      </c>
      <c r="N206" s="0" t="n">
        <v>25.5926</v>
      </c>
      <c r="O206" s="0" t="n">
        <v>253.695</v>
      </c>
      <c r="P206" s="0" t="s">
        <v>237</v>
      </c>
      <c r="S206" s="0" t="n">
        <f aca="false">(-A+SQRT(A^2-4*B*(-O206/10)))/(2*B)</f>
        <v>1.37183178009998</v>
      </c>
      <c r="T206" s="0" t="n">
        <f aca="false">10^(-S206)</f>
        <v>0.0424784068215014</v>
      </c>
    </row>
    <row r="207" customFormat="false" ht="12.75" hidden="false" customHeight="false" outlineLevel="0" collapsed="false">
      <c r="A207" s="0" t="s">
        <v>28</v>
      </c>
      <c r="B207" s="0" t="n">
        <v>-1.43084</v>
      </c>
      <c r="C207" s="0" t="n">
        <v>3.4036</v>
      </c>
      <c r="D207" s="0" t="n">
        <v>0.128973</v>
      </c>
      <c r="E207" s="0" t="n">
        <v>1.34078</v>
      </c>
      <c r="F207" s="0" t="n">
        <v>-1.524</v>
      </c>
      <c r="G207" s="0" t="n">
        <v>-0.105737</v>
      </c>
      <c r="H207" s="0" t="n">
        <v>-0.0673218</v>
      </c>
      <c r="I207" s="0" t="n">
        <v>-0.427111</v>
      </c>
      <c r="J207" s="0" t="n">
        <v>-0.0816156</v>
      </c>
      <c r="K207" s="8" t="n">
        <v>1E-006</v>
      </c>
      <c r="L207" s="0" t="n">
        <v>1</v>
      </c>
      <c r="M207" s="0" t="n">
        <v>0</v>
      </c>
      <c r="N207" s="0" t="n">
        <v>23.2451</v>
      </c>
      <c r="O207" s="0" t="n">
        <v>305.899</v>
      </c>
      <c r="P207" s="0" t="s">
        <v>238</v>
      </c>
      <c r="S207" s="0" t="n">
        <f aca="false">(-A+SQRT(A^2-4*B*(-O207/10)))/(2*B)</f>
        <v>1.60945134354101</v>
      </c>
      <c r="T207" s="0" t="n">
        <f aca="false">10^(-S207)</f>
        <v>0.0245781197832139</v>
      </c>
    </row>
    <row r="208" customFormat="false" ht="12.75" hidden="false" customHeight="false" outlineLevel="0" collapsed="false">
      <c r="A208" s="0" t="s">
        <v>28</v>
      </c>
      <c r="B208" s="0" t="n">
        <v>-1.42054</v>
      </c>
      <c r="C208" s="0" t="n">
        <v>3.4036</v>
      </c>
      <c r="D208" s="0" t="n">
        <v>0.133222</v>
      </c>
      <c r="E208" s="0" t="n">
        <v>1.63412</v>
      </c>
      <c r="F208" s="0" t="n">
        <v>-1.524</v>
      </c>
      <c r="G208" s="0" t="n">
        <v>-0.128332</v>
      </c>
      <c r="H208" s="0" t="n">
        <v>0.176505</v>
      </c>
      <c r="I208" s="0" t="n">
        <v>-0.357516</v>
      </c>
      <c r="J208" s="0" t="n">
        <v>-0.0520897</v>
      </c>
      <c r="K208" s="8" t="n">
        <v>1E-006</v>
      </c>
      <c r="L208" s="0" t="n">
        <v>1</v>
      </c>
      <c r="M208" s="0" t="n">
        <v>0</v>
      </c>
      <c r="N208" s="0" t="n">
        <v>30.7373</v>
      </c>
      <c r="O208" s="0" t="n">
        <v>1204.68</v>
      </c>
      <c r="P208" s="0" t="s">
        <v>239</v>
      </c>
      <c r="S208" s="0" t="n">
        <f aca="false">(-A+SQRT(A^2-4*B*(-O208/10)))/(2*B)</f>
        <v>4.69337235923023</v>
      </c>
      <c r="T208" s="0" t="n">
        <f aca="false">10^(-S208)</f>
        <v>2.02594495211934E-005</v>
      </c>
    </row>
    <row r="209" customFormat="false" ht="12.75" hidden="false" customHeight="false" outlineLevel="0" collapsed="false">
      <c r="A209" s="0" t="s">
        <v>28</v>
      </c>
      <c r="B209" s="0" t="n">
        <v>-1.41007</v>
      </c>
      <c r="C209" s="0" t="n">
        <v>3.4036</v>
      </c>
      <c r="D209" s="0" t="n">
        <v>0.136627</v>
      </c>
      <c r="E209" s="0" t="n">
        <v>1.34588</v>
      </c>
      <c r="F209" s="0" t="n">
        <v>-1.524</v>
      </c>
      <c r="G209" s="0" t="n">
        <v>-0.0809988</v>
      </c>
      <c r="H209" s="0" t="n">
        <v>-0.183811</v>
      </c>
      <c r="I209" s="0" t="n">
        <v>-0.428327</v>
      </c>
      <c r="J209" s="0" t="n">
        <v>-0.0664154</v>
      </c>
      <c r="K209" s="8" t="n">
        <v>1E-006</v>
      </c>
      <c r="L209" s="0" t="n">
        <v>1</v>
      </c>
      <c r="M209" s="0" t="n">
        <v>0</v>
      </c>
      <c r="N209" s="0" t="n">
        <v>23.1746</v>
      </c>
      <c r="O209" s="0" t="n">
        <v>264.275</v>
      </c>
      <c r="P209" s="0" t="s">
        <v>240</v>
      </c>
      <c r="S209" s="0" t="n">
        <f aca="false">(-A+SQRT(A^2-4*B*(-O209/10)))/(2*B)</f>
        <v>1.42089890579253</v>
      </c>
      <c r="T209" s="0" t="n">
        <f aca="false">10^(-S209)</f>
        <v>0.0379403291440488</v>
      </c>
    </row>
    <row r="210" customFormat="false" ht="12.75" hidden="false" customHeight="false" outlineLevel="0" collapsed="false">
      <c r="A210" s="0" t="s">
        <v>28</v>
      </c>
      <c r="B210" s="0" t="n">
        <v>-1.39941</v>
      </c>
      <c r="C210" s="0" t="n">
        <v>3.4036</v>
      </c>
      <c r="D210" s="0" t="n">
        <v>0.139182</v>
      </c>
      <c r="E210" s="0" t="n">
        <v>1.41547</v>
      </c>
      <c r="F210" s="0" t="n">
        <v>-1.524</v>
      </c>
      <c r="G210" s="0" t="n">
        <v>0.158485</v>
      </c>
      <c r="H210" s="0" t="n">
        <v>0.339458</v>
      </c>
      <c r="I210" s="0" t="n">
        <v>-0.464097</v>
      </c>
      <c r="J210" s="0" t="n">
        <v>0.00947591</v>
      </c>
      <c r="K210" s="8" t="n">
        <v>1E-006</v>
      </c>
      <c r="L210" s="0" t="n">
        <v>1</v>
      </c>
      <c r="M210" s="0" t="n">
        <v>0</v>
      </c>
      <c r="N210" s="0" t="n">
        <v>23.911</v>
      </c>
      <c r="O210" s="0" t="n">
        <v>95.1659</v>
      </c>
      <c r="P210" s="0" t="s">
        <v>241</v>
      </c>
      <c r="S210" s="0" t="n">
        <f aca="false">(-A+SQRT(A^2-4*B*(-O210/10)))/(2*B)</f>
        <v>0.567926719907342</v>
      </c>
      <c r="T210" s="0" t="n">
        <f aca="false">10^(-S210)</f>
        <v>0.27044146513647</v>
      </c>
    </row>
    <row r="211" customFormat="false" ht="12.75" hidden="false" customHeight="false" outlineLevel="0" collapsed="false">
      <c r="A211" s="0" t="s">
        <v>28</v>
      </c>
      <c r="B211" s="0" t="n">
        <v>-1.38852</v>
      </c>
      <c r="C211" s="0" t="n">
        <v>3.4036</v>
      </c>
      <c r="D211" s="0" t="n">
        <v>0.140921</v>
      </c>
      <c r="E211" s="0" t="n">
        <v>1.38485</v>
      </c>
      <c r="F211" s="0" t="n">
        <v>-1.524</v>
      </c>
      <c r="G211" s="0" t="n">
        <v>0.0521566</v>
      </c>
      <c r="H211" s="0" t="n">
        <v>-0.314633</v>
      </c>
      <c r="I211" s="0" t="n">
        <v>-0.515528</v>
      </c>
      <c r="J211" s="0" t="n">
        <v>0.42598</v>
      </c>
      <c r="K211" s="8" t="n">
        <v>1E-006</v>
      </c>
      <c r="L211" s="0" t="n">
        <v>1</v>
      </c>
      <c r="M211" s="0" t="n">
        <v>0</v>
      </c>
      <c r="N211" s="0" t="n">
        <v>26.4825</v>
      </c>
      <c r="O211" s="0" t="n">
        <v>92.0532</v>
      </c>
      <c r="P211" s="0" t="s">
        <v>242</v>
      </c>
      <c r="S211" s="0" t="n">
        <f aca="false">(-A+SQRT(A^2-4*B*(-O211/10)))/(2*B)</f>
        <v>0.550581887001019</v>
      </c>
      <c r="T211" s="0" t="n">
        <f aca="false">10^(-S211)</f>
        <v>0.281460926548885</v>
      </c>
    </row>
    <row r="212" customFormat="false" ht="12.75" hidden="false" customHeight="false" outlineLevel="0" collapsed="false">
      <c r="A212" s="0" t="s">
        <v>28</v>
      </c>
      <c r="B212" s="0" t="n">
        <v>-1.37748</v>
      </c>
      <c r="C212" s="0" t="n">
        <v>3.4036</v>
      </c>
      <c r="D212" s="0" t="n">
        <v>0.141809</v>
      </c>
      <c r="E212" s="0" t="n">
        <v>1.54458</v>
      </c>
      <c r="F212" s="0" t="n">
        <v>-1.524</v>
      </c>
      <c r="G212" s="0" t="n">
        <v>0.0381938</v>
      </c>
      <c r="H212" s="8" t="n">
        <v>-0.89851</v>
      </c>
      <c r="I212" s="0" t="n">
        <v>-0.701821</v>
      </c>
      <c r="J212" s="0" t="n">
        <v>-0.618272</v>
      </c>
      <c r="K212" s="8" t="n">
        <v>1E-006</v>
      </c>
      <c r="L212" s="0" t="n">
        <v>1</v>
      </c>
      <c r="M212" s="0" t="n">
        <v>0</v>
      </c>
      <c r="N212" s="0" t="n">
        <v>23.0909</v>
      </c>
      <c r="O212" s="0" t="n">
        <v>78.3836</v>
      </c>
      <c r="P212" s="0" t="s">
        <v>243</v>
      </c>
      <c r="S212" s="0" t="n">
        <f aca="false">(-A+SQRT(A^2-4*B*(-O212/10)))/(2*B)</f>
        <v>0.473535739326121</v>
      </c>
      <c r="T212" s="0" t="n">
        <f aca="false">10^(-S212)</f>
        <v>0.336096709556384</v>
      </c>
    </row>
    <row r="213" customFormat="false" ht="12.75" hidden="false" customHeight="false" outlineLevel="0" collapsed="false">
      <c r="A213" s="0" t="s">
        <v>28</v>
      </c>
      <c r="B213" s="0" t="n">
        <v>-1.36629</v>
      </c>
      <c r="C213" s="0" t="n">
        <v>3.4036</v>
      </c>
      <c r="D213" s="0" t="n">
        <v>0.141822</v>
      </c>
      <c r="E213" s="0" t="n">
        <v>1.43348</v>
      </c>
      <c r="F213" s="0" t="n">
        <v>-1.524</v>
      </c>
      <c r="G213" s="0" t="n">
        <v>0.0188929</v>
      </c>
      <c r="H213" s="0" t="n">
        <v>0.992324</v>
      </c>
      <c r="I213" s="0" t="n">
        <v>-1.12186</v>
      </c>
      <c r="J213" s="0" t="n">
        <v>-0.837791</v>
      </c>
      <c r="K213" s="8" t="n">
        <v>1E-006</v>
      </c>
      <c r="L213" s="0" t="n">
        <v>1</v>
      </c>
      <c r="M213" s="0" t="n">
        <v>0</v>
      </c>
      <c r="N213" s="0" t="n">
        <v>26.3553</v>
      </c>
      <c r="O213" s="0" t="n">
        <v>234.074</v>
      </c>
      <c r="P213" s="0" t="s">
        <v>244</v>
      </c>
      <c r="S213" s="0" t="n">
        <f aca="false">(-A+SQRT(A^2-4*B*(-O213/10)))/(2*B)</f>
        <v>1.27952779342273</v>
      </c>
      <c r="T213" s="0" t="n">
        <f aca="false">10^(-S213)</f>
        <v>0.0525378391539927</v>
      </c>
    </row>
    <row r="214" customFormat="false" ht="12.75" hidden="false" customHeight="false" outlineLevel="0" collapsed="false">
      <c r="A214" s="0" t="s">
        <v>28</v>
      </c>
      <c r="B214" s="0" t="n">
        <v>-1.35508</v>
      </c>
      <c r="C214" s="0" t="n">
        <v>3.4036</v>
      </c>
      <c r="D214" s="0" t="n">
        <v>0.140957</v>
      </c>
      <c r="E214" s="0" t="n">
        <v>1.56191</v>
      </c>
      <c r="F214" s="0" t="n">
        <v>-1.524</v>
      </c>
      <c r="G214" s="0" t="n">
        <v>0.166252</v>
      </c>
      <c r="H214" s="0" t="n">
        <v>-0.829312</v>
      </c>
      <c r="I214" s="0" t="n">
        <v>-0.625222</v>
      </c>
      <c r="J214" s="0" t="n">
        <v>-0.145498</v>
      </c>
      <c r="K214" s="8" t="n">
        <v>1E-006</v>
      </c>
      <c r="L214" s="0" t="n">
        <v>1</v>
      </c>
      <c r="M214" s="0" t="n">
        <v>0</v>
      </c>
      <c r="N214" s="0" t="n">
        <v>26.4692</v>
      </c>
      <c r="O214" s="0" t="n">
        <v>514.436</v>
      </c>
      <c r="P214" s="0" t="s">
        <v>245</v>
      </c>
      <c r="S214" s="0" t="n">
        <f aca="false">(-A+SQRT(A^2-4*B*(-O214/10)))/(2*B)</f>
        <v>2.46643244029245</v>
      </c>
      <c r="T214" s="0" t="n">
        <f aca="false">10^(-S214)</f>
        <v>0.00341639092604668</v>
      </c>
    </row>
    <row r="215" customFormat="false" ht="12.75" hidden="false" customHeight="false" outlineLevel="0" collapsed="false">
      <c r="A215" s="0" t="s">
        <v>28</v>
      </c>
      <c r="B215" s="0" t="n">
        <v>-1.34397</v>
      </c>
      <c r="C215" s="0" t="n">
        <v>3.4036</v>
      </c>
      <c r="D215" s="0" t="n">
        <v>0.139203</v>
      </c>
      <c r="E215" s="0" t="n">
        <v>1.62008</v>
      </c>
      <c r="F215" s="0" t="n">
        <v>-1.524</v>
      </c>
      <c r="G215" s="0" t="n">
        <v>0.0619248</v>
      </c>
      <c r="H215" s="0" t="n">
        <v>-0.378382</v>
      </c>
      <c r="I215" s="0" t="n">
        <v>-0.400692</v>
      </c>
      <c r="J215" s="0" t="n">
        <v>-0.38223</v>
      </c>
      <c r="K215" s="8" t="n">
        <v>1E-006</v>
      </c>
      <c r="L215" s="0" t="n">
        <v>1</v>
      </c>
      <c r="M215" s="0" t="n">
        <v>0</v>
      </c>
      <c r="N215" s="0" t="n">
        <v>25.7233</v>
      </c>
      <c r="O215" s="0" t="n">
        <v>250.509</v>
      </c>
      <c r="P215" s="0" t="s">
        <v>246</v>
      </c>
      <c r="S215" s="0" t="n">
        <f aca="false">(-A+SQRT(A^2-4*B*(-O215/10)))/(2*B)</f>
        <v>1.35696074074855</v>
      </c>
      <c r="T215" s="0" t="n">
        <f aca="false">10^(-S215)</f>
        <v>0.0439581350814394</v>
      </c>
    </row>
    <row r="216" customFormat="false" ht="12.75" hidden="false" customHeight="false" outlineLevel="0" collapsed="false">
      <c r="A216" s="0" t="s">
        <v>28</v>
      </c>
      <c r="B216" s="0" t="n">
        <v>-1.33302</v>
      </c>
      <c r="C216" s="0" t="n">
        <v>3.4036</v>
      </c>
      <c r="D216" s="0" t="n">
        <v>0.136576</v>
      </c>
      <c r="E216" s="0" t="n">
        <v>1.35803</v>
      </c>
      <c r="F216" s="0" t="n">
        <v>-1.524</v>
      </c>
      <c r="G216" s="0" t="n">
        <v>0.14137</v>
      </c>
      <c r="H216" s="0" t="n">
        <v>0.0751505</v>
      </c>
      <c r="I216" s="0" t="n">
        <v>-0.250142</v>
      </c>
      <c r="J216" s="0" t="n">
        <v>0.137069</v>
      </c>
      <c r="K216" s="8" t="n">
        <v>1E-006</v>
      </c>
      <c r="L216" s="0" t="n">
        <v>1</v>
      </c>
      <c r="M216" s="0" t="n">
        <v>0</v>
      </c>
      <c r="N216" s="0" t="n">
        <v>25.5229</v>
      </c>
      <c r="O216" s="0" t="n">
        <v>1132.68</v>
      </c>
      <c r="P216" s="0" t="s">
        <v>247</v>
      </c>
      <c r="S216" s="0" t="n">
        <f aca="false">(-A+SQRT(A^2-4*B*(-O216/10)))/(2*B)</f>
        <v>4.48978480421831</v>
      </c>
      <c r="T216" s="0" t="n">
        <f aca="false">10^(-S216)</f>
        <v>3.23754039454048E-005</v>
      </c>
    </row>
    <row r="217" customFormat="false" ht="12.75" hidden="false" customHeight="false" outlineLevel="0" collapsed="false">
      <c r="A217" s="0" t="s">
        <v>28</v>
      </c>
      <c r="B217" s="0" t="n">
        <v>-1.32236</v>
      </c>
      <c r="C217" s="0" t="n">
        <v>3.4036</v>
      </c>
      <c r="D217" s="0" t="n">
        <v>0.133108</v>
      </c>
      <c r="E217" s="0" t="n">
        <v>1.45399</v>
      </c>
      <c r="F217" s="0" t="n">
        <v>-1.524</v>
      </c>
      <c r="G217" s="0" t="n">
        <v>-0.0708212</v>
      </c>
      <c r="H217" s="0" t="n">
        <v>-0.219306</v>
      </c>
      <c r="I217" s="0" t="n">
        <v>-0.473625</v>
      </c>
      <c r="J217" s="0" t="n">
        <v>0.851756</v>
      </c>
      <c r="K217" s="8" t="n">
        <v>1E-006</v>
      </c>
      <c r="L217" s="0" t="n">
        <v>1</v>
      </c>
      <c r="M217" s="0" t="n">
        <v>0</v>
      </c>
      <c r="N217" s="0" t="n">
        <v>27.037</v>
      </c>
      <c r="O217" s="0" t="n">
        <v>136.526</v>
      </c>
      <c r="P217" s="0" t="s">
        <v>248</v>
      </c>
      <c r="S217" s="0" t="n">
        <f aca="false">(-A+SQRT(A^2-4*B*(-O217/10)))/(2*B)</f>
        <v>0.791891814802426</v>
      </c>
      <c r="T217" s="0" t="n">
        <f aca="false">10^(-S217)</f>
        <v>0.161476075271343</v>
      </c>
    </row>
    <row r="218" customFormat="false" ht="12.75" hidden="false" customHeight="false" outlineLevel="0" collapsed="false">
      <c r="A218" s="0" t="s">
        <v>28</v>
      </c>
      <c r="B218" s="0" t="n">
        <v>-1.31205</v>
      </c>
      <c r="C218" s="0" t="n">
        <v>3.4036</v>
      </c>
      <c r="D218" s="0" t="n">
        <v>0.128827</v>
      </c>
      <c r="E218" s="0" t="n">
        <v>1.32114</v>
      </c>
      <c r="F218" s="0" t="n">
        <v>-1.524</v>
      </c>
      <c r="G218" s="0" t="n">
        <v>0.118624</v>
      </c>
      <c r="H218" s="0" t="n">
        <v>-0.117445</v>
      </c>
      <c r="I218" s="0" t="n">
        <v>-0.281689</v>
      </c>
      <c r="J218" s="0" t="n">
        <v>0.129452</v>
      </c>
      <c r="K218" s="8" t="n">
        <v>1E-006</v>
      </c>
      <c r="L218" s="0" t="n">
        <v>1</v>
      </c>
      <c r="M218" s="0" t="n">
        <v>0</v>
      </c>
      <c r="N218" s="0" t="n">
        <v>26.8704</v>
      </c>
      <c r="O218" s="0" t="n">
        <v>502.97</v>
      </c>
      <c r="P218" s="0" t="s">
        <v>249</v>
      </c>
      <c r="S218" s="0" t="n">
        <f aca="false">(-A+SQRT(A^2-4*B*(-O218/10)))/(2*B)</f>
        <v>2.42248467022729</v>
      </c>
      <c r="T218" s="0" t="n">
        <f aca="false">10^(-S218)</f>
        <v>0.00378020480473353</v>
      </c>
    </row>
    <row r="219" customFormat="false" ht="12.75" hidden="false" customHeight="false" outlineLevel="0" collapsed="false">
      <c r="A219" s="0" t="s">
        <v>28</v>
      </c>
      <c r="B219" s="0" t="n">
        <v>-1.30213</v>
      </c>
      <c r="C219" s="0" t="n">
        <v>3.4036</v>
      </c>
      <c r="D219" s="0" t="n">
        <v>0.123762</v>
      </c>
      <c r="E219" s="0" t="n">
        <v>1.34628</v>
      </c>
      <c r="F219" s="0" t="n">
        <v>-1.524</v>
      </c>
      <c r="G219" s="0" t="n">
        <v>0.0736568</v>
      </c>
      <c r="H219" s="0" t="n">
        <v>-0.35767</v>
      </c>
      <c r="I219" s="0" t="n">
        <v>-0.755721</v>
      </c>
      <c r="J219" s="0" t="n">
        <v>-0.231064</v>
      </c>
      <c r="K219" s="8" t="n">
        <v>1E-006</v>
      </c>
      <c r="L219" s="0" t="n">
        <v>1</v>
      </c>
      <c r="M219" s="0" t="n">
        <v>0</v>
      </c>
      <c r="N219" s="0" t="n">
        <v>25.8781</v>
      </c>
      <c r="O219" s="0" t="n">
        <v>131.34</v>
      </c>
      <c r="P219" s="0" t="s">
        <v>250</v>
      </c>
      <c r="S219" s="0" t="n">
        <f aca="false">(-A+SQRT(A^2-4*B*(-O219/10)))/(2*B)</f>
        <v>0.764440574044429</v>
      </c>
      <c r="T219" s="0" t="n">
        <f aca="false">10^(-S219)</f>
        <v>0.172012269523396</v>
      </c>
    </row>
    <row r="220" customFormat="false" ht="12.75" hidden="false" customHeight="false" outlineLevel="0" collapsed="false">
      <c r="A220" s="0" t="s">
        <v>28</v>
      </c>
      <c r="B220" s="0" t="n">
        <v>-1.29273</v>
      </c>
      <c r="C220" s="0" t="n">
        <v>3.4036</v>
      </c>
      <c r="D220" s="0" t="n">
        <v>0.118012</v>
      </c>
      <c r="E220" s="0" t="n">
        <v>1.64754</v>
      </c>
      <c r="F220" s="0" t="n">
        <v>-1.524</v>
      </c>
      <c r="G220" s="0" t="n">
        <v>-0.161222</v>
      </c>
      <c r="H220" s="0" t="n">
        <v>0.175589</v>
      </c>
      <c r="I220" s="0" t="n">
        <v>-0.53854</v>
      </c>
      <c r="J220" s="0" t="n">
        <v>-0.0729684</v>
      </c>
      <c r="K220" s="8" t="n">
        <v>1E-006</v>
      </c>
      <c r="L220" s="0" t="n">
        <v>1</v>
      </c>
      <c r="M220" s="0" t="n">
        <v>0</v>
      </c>
      <c r="N220" s="0" t="n">
        <v>27.4714</v>
      </c>
      <c r="O220" s="0" t="n">
        <v>164.313</v>
      </c>
      <c r="P220" s="0" t="s">
        <v>251</v>
      </c>
      <c r="S220" s="0" t="n">
        <f aca="false">(-A+SQRT(A^2-4*B*(-O220/10)))/(2*B)</f>
        <v>0.936145737410691</v>
      </c>
      <c r="T220" s="0" t="n">
        <f aca="false">10^(-S220)</f>
        <v>0.115838856724262</v>
      </c>
    </row>
    <row r="221" customFormat="false" ht="12.75" hidden="false" customHeight="false" outlineLevel="0" collapsed="false">
      <c r="A221" s="0" t="s">
        <v>28</v>
      </c>
      <c r="B221" s="0" t="n">
        <v>-1.28387</v>
      </c>
      <c r="C221" s="0" t="n">
        <v>3.4036</v>
      </c>
      <c r="D221" s="0" t="n">
        <v>0.111571</v>
      </c>
      <c r="E221" s="0" t="n">
        <v>1.34698</v>
      </c>
      <c r="F221" s="0" t="n">
        <v>-1.524</v>
      </c>
      <c r="G221" s="0" t="n">
        <v>0.0480796</v>
      </c>
      <c r="H221" s="0" t="n">
        <v>-0.189939</v>
      </c>
      <c r="I221" s="0" t="n">
        <v>-0.642422</v>
      </c>
      <c r="J221" s="0" t="n">
        <v>0.0744567</v>
      </c>
      <c r="K221" s="8" t="n">
        <v>1E-006</v>
      </c>
      <c r="L221" s="0" t="n">
        <v>1</v>
      </c>
      <c r="M221" s="0" t="n">
        <v>0</v>
      </c>
      <c r="N221" s="0" t="n">
        <v>22.7358</v>
      </c>
      <c r="O221" s="0" t="n">
        <v>69.6717</v>
      </c>
      <c r="P221" s="0" t="s">
        <v>252</v>
      </c>
      <c r="S221" s="0" t="n">
        <f aca="false">(-A+SQRT(A^2-4*B*(-O221/10)))/(2*B)</f>
        <v>0.423662106051245</v>
      </c>
      <c r="T221" s="0" t="n">
        <f aca="false">10^(-S221)</f>
        <v>0.376996999723062</v>
      </c>
    </row>
    <row r="222" customFormat="false" ht="12.75" hidden="false" customHeight="false" outlineLevel="0" collapsed="false">
      <c r="A222" s="0" t="s">
        <v>28</v>
      </c>
      <c r="B222" s="0" t="n">
        <v>-1.27547</v>
      </c>
      <c r="C222" s="0" t="n">
        <v>3.4036</v>
      </c>
      <c r="D222" s="0" t="n">
        <v>0.10442</v>
      </c>
      <c r="E222" s="0" t="n">
        <v>1.39629</v>
      </c>
      <c r="F222" s="0" t="n">
        <v>-1.524</v>
      </c>
      <c r="G222" s="0" t="n">
        <v>0.060927</v>
      </c>
      <c r="H222" s="0" t="n">
        <v>-0.273596</v>
      </c>
      <c r="I222" s="0" t="n">
        <v>-0.116544</v>
      </c>
      <c r="J222" s="0" t="n">
        <v>0.209084</v>
      </c>
      <c r="K222" s="8" t="n">
        <v>1E-006</v>
      </c>
      <c r="L222" s="0" t="n">
        <v>1</v>
      </c>
      <c r="M222" s="0" t="n">
        <v>0</v>
      </c>
      <c r="N222" s="0" t="n">
        <v>29.0508</v>
      </c>
      <c r="O222" s="0" t="n">
        <v>92.9635</v>
      </c>
      <c r="P222" s="0" t="s">
        <v>253</v>
      </c>
      <c r="S222" s="0" t="n">
        <f aca="false">(-A+SQRT(A^2-4*B*(-O222/10)))/(2*B)</f>
        <v>0.555661831693826</v>
      </c>
      <c r="T222" s="0" t="n">
        <f aca="false">10^(-S222)</f>
        <v>0.278187856581549</v>
      </c>
    </row>
    <row r="223" customFormat="false" ht="12.75" hidden="false" customHeight="false" outlineLevel="0" collapsed="false">
      <c r="A223" s="0" t="s">
        <v>28</v>
      </c>
      <c r="B223" s="0" t="n">
        <v>-1.26762</v>
      </c>
      <c r="C223" s="0" t="n">
        <v>3.4036</v>
      </c>
      <c r="D223" s="0" t="n">
        <v>0.0966012</v>
      </c>
      <c r="E223" s="0" t="n">
        <v>1.48467</v>
      </c>
      <c r="F223" s="0" t="n">
        <v>-1.524</v>
      </c>
      <c r="G223" s="0" t="n">
        <v>0.138762</v>
      </c>
      <c r="H223" s="0" t="n">
        <v>-0.965268</v>
      </c>
      <c r="I223" s="0" t="n">
        <v>-0.557566</v>
      </c>
      <c r="J223" s="0" t="n">
        <v>0.449791</v>
      </c>
      <c r="K223" s="8" t="n">
        <v>1E-006</v>
      </c>
      <c r="L223" s="0" t="n">
        <v>1</v>
      </c>
      <c r="M223" s="0" t="n">
        <v>0</v>
      </c>
      <c r="N223" s="0" t="n">
        <v>22.5323</v>
      </c>
      <c r="O223" s="0" t="n">
        <v>107.337</v>
      </c>
      <c r="P223" s="0" t="s">
        <v>254</v>
      </c>
      <c r="S223" s="0" t="n">
        <f aca="false">(-A+SQRT(A^2-4*B*(-O223/10)))/(2*B)</f>
        <v>0.635064793847372</v>
      </c>
      <c r="T223" s="0" t="n">
        <f aca="false">10^(-S223)</f>
        <v>0.231704893589391</v>
      </c>
    </row>
    <row r="224" customFormat="false" ht="12.75" hidden="false" customHeight="false" outlineLevel="0" collapsed="false">
      <c r="A224" s="0" t="s">
        <v>28</v>
      </c>
      <c r="B224" s="0" t="n">
        <v>-1.26034</v>
      </c>
      <c r="C224" s="0" t="n">
        <v>3.4036</v>
      </c>
      <c r="D224" s="0" t="n">
        <v>0.0881043</v>
      </c>
      <c r="E224" s="0" t="n">
        <v>1.31333</v>
      </c>
      <c r="F224" s="0" t="n">
        <v>-1.524</v>
      </c>
      <c r="G224" s="0" t="n">
        <v>0.113497</v>
      </c>
      <c r="H224" s="0" t="n">
        <v>0.0302307</v>
      </c>
      <c r="I224" s="0" t="n">
        <v>-0.144728</v>
      </c>
      <c r="J224" s="0" t="n">
        <v>-0.150148</v>
      </c>
      <c r="K224" s="8" t="n">
        <v>1E-006</v>
      </c>
      <c r="L224" s="0" t="n">
        <v>1</v>
      </c>
      <c r="M224" s="0" t="n">
        <v>0</v>
      </c>
      <c r="N224" s="0" t="n">
        <v>24.7729</v>
      </c>
      <c r="O224" s="0" t="n">
        <v>66.2219</v>
      </c>
      <c r="P224" s="0" t="s">
        <v>255</v>
      </c>
      <c r="S224" s="0" t="n">
        <f aca="false">(-A+SQRT(A^2-4*B*(-O224/10)))/(2*B)</f>
        <v>0.403740860637227</v>
      </c>
      <c r="T224" s="0" t="n">
        <f aca="false">10^(-S224)</f>
        <v>0.394692741209096</v>
      </c>
    </row>
    <row r="225" customFormat="false" ht="12.75" hidden="false" customHeight="false" outlineLevel="0" collapsed="false">
      <c r="A225" s="0" t="s">
        <v>28</v>
      </c>
      <c r="B225" s="0" t="n">
        <v>-1.2537</v>
      </c>
      <c r="C225" s="0" t="n">
        <v>3.4036</v>
      </c>
      <c r="D225" s="0" t="n">
        <v>0.0789944</v>
      </c>
      <c r="E225" s="0" t="n">
        <v>1.41296</v>
      </c>
      <c r="F225" s="0" t="n">
        <v>-1.524</v>
      </c>
      <c r="G225" s="0" t="n">
        <v>-0.0696011</v>
      </c>
      <c r="H225" s="0" t="n">
        <v>-0.169145</v>
      </c>
      <c r="I225" s="0" t="n">
        <v>-0.240388</v>
      </c>
      <c r="J225" s="0" t="n">
        <v>0.147496</v>
      </c>
      <c r="K225" s="8" t="n">
        <v>1E-006</v>
      </c>
      <c r="L225" s="0" t="n">
        <v>1</v>
      </c>
      <c r="M225" s="0" t="n">
        <v>0</v>
      </c>
      <c r="N225" s="0" t="n">
        <v>28.8037</v>
      </c>
      <c r="O225" s="0" t="n">
        <v>294.903</v>
      </c>
      <c r="P225" s="0" t="s">
        <v>256</v>
      </c>
      <c r="S225" s="0" t="n">
        <f aca="false">(-A+SQRT(A^2-4*B*(-O225/10)))/(2*B)</f>
        <v>1.56031091333317</v>
      </c>
      <c r="T225" s="0" t="n">
        <f aca="false">10^(-S225)</f>
        <v>0.0275225764450287</v>
      </c>
    </row>
    <row r="226" customFormat="false" ht="12.75" hidden="false" customHeight="false" outlineLevel="0" collapsed="false">
      <c r="A226" s="0" t="s">
        <v>28</v>
      </c>
      <c r="B226" s="0" t="n">
        <v>-1.24779</v>
      </c>
      <c r="C226" s="0" t="n">
        <v>3.4036</v>
      </c>
      <c r="D226" s="0" t="n">
        <v>0.0693691</v>
      </c>
      <c r="E226" s="0" t="n">
        <v>1.36247</v>
      </c>
      <c r="F226" s="0" t="n">
        <v>-1.524</v>
      </c>
      <c r="G226" s="0" t="n">
        <v>0.0341904</v>
      </c>
      <c r="H226" s="0" t="n">
        <v>-0.49947</v>
      </c>
      <c r="I226" s="0" t="n">
        <v>-0.787062</v>
      </c>
      <c r="J226" s="0" t="n">
        <v>-0.541601</v>
      </c>
      <c r="K226" s="8" t="n">
        <v>1E-006</v>
      </c>
      <c r="L226" s="0" t="n">
        <v>1</v>
      </c>
      <c r="M226" s="0" t="n">
        <v>0</v>
      </c>
      <c r="N226" s="0" t="n">
        <v>28.7834</v>
      </c>
      <c r="O226" s="0" t="n">
        <v>657.318</v>
      </c>
      <c r="P226" s="0" t="s">
        <v>257</v>
      </c>
      <c r="S226" s="0" t="n">
        <f aca="false">(-A+SQRT(A^2-4*B*(-O226/10)))/(2*B)</f>
        <v>2.98952485032913</v>
      </c>
      <c r="T226" s="0" t="n">
        <f aca="false">10^(-S226)</f>
        <v>0.00102441316171485</v>
      </c>
    </row>
    <row r="227" customFormat="false" ht="12.75" hidden="false" customHeight="false" outlineLevel="0" collapsed="false">
      <c r="A227" s="0" t="s">
        <v>28</v>
      </c>
      <c r="B227" s="0" t="n">
        <v>-1.24264</v>
      </c>
      <c r="C227" s="0" t="n">
        <v>3.4036</v>
      </c>
      <c r="D227" s="0" t="n">
        <v>0.0592257</v>
      </c>
      <c r="E227" s="0" t="n">
        <v>1.57493</v>
      </c>
      <c r="F227" s="0" t="n">
        <v>-1.524</v>
      </c>
      <c r="G227" s="0" t="n">
        <v>-0.127223</v>
      </c>
      <c r="H227" s="0" t="n">
        <v>-0.462078</v>
      </c>
      <c r="I227" s="0" t="n">
        <v>-1.37464</v>
      </c>
      <c r="J227" s="0" t="n">
        <v>0.108035</v>
      </c>
      <c r="K227" s="8" t="n">
        <v>1E-006</v>
      </c>
      <c r="L227" s="0" t="n">
        <v>1</v>
      </c>
      <c r="M227" s="0" t="n">
        <v>0</v>
      </c>
      <c r="N227" s="0" t="n">
        <v>28.381</v>
      </c>
      <c r="O227" s="0" t="n">
        <v>100.434</v>
      </c>
      <c r="P227" s="0" t="s">
        <v>258</v>
      </c>
      <c r="S227" s="0" t="n">
        <f aca="false">(-A+SQRT(A^2-4*B*(-O227/10)))/(2*B)</f>
        <v>0.597118533597117</v>
      </c>
      <c r="T227" s="0" t="n">
        <f aca="false">10^(-S227)</f>
        <v>0.252860776000008</v>
      </c>
    </row>
    <row r="228" customFormat="false" ht="12.75" hidden="false" customHeight="false" outlineLevel="0" collapsed="false">
      <c r="A228" s="0" t="s">
        <v>28</v>
      </c>
      <c r="B228" s="0" t="n">
        <v>-1.23827</v>
      </c>
      <c r="C228" s="0" t="n">
        <v>3.4036</v>
      </c>
      <c r="D228" s="0" t="n">
        <v>0.0486066</v>
      </c>
      <c r="E228" s="0" t="n">
        <v>1.47613</v>
      </c>
      <c r="F228" s="0" t="n">
        <v>-1.524</v>
      </c>
      <c r="G228" s="0" t="n">
        <v>0.0949285</v>
      </c>
      <c r="H228" s="0" t="n">
        <v>-0.264804</v>
      </c>
      <c r="I228" s="0" t="n">
        <v>-0.446798</v>
      </c>
      <c r="J228" s="0" t="n">
        <v>-0.233704</v>
      </c>
      <c r="K228" s="8" t="n">
        <v>1E-006</v>
      </c>
      <c r="L228" s="0" t="n">
        <v>1</v>
      </c>
      <c r="M228" s="0" t="n">
        <v>0</v>
      </c>
      <c r="N228" s="0" t="n">
        <v>28.4469</v>
      </c>
      <c r="O228" s="0" t="n">
        <v>1237.29</v>
      </c>
      <c r="P228" s="0" t="s">
        <v>259</v>
      </c>
      <c r="S228" s="0" t="n">
        <f aca="false">(-A+SQRT(A^2-4*B*(-O228/10)))/(2*B)</f>
        <v>4.78395311848017</v>
      </c>
      <c r="T228" s="0" t="n">
        <f aca="false">10^(-S228)</f>
        <v>1.64454924056738E-005</v>
      </c>
    </row>
    <row r="229" customFormat="false" ht="12.75" hidden="false" customHeight="false" outlineLevel="0" collapsed="false">
      <c r="A229" s="0" t="s">
        <v>28</v>
      </c>
      <c r="B229" s="0" t="n">
        <v>-1.23475</v>
      </c>
      <c r="C229" s="0" t="n">
        <v>3.4036</v>
      </c>
      <c r="D229" s="0" t="n">
        <v>0.0376228</v>
      </c>
      <c r="E229" s="0" t="n">
        <v>1.28409</v>
      </c>
      <c r="F229" s="0" t="n">
        <v>-1.524</v>
      </c>
      <c r="G229" s="0" t="n">
        <v>0.0153713</v>
      </c>
      <c r="H229" s="0" t="n">
        <v>-0.0878364</v>
      </c>
      <c r="I229" s="0" t="n">
        <v>-0.222467</v>
      </c>
      <c r="J229" s="0" t="n">
        <v>-0.200503</v>
      </c>
      <c r="K229" s="8" t="n">
        <v>1E-006</v>
      </c>
      <c r="L229" s="0" t="n">
        <v>1</v>
      </c>
      <c r="M229" s="0" t="n">
        <v>0</v>
      </c>
      <c r="N229" s="0" t="n">
        <v>32.9473</v>
      </c>
      <c r="O229" s="0" t="n">
        <v>459.427</v>
      </c>
      <c r="P229" s="0" t="s">
        <v>260</v>
      </c>
      <c r="S229" s="0" t="n">
        <f aca="false">(-A+SQRT(A^2-4*B*(-O229/10)))/(2*B)</f>
        <v>2.252581608089</v>
      </c>
      <c r="T229" s="0" t="n">
        <f aca="false">10^(-S229)</f>
        <v>0.00559008474658991</v>
      </c>
    </row>
    <row r="230" customFormat="false" ht="12.75" hidden="false" customHeight="false" outlineLevel="0" collapsed="false">
      <c r="A230" s="0" t="s">
        <v>28</v>
      </c>
      <c r="B230" s="0" t="n">
        <v>-1.23209</v>
      </c>
      <c r="C230" s="0" t="n">
        <v>3.4036</v>
      </c>
      <c r="D230" s="0" t="n">
        <v>0.0262468</v>
      </c>
      <c r="E230" s="0" t="n">
        <v>1.53865</v>
      </c>
      <c r="F230" s="0" t="n">
        <v>-1.524</v>
      </c>
      <c r="G230" s="0" t="n">
        <v>-0.150656</v>
      </c>
      <c r="H230" s="0" t="n">
        <v>0.372496</v>
      </c>
      <c r="I230" s="0" t="n">
        <v>-0.618739</v>
      </c>
      <c r="J230" s="0" t="n">
        <v>-0.0627813</v>
      </c>
      <c r="K230" s="8" t="n">
        <v>1E-006</v>
      </c>
      <c r="L230" s="0" t="n">
        <v>1</v>
      </c>
      <c r="M230" s="0" t="n">
        <v>0</v>
      </c>
      <c r="N230" s="0" t="n">
        <v>24.0235</v>
      </c>
      <c r="O230" s="0" t="n">
        <v>148.86</v>
      </c>
      <c r="P230" s="0" t="s">
        <v>261</v>
      </c>
      <c r="S230" s="0" t="n">
        <f aca="false">(-A+SQRT(A^2-4*B*(-O230/10)))/(2*B)</f>
        <v>0.856499778472055</v>
      </c>
      <c r="T230" s="0" t="n">
        <f aca="false">10^(-S230)</f>
        <v>0.139155450465828</v>
      </c>
    </row>
    <row r="231" customFormat="false" ht="12.75" hidden="false" customHeight="false" outlineLevel="0" collapsed="false">
      <c r="A231" s="0" t="s">
        <v>28</v>
      </c>
      <c r="B231" s="0" t="n">
        <v>-1.23031</v>
      </c>
      <c r="C231" s="0" t="n">
        <v>3.4036</v>
      </c>
      <c r="D231" s="0" t="n">
        <v>0.0145251</v>
      </c>
      <c r="E231" s="0" t="n">
        <v>1.37545</v>
      </c>
      <c r="F231" s="0" t="n">
        <v>-1.524</v>
      </c>
      <c r="G231" s="0" t="n">
        <v>-0.0346875</v>
      </c>
      <c r="H231" s="0" t="n">
        <v>-0.509072</v>
      </c>
      <c r="I231" s="0" t="n">
        <v>-0.912249</v>
      </c>
      <c r="J231" s="0" t="n">
        <v>0.637323</v>
      </c>
      <c r="K231" s="8" t="n">
        <v>1E-006</v>
      </c>
      <c r="L231" s="0" t="n">
        <v>1</v>
      </c>
      <c r="M231" s="0" t="n">
        <v>0</v>
      </c>
      <c r="N231" s="0" t="n">
        <v>22.2576</v>
      </c>
      <c r="O231" s="0" t="n">
        <v>313.858</v>
      </c>
      <c r="P231" s="0" t="s">
        <v>262</v>
      </c>
      <c r="S231" s="0" t="n">
        <f aca="false">(-A+SQRT(A^2-4*B*(-O231/10)))/(2*B)</f>
        <v>1.64473210603201</v>
      </c>
      <c r="T231" s="0" t="n">
        <f aca="false">10^(-S231)</f>
        <v>0.02266041681333</v>
      </c>
    </row>
    <row r="232" customFormat="false" ht="12.75" hidden="false" customHeight="false" outlineLevel="0" collapsed="false">
      <c r="A232" s="0" t="s">
        <v>28</v>
      </c>
      <c r="B232" s="0" t="n">
        <v>-1.22943</v>
      </c>
      <c r="C232" s="0" t="n">
        <v>3.4036</v>
      </c>
      <c r="D232" s="0" t="n">
        <v>0.00231146</v>
      </c>
      <c r="E232" s="0" t="n">
        <v>1.35162</v>
      </c>
      <c r="F232" s="0" t="n">
        <v>-1.524</v>
      </c>
      <c r="G232" s="0" t="n">
        <v>-0.116118</v>
      </c>
      <c r="H232" s="0" t="n">
        <v>0.062149</v>
      </c>
      <c r="I232" s="0" t="n">
        <v>-0.772476</v>
      </c>
      <c r="J232" s="0" t="n">
        <v>0.0451497</v>
      </c>
      <c r="K232" s="8" t="n">
        <v>1E-006</v>
      </c>
      <c r="L232" s="0" t="n">
        <v>1</v>
      </c>
      <c r="M232" s="0" t="n">
        <v>0</v>
      </c>
      <c r="N232" s="0" t="n">
        <v>28.0525</v>
      </c>
      <c r="O232" s="0" t="n">
        <v>894.033</v>
      </c>
      <c r="P232" s="0" t="s">
        <v>263</v>
      </c>
      <c r="S232" s="0" t="n">
        <f aca="false">(-A+SQRT(A^2-4*B*(-O232/10)))/(2*B)</f>
        <v>3.77488064480273</v>
      </c>
      <c r="T232" s="0" t="n">
        <f aca="false">10^(-S232)</f>
        <v>0.000167926545967794</v>
      </c>
    </row>
    <row r="233" customFormat="false" ht="12.75" hidden="false" customHeight="false" outlineLevel="0" collapsed="false">
      <c r="A233" s="0" t="s">
        <v>28</v>
      </c>
      <c r="B233" s="0" t="n">
        <v>-1.23962</v>
      </c>
      <c r="C233" s="0" t="n">
        <v>3.4036</v>
      </c>
      <c r="D233" s="0" t="n">
        <v>-0.00922971</v>
      </c>
      <c r="E233" s="0" t="n">
        <v>1.55541</v>
      </c>
      <c r="F233" s="0" t="n">
        <v>-1.524</v>
      </c>
      <c r="G233" s="0" t="n">
        <v>0.199298</v>
      </c>
      <c r="H233" s="0" t="n">
        <v>0.540248</v>
      </c>
      <c r="I233" s="0" t="n">
        <v>-0.287057</v>
      </c>
      <c r="J233" s="0" t="n">
        <v>-0.431524</v>
      </c>
      <c r="K233" s="8" t="n">
        <v>1E-006</v>
      </c>
      <c r="L233" s="0" t="n">
        <v>1</v>
      </c>
      <c r="M233" s="0" t="n">
        <v>0</v>
      </c>
      <c r="N233" s="0" t="n">
        <v>22.4963</v>
      </c>
      <c r="O233" s="0" t="n">
        <v>854.331</v>
      </c>
      <c r="P233" s="0" t="s">
        <v>264</v>
      </c>
      <c r="S233" s="0" t="n">
        <f aca="false">(-A+SQRT(A^2-4*B*(-O233/10)))/(2*B)</f>
        <v>3.64910531890277</v>
      </c>
      <c r="T233" s="0" t="n">
        <f aca="false">10^(-S233)</f>
        <v>0.000224333783552135</v>
      </c>
    </row>
    <row r="234" customFormat="false" ht="12.75" hidden="false" customHeight="false" outlineLevel="0" collapsed="false">
      <c r="A234" s="0" t="s">
        <v>28</v>
      </c>
      <c r="B234" s="0" t="n">
        <v>-1.24061</v>
      </c>
      <c r="C234" s="0" t="n">
        <v>3.4036</v>
      </c>
      <c r="D234" s="0" t="n">
        <v>-0.0191519</v>
      </c>
      <c r="E234" s="0" t="n">
        <v>1.49326</v>
      </c>
      <c r="F234" s="0" t="n">
        <v>-1.524</v>
      </c>
      <c r="G234" s="0" t="n">
        <v>-0.220404</v>
      </c>
      <c r="H234" s="0" t="n">
        <v>-0.0642095</v>
      </c>
      <c r="I234" s="0" t="n">
        <v>-0.432596</v>
      </c>
      <c r="J234" s="0" t="n">
        <v>-0.0627704</v>
      </c>
      <c r="K234" s="8" t="n">
        <v>1E-006</v>
      </c>
      <c r="L234" s="0" t="n">
        <v>1</v>
      </c>
      <c r="M234" s="0" t="n">
        <v>0</v>
      </c>
      <c r="N234" s="0" t="n">
        <v>24.6512</v>
      </c>
      <c r="O234" s="0" t="n">
        <v>71.1147</v>
      </c>
      <c r="P234" s="0" t="s">
        <v>265</v>
      </c>
      <c r="S234" s="0" t="n">
        <f aca="false">(-A+SQRT(A^2-4*B*(-O234/10)))/(2*B)</f>
        <v>0.431965633806441</v>
      </c>
      <c r="T234" s="0" t="n">
        <f aca="false">10^(-S234)</f>
        <v>0.369857445843305</v>
      </c>
    </row>
    <row r="235" customFormat="false" ht="12.75" hidden="false" customHeight="false" outlineLevel="0" collapsed="false">
      <c r="A235" s="0" t="s">
        <v>28</v>
      </c>
      <c r="B235" s="0" t="n">
        <v>-1.24246</v>
      </c>
      <c r="C235" s="0" t="n">
        <v>3.4036</v>
      </c>
      <c r="D235" s="0" t="n">
        <v>-0.0289116</v>
      </c>
      <c r="E235" s="0" t="n">
        <v>1.3773</v>
      </c>
      <c r="F235" s="0" t="n">
        <v>-1.524</v>
      </c>
      <c r="G235" s="0" t="n">
        <v>0.0831484</v>
      </c>
      <c r="H235" s="0" t="n">
        <v>0.251289</v>
      </c>
      <c r="I235" s="0" t="n">
        <v>-0.463758</v>
      </c>
      <c r="J235" s="0" t="n">
        <v>0.265755</v>
      </c>
      <c r="K235" s="8" t="n">
        <v>1E-006</v>
      </c>
      <c r="L235" s="0" t="n">
        <v>1</v>
      </c>
      <c r="M235" s="0" t="n">
        <v>0</v>
      </c>
      <c r="N235" s="0" t="n">
        <v>27.7305</v>
      </c>
      <c r="O235" s="0" t="n">
        <v>156.451</v>
      </c>
      <c r="P235" s="0" t="s">
        <v>266</v>
      </c>
      <c r="S235" s="0" t="n">
        <f aca="false">(-A+SQRT(A^2-4*B*(-O235/10)))/(2*B)</f>
        <v>0.895800901944749</v>
      </c>
      <c r="T235" s="0" t="n">
        <f aca="false">10^(-S235)</f>
        <v>0.127115672101037</v>
      </c>
    </row>
    <row r="236" customFormat="false" ht="12.75" hidden="false" customHeight="false" outlineLevel="0" collapsed="false">
      <c r="A236" s="0" t="s">
        <v>28</v>
      </c>
      <c r="B236" s="0" t="n">
        <v>-1.24519</v>
      </c>
      <c r="C236" s="0" t="n">
        <v>3.4036</v>
      </c>
      <c r="D236" s="0" t="n">
        <v>-0.0386074</v>
      </c>
      <c r="E236" s="0" t="n">
        <v>1.32444</v>
      </c>
      <c r="F236" s="0" t="n">
        <v>-1.524</v>
      </c>
      <c r="G236" s="0" t="n">
        <v>0.12964</v>
      </c>
      <c r="H236" s="0" t="n">
        <v>-0.00199957</v>
      </c>
      <c r="I236" s="0" t="n">
        <v>-0.35736</v>
      </c>
      <c r="J236" s="0" t="n">
        <v>0.177594</v>
      </c>
      <c r="K236" s="8" t="n">
        <v>1E-006</v>
      </c>
      <c r="L236" s="0" t="n">
        <v>1</v>
      </c>
      <c r="M236" s="0" t="n">
        <v>0</v>
      </c>
      <c r="N236" s="0" t="n">
        <v>20.5578</v>
      </c>
      <c r="O236" s="0" t="n">
        <v>204.761</v>
      </c>
      <c r="P236" s="0" t="s">
        <v>267</v>
      </c>
      <c r="S236" s="0" t="n">
        <f aca="false">(-A+SQRT(A^2-4*B*(-O236/10)))/(2*B)</f>
        <v>1.13827705907587</v>
      </c>
      <c r="T236" s="0" t="n">
        <f aca="false">10^(-S236)</f>
        <v>0.072731566394913</v>
      </c>
    </row>
    <row r="237" customFormat="false" ht="12.75" hidden="false" customHeight="false" outlineLevel="0" collapsed="false">
      <c r="A237" s="0" t="s">
        <v>28</v>
      </c>
      <c r="B237" s="0" t="n">
        <v>-1.24876</v>
      </c>
      <c r="C237" s="0" t="n">
        <v>3.4036</v>
      </c>
      <c r="D237" s="0" t="n">
        <v>-0.0482559</v>
      </c>
      <c r="E237" s="0" t="n">
        <v>1.61764</v>
      </c>
      <c r="F237" s="0" t="n">
        <v>-1.524</v>
      </c>
      <c r="G237" s="0" t="n">
        <v>0.199753</v>
      </c>
      <c r="H237" s="0" t="n">
        <v>-0.040274</v>
      </c>
      <c r="I237" s="0" t="n">
        <v>-0.283413</v>
      </c>
      <c r="J237" s="0" t="n">
        <v>-0.172629</v>
      </c>
      <c r="K237" s="8" t="n">
        <v>1E-006</v>
      </c>
      <c r="L237" s="0" t="n">
        <v>1</v>
      </c>
      <c r="M237" s="0" t="n">
        <v>0</v>
      </c>
      <c r="N237" s="0" t="n">
        <v>26.5118</v>
      </c>
      <c r="O237" s="0" t="n">
        <v>662.257</v>
      </c>
      <c r="P237" s="0" t="s">
        <v>268</v>
      </c>
      <c r="S237" s="0" t="n">
        <f aca="false">(-A+SQRT(A^2-4*B*(-O237/10)))/(2*B)</f>
        <v>3.0068655032681</v>
      </c>
      <c r="T237" s="0" t="n">
        <f aca="false">10^(-S237)</f>
        <v>0.000984315891519835</v>
      </c>
    </row>
    <row r="238" customFormat="false" ht="12.75" hidden="false" customHeight="false" outlineLevel="0" collapsed="false">
      <c r="A238" s="0" t="s">
        <v>28</v>
      </c>
      <c r="B238" s="0" t="n">
        <v>-1.25311</v>
      </c>
      <c r="C238" s="0" t="n">
        <v>3.4036</v>
      </c>
      <c r="D238" s="0" t="n">
        <v>-0.0578801</v>
      </c>
      <c r="E238" s="0" t="n">
        <v>1.3531</v>
      </c>
      <c r="F238" s="0" t="n">
        <v>-1.524</v>
      </c>
      <c r="G238" s="0" t="n">
        <v>0.158616</v>
      </c>
      <c r="H238" s="0" t="n">
        <v>0.200951</v>
      </c>
      <c r="I238" s="0" t="n">
        <v>-0.433021</v>
      </c>
      <c r="J238" s="0" t="n">
        <v>0.102429</v>
      </c>
      <c r="K238" s="8" t="n">
        <v>1E-006</v>
      </c>
      <c r="L238" s="0" t="n">
        <v>1</v>
      </c>
      <c r="M238" s="0" t="n">
        <v>0</v>
      </c>
      <c r="N238" s="0" t="n">
        <v>24.2669</v>
      </c>
      <c r="O238" s="0" t="n">
        <v>193.541</v>
      </c>
      <c r="P238" s="0" t="s">
        <v>269</v>
      </c>
      <c r="S238" s="0" t="n">
        <f aca="false">(-A+SQRT(A^2-4*B*(-O238/10)))/(2*B)</f>
        <v>1.08308262564248</v>
      </c>
      <c r="T238" s="0" t="n">
        <f aca="false">10^(-S238)</f>
        <v>0.0825880808680842</v>
      </c>
    </row>
    <row r="239" customFormat="false" ht="12.75" hidden="false" customHeight="false" outlineLevel="0" collapsed="false">
      <c r="A239" s="0" t="s">
        <v>28</v>
      </c>
      <c r="B239" s="0" t="n">
        <v>-1.25819</v>
      </c>
      <c r="C239" s="0" t="n">
        <v>3.4036</v>
      </c>
      <c r="D239" s="8" t="n">
        <v>-0.0673812</v>
      </c>
      <c r="E239" s="0" t="n">
        <v>1.6286</v>
      </c>
      <c r="F239" s="0" t="n">
        <v>-1.524</v>
      </c>
      <c r="G239" s="0" t="n">
        <v>0.0671934</v>
      </c>
      <c r="H239" s="0" t="n">
        <v>0.0497153</v>
      </c>
      <c r="I239" s="0" t="n">
        <v>-0.565591</v>
      </c>
      <c r="J239" s="0" t="n">
        <v>0.256176</v>
      </c>
      <c r="K239" s="8" t="n">
        <v>1E-006</v>
      </c>
      <c r="L239" s="0" t="n">
        <v>1</v>
      </c>
      <c r="M239" s="0" t="n">
        <v>0</v>
      </c>
      <c r="N239" s="0" t="n">
        <v>27.4518</v>
      </c>
      <c r="O239" s="0" t="n">
        <v>246.302</v>
      </c>
      <c r="P239" s="0" t="s">
        <v>270</v>
      </c>
      <c r="S239" s="0" t="n">
        <f aca="false">(-A+SQRT(A^2-4*B*(-O239/10)))/(2*B)</f>
        <v>1.3372553675021</v>
      </c>
      <c r="T239" s="0" t="n">
        <f aca="false">10^(-S239)</f>
        <v>0.0459986019780409</v>
      </c>
    </row>
    <row r="240" customFormat="false" ht="12.75" hidden="false" customHeight="false" outlineLevel="0" collapsed="false">
      <c r="A240" s="0" t="s">
        <v>28</v>
      </c>
      <c r="B240" s="0" t="n">
        <v>-1.26368</v>
      </c>
      <c r="C240" s="0" t="n">
        <v>3.4036</v>
      </c>
      <c r="D240" s="8" t="n">
        <v>-0.0766377</v>
      </c>
      <c r="E240" s="0" t="n">
        <v>1.43615</v>
      </c>
      <c r="F240" s="0" t="n">
        <v>-1.524</v>
      </c>
      <c r="G240" s="0" t="n">
        <v>0.191384</v>
      </c>
      <c r="H240" s="0" t="n">
        <v>-0.197407</v>
      </c>
      <c r="I240" s="0" t="n">
        <v>-0.395877</v>
      </c>
      <c r="J240" s="0" t="n">
        <v>-0.124047</v>
      </c>
      <c r="K240" s="8" t="n">
        <v>1E-006</v>
      </c>
      <c r="L240" s="0" t="n">
        <v>1</v>
      </c>
      <c r="M240" s="0" t="n">
        <v>0</v>
      </c>
      <c r="N240" s="0" t="n">
        <v>28.0772</v>
      </c>
      <c r="O240" s="0" t="n">
        <v>140.973</v>
      </c>
      <c r="P240" s="0" t="s">
        <v>271</v>
      </c>
      <c r="S240" s="0" t="n">
        <f aca="false">(-A+SQRT(A^2-4*B*(-O240/10)))/(2*B)</f>
        <v>0.815295200819388</v>
      </c>
      <c r="T240" s="0" t="n">
        <f aca="false">10^(-S240)</f>
        <v>0.153004709686875</v>
      </c>
    </row>
    <row r="241" customFormat="false" ht="12.75" hidden="false" customHeight="false" outlineLevel="0" collapsed="false">
      <c r="A241" s="0" t="s">
        <v>28</v>
      </c>
      <c r="B241" s="0" t="n">
        <v>-1.26851</v>
      </c>
      <c r="C241" s="0" t="n">
        <v>3.4036</v>
      </c>
      <c r="D241" s="8" t="n">
        <v>-0.0852099</v>
      </c>
      <c r="E241" s="0" t="n">
        <v>1.54397</v>
      </c>
      <c r="F241" s="0" t="n">
        <v>-1.524</v>
      </c>
      <c r="G241" s="0" t="n">
        <v>-0.167624</v>
      </c>
      <c r="H241" s="0" t="n">
        <v>-0.3521</v>
      </c>
      <c r="I241" s="0" t="n">
        <v>-0.15176</v>
      </c>
      <c r="J241" s="0" t="n">
        <v>0.204966</v>
      </c>
      <c r="K241" s="8" t="n">
        <v>1E-006</v>
      </c>
      <c r="L241" s="0" t="n">
        <v>1</v>
      </c>
      <c r="M241" s="0" t="n">
        <v>0</v>
      </c>
      <c r="N241" s="0" t="n">
        <v>23.0256</v>
      </c>
      <c r="O241" s="0" t="n">
        <v>93.9719</v>
      </c>
      <c r="P241" s="0" t="s">
        <v>272</v>
      </c>
      <c r="S241" s="0" t="n">
        <f aca="false">(-A+SQRT(A^2-4*B*(-O241/10)))/(2*B)</f>
        <v>0.561281976362126</v>
      </c>
      <c r="T241" s="0" t="n">
        <f aca="false">10^(-S241)</f>
        <v>0.274611059438552</v>
      </c>
    </row>
    <row r="242" customFormat="false" ht="12.75" hidden="false" customHeight="false" outlineLevel="0" collapsed="false">
      <c r="A242" s="0" t="s">
        <v>28</v>
      </c>
      <c r="B242" s="0" t="n">
        <v>-1.27515</v>
      </c>
      <c r="C242" s="0" t="n">
        <v>3.4036</v>
      </c>
      <c r="D242" s="8" t="n">
        <v>-0.0926949</v>
      </c>
      <c r="E242" s="0" t="n">
        <v>1.4533</v>
      </c>
      <c r="F242" s="0" t="n">
        <v>-1.524</v>
      </c>
      <c r="G242" s="0" t="n">
        <v>-0.0285578</v>
      </c>
      <c r="H242" s="0" t="n">
        <v>-0.19093</v>
      </c>
      <c r="I242" s="0" t="n">
        <v>-0.756915</v>
      </c>
      <c r="J242" s="0" t="n">
        <v>0.262181</v>
      </c>
      <c r="K242" s="8" t="n">
        <v>1E-006</v>
      </c>
      <c r="L242" s="0" t="n">
        <v>1</v>
      </c>
      <c r="M242" s="0" t="n">
        <v>0</v>
      </c>
      <c r="N242" s="0" t="n">
        <v>30.5424</v>
      </c>
      <c r="O242" s="0" t="n">
        <v>766.711</v>
      </c>
      <c r="P242" s="0" t="s">
        <v>273</v>
      </c>
      <c r="S242" s="0" t="n">
        <f aca="false">(-A+SQRT(A^2-4*B*(-O242/10)))/(2*B)</f>
        <v>3.36348600612292</v>
      </c>
      <c r="T242" s="0" t="n">
        <f aca="false">10^(-S242)</f>
        <v>0.000433026020517806</v>
      </c>
    </row>
    <row r="243" customFormat="false" ht="12.75" hidden="false" customHeight="false" outlineLevel="0" collapsed="false">
      <c r="A243" s="0" t="s">
        <v>28</v>
      </c>
      <c r="B243" s="0" t="n">
        <v>-1.28305</v>
      </c>
      <c r="C243" s="0" t="n">
        <v>3.4036</v>
      </c>
      <c r="D243" s="8" t="n">
        <v>-0.0984326</v>
      </c>
      <c r="E243" s="0" t="n">
        <v>1.46923</v>
      </c>
      <c r="F243" s="0" t="n">
        <v>-1.524</v>
      </c>
      <c r="G243" s="0" t="n">
        <v>0.0798848</v>
      </c>
      <c r="H243" s="0" t="n">
        <v>-0.0394417</v>
      </c>
      <c r="I243" s="0" t="n">
        <v>-0.864047</v>
      </c>
      <c r="J243" s="0" t="n">
        <v>-0.287837</v>
      </c>
      <c r="K243" s="8" t="n">
        <v>1E-006</v>
      </c>
      <c r="L243" s="0" t="n">
        <v>1</v>
      </c>
      <c r="M243" s="0" t="n">
        <v>0</v>
      </c>
      <c r="N243" s="0" t="n">
        <v>24.5937</v>
      </c>
      <c r="O243" s="0" t="n">
        <v>495.48</v>
      </c>
      <c r="P243" s="0" t="s">
        <v>274</v>
      </c>
      <c r="S243" s="0" t="n">
        <f aca="false">(-A+SQRT(A^2-4*B*(-O243/10)))/(2*B)</f>
        <v>2.39360227002666</v>
      </c>
      <c r="T243" s="0" t="n">
        <f aca="false">10^(-S243)</f>
        <v>0.00404015223608367</v>
      </c>
    </row>
    <row r="244" customFormat="false" ht="12.75" hidden="false" customHeight="false" outlineLevel="0" collapsed="false">
      <c r="A244" s="0" t="s">
        <v>28</v>
      </c>
      <c r="B244" s="0" t="n">
        <v>-1.29153</v>
      </c>
      <c r="C244" s="0" t="n">
        <v>3.4036</v>
      </c>
      <c r="D244" s="8" t="n">
        <v>-0.104895</v>
      </c>
      <c r="E244" s="0" t="n">
        <v>1.38724</v>
      </c>
      <c r="F244" s="0" t="n">
        <v>-1.524</v>
      </c>
      <c r="G244" s="0" t="n">
        <v>-0.0137286</v>
      </c>
      <c r="H244" s="0" t="n">
        <v>0.0303828</v>
      </c>
      <c r="I244" s="0" t="n">
        <v>-0.525737</v>
      </c>
      <c r="J244" s="0" t="n">
        <v>-0.409063</v>
      </c>
      <c r="K244" s="8" t="n">
        <v>1E-006</v>
      </c>
      <c r="L244" s="0" t="n">
        <v>1</v>
      </c>
      <c r="M244" s="0" t="n">
        <v>0</v>
      </c>
      <c r="N244" s="0" t="n">
        <v>23.6748</v>
      </c>
      <c r="O244" s="0" t="n">
        <v>348.739</v>
      </c>
      <c r="P244" s="0" t="s">
        <v>275</v>
      </c>
      <c r="S244" s="0" t="n">
        <f aca="false">(-A+SQRT(A^2-4*B*(-O244/10)))/(2*B)</f>
        <v>1.79663071653336</v>
      </c>
      <c r="T244" s="0" t="n">
        <f aca="false">10^(-S244)</f>
        <v>0.0159723671090789</v>
      </c>
    </row>
    <row r="245" customFormat="false" ht="12.75" hidden="false" customHeight="false" outlineLevel="0" collapsed="false">
      <c r="A245" s="0" t="s">
        <v>28</v>
      </c>
      <c r="B245" s="0" t="n">
        <v>-1.30027</v>
      </c>
      <c r="C245" s="0" t="n">
        <v>3.4036</v>
      </c>
      <c r="D245" s="8" t="n">
        <v>-0.110889</v>
      </c>
      <c r="E245" s="0" t="n">
        <v>1.6213</v>
      </c>
      <c r="F245" s="0" t="n">
        <v>-1.524</v>
      </c>
      <c r="G245" s="0" t="n">
        <v>0.0393082</v>
      </c>
      <c r="H245" s="0" t="n">
        <v>-0.276858</v>
      </c>
      <c r="I245" s="0" t="n">
        <v>-0.261746</v>
      </c>
      <c r="J245" s="0" t="n">
        <v>-0.288549</v>
      </c>
      <c r="K245" s="8" t="n">
        <v>1E-006</v>
      </c>
      <c r="L245" s="0" t="n">
        <v>1</v>
      </c>
      <c r="M245" s="0" t="n">
        <v>0</v>
      </c>
      <c r="N245" s="0" t="n">
        <v>27.2227</v>
      </c>
      <c r="O245" s="0" t="n">
        <v>320.472</v>
      </c>
      <c r="P245" s="0" t="s">
        <v>276</v>
      </c>
      <c r="S245" s="0" t="n">
        <f aca="false">(-A+SQRT(A^2-4*B*(-O245/10)))/(2*B)</f>
        <v>1.67387100267014</v>
      </c>
      <c r="T245" s="0" t="n">
        <f aca="false">10^(-S245)</f>
        <v>0.0211899043985357</v>
      </c>
    </row>
    <row r="246" customFormat="false" ht="12.75" hidden="false" customHeight="false" outlineLevel="0" collapsed="false">
      <c r="A246" s="0" t="s">
        <v>28</v>
      </c>
      <c r="B246" s="0" t="n">
        <v>-1.30926</v>
      </c>
      <c r="C246" s="0" t="n">
        <v>3.4036</v>
      </c>
      <c r="D246" s="8" t="n">
        <v>-0.116244</v>
      </c>
      <c r="E246" s="0" t="n">
        <v>1.67315</v>
      </c>
      <c r="F246" s="0" t="n">
        <v>-1.524</v>
      </c>
      <c r="G246" s="0" t="n">
        <v>0.0609385</v>
      </c>
      <c r="H246" s="0" t="n">
        <v>-0.511568</v>
      </c>
      <c r="I246" s="0" t="n">
        <v>-1.10281</v>
      </c>
      <c r="J246" s="0" t="n">
        <v>0.175858</v>
      </c>
      <c r="K246" s="8" t="n">
        <v>1E-006</v>
      </c>
      <c r="L246" s="0" t="n">
        <v>1</v>
      </c>
      <c r="M246" s="0" t="n">
        <v>0</v>
      </c>
      <c r="N246" s="0" t="n">
        <v>25.5599</v>
      </c>
      <c r="O246" s="0" t="n">
        <v>338.078</v>
      </c>
      <c r="P246" s="0" t="s">
        <v>277</v>
      </c>
      <c r="S246" s="0" t="n">
        <f aca="false">(-A+SQRT(A^2-4*B*(-O246/10)))/(2*B)</f>
        <v>1.75066258344407</v>
      </c>
      <c r="T246" s="0" t="n">
        <f aca="false">10^(-S246)</f>
        <v>0.0177556843811972</v>
      </c>
    </row>
    <row r="247" customFormat="false" ht="12.75" hidden="false" customHeight="false" outlineLevel="0" collapsed="false">
      <c r="A247" s="0" t="s">
        <v>28</v>
      </c>
      <c r="B247" s="0" t="n">
        <v>-1.31855</v>
      </c>
      <c r="C247" s="0" t="n">
        <v>3.4036</v>
      </c>
      <c r="D247" s="8" t="n">
        <v>-0.120924</v>
      </c>
      <c r="E247" s="0" t="n">
        <v>1.46613</v>
      </c>
      <c r="F247" s="0" t="n">
        <v>-1.524</v>
      </c>
      <c r="G247" s="0" t="n">
        <v>-0.222243</v>
      </c>
      <c r="H247" s="0" t="n">
        <v>-0.00191291</v>
      </c>
      <c r="I247" s="0" t="n">
        <v>-0.129267</v>
      </c>
      <c r="J247" s="0" t="n">
        <v>-0.0514925</v>
      </c>
      <c r="K247" s="8" t="n">
        <v>1E-006</v>
      </c>
      <c r="L247" s="0" t="n">
        <v>1</v>
      </c>
      <c r="M247" s="0" t="n">
        <v>0</v>
      </c>
      <c r="N247" s="0" t="n">
        <v>27.3799</v>
      </c>
      <c r="O247" s="0" t="n">
        <v>216.732</v>
      </c>
      <c r="P247" s="0" t="s">
        <v>278</v>
      </c>
      <c r="S247" s="0" t="n">
        <f aca="false">(-A+SQRT(A^2-4*B*(-O247/10)))/(2*B)</f>
        <v>1.19646485497438</v>
      </c>
      <c r="T247" s="0" t="n">
        <f aca="false">10^(-S247)</f>
        <v>0.0636114279928564</v>
      </c>
    </row>
    <row r="248" customFormat="false" ht="12.75" hidden="false" customHeight="false" outlineLevel="0" collapsed="false">
      <c r="A248" s="0" t="s">
        <v>28</v>
      </c>
      <c r="B248" s="0" t="n">
        <v>-1.32811</v>
      </c>
      <c r="C248" s="0" t="n">
        <v>3.4036</v>
      </c>
      <c r="D248" s="8" t="n">
        <v>-0.124859</v>
      </c>
      <c r="E248" s="0" t="n">
        <v>1.4169</v>
      </c>
      <c r="F248" s="0" t="n">
        <v>-1.524</v>
      </c>
      <c r="G248" s="0" t="n">
        <v>0.0944923</v>
      </c>
      <c r="H248" s="0" t="n">
        <v>-0.236093</v>
      </c>
      <c r="I248" s="0" t="n">
        <v>-0.620283</v>
      </c>
      <c r="J248" s="0" t="n">
        <v>0.436531</v>
      </c>
      <c r="K248" s="8" t="n">
        <v>1E-006</v>
      </c>
      <c r="L248" s="0" t="n">
        <v>1</v>
      </c>
      <c r="M248" s="0" t="n">
        <v>0</v>
      </c>
      <c r="N248" s="0" t="n">
        <v>24.3903</v>
      </c>
      <c r="O248" s="0" t="n">
        <v>91.1174</v>
      </c>
      <c r="P248" s="0" t="s">
        <v>279</v>
      </c>
      <c r="S248" s="0" t="n">
        <f aca="false">(-A+SQRT(A^2-4*B*(-O248/10)))/(2*B)</f>
        <v>0.545353141879412</v>
      </c>
      <c r="T248" s="0" t="n">
        <f aca="false">10^(-S248)</f>
        <v>0.284870093499767</v>
      </c>
    </row>
    <row r="249" customFormat="false" ht="12.75" hidden="false" customHeight="false" outlineLevel="0" collapsed="false">
      <c r="A249" s="0" t="s">
        <v>28</v>
      </c>
      <c r="B249" s="0" t="n">
        <v>-1.33806</v>
      </c>
      <c r="C249" s="0" t="n">
        <v>3.4036</v>
      </c>
      <c r="D249" s="8" t="n">
        <v>-0.127889</v>
      </c>
      <c r="E249" s="0" t="n">
        <v>1.43298</v>
      </c>
      <c r="F249" s="0" t="n">
        <v>-1.524</v>
      </c>
      <c r="G249" s="0" t="n">
        <v>0.150769</v>
      </c>
      <c r="H249" s="0" t="n">
        <v>-0.0251581</v>
      </c>
      <c r="I249" s="0" t="n">
        <v>-0.865508</v>
      </c>
      <c r="J249" s="0" t="n">
        <v>-0.263923</v>
      </c>
      <c r="K249" s="8" t="n">
        <v>1E-006</v>
      </c>
      <c r="L249" s="0" t="n">
        <v>1</v>
      </c>
      <c r="M249" s="0" t="n">
        <v>0</v>
      </c>
      <c r="N249" s="0" t="n">
        <v>25.614</v>
      </c>
      <c r="O249" s="0" t="n">
        <v>301.463</v>
      </c>
      <c r="P249" s="0" t="s">
        <v>280</v>
      </c>
      <c r="S249" s="0" t="n">
        <f aca="false">(-A+SQRT(A^2-4*B*(-O249/10)))/(2*B)</f>
        <v>1.58968318763508</v>
      </c>
      <c r="T249" s="0" t="n">
        <f aca="false">10^(-S249)</f>
        <v>0.0257227153826613</v>
      </c>
    </row>
    <row r="250" customFormat="false" ht="12.75" hidden="false" customHeight="false" outlineLevel="0" collapsed="false">
      <c r="A250" s="0" t="s">
        <v>28</v>
      </c>
      <c r="B250" s="0" t="n">
        <v>-1.34838</v>
      </c>
      <c r="C250" s="0" t="n">
        <v>3.4036</v>
      </c>
      <c r="D250" s="8" t="n">
        <v>-0.129958</v>
      </c>
      <c r="E250" s="0" t="n">
        <v>1.62579</v>
      </c>
      <c r="F250" s="0" t="n">
        <v>-1.524</v>
      </c>
      <c r="G250" s="0" t="n">
        <v>-0.195558</v>
      </c>
      <c r="H250" s="0" t="n">
        <v>0.0170167</v>
      </c>
      <c r="I250" s="0" t="n">
        <v>-0.184685</v>
      </c>
      <c r="J250" s="0" t="n">
        <v>0.16221</v>
      </c>
      <c r="K250" s="8" t="n">
        <v>1E-006</v>
      </c>
      <c r="L250" s="0" t="n">
        <v>1</v>
      </c>
      <c r="M250" s="0" t="n">
        <v>0</v>
      </c>
      <c r="N250" s="0" t="n">
        <v>24.7094</v>
      </c>
      <c r="O250" s="0" t="n">
        <v>92.891</v>
      </c>
      <c r="P250" s="0" t="s">
        <v>281</v>
      </c>
      <c r="S250" s="0" t="n">
        <f aca="false">(-A+SQRT(A^2-4*B*(-O250/10)))/(2*B)</f>
        <v>0.555257472099418</v>
      </c>
      <c r="T250" s="0" t="n">
        <f aca="false">10^(-S250)</f>
        <v>0.278446990227044</v>
      </c>
    </row>
    <row r="251" customFormat="false" ht="12.75" hidden="false" customHeight="false" outlineLevel="0" collapsed="false">
      <c r="A251" s="0" t="s">
        <v>28</v>
      </c>
      <c r="B251" s="0" t="n">
        <v>-1.359</v>
      </c>
      <c r="C251" s="0" t="n">
        <v>3.4036</v>
      </c>
      <c r="D251" s="8" t="n">
        <v>-0.131271</v>
      </c>
      <c r="E251" s="0" t="n">
        <v>1.53689</v>
      </c>
      <c r="F251" s="0" t="n">
        <v>-1.524</v>
      </c>
      <c r="G251" s="0" t="n">
        <v>0.184709</v>
      </c>
      <c r="H251" s="0" t="n">
        <v>0.112894</v>
      </c>
      <c r="I251" s="0" t="n">
        <v>-0.474057</v>
      </c>
      <c r="J251" s="0" t="n">
        <v>0.0506019</v>
      </c>
      <c r="K251" s="8" t="n">
        <v>1E-006</v>
      </c>
      <c r="L251" s="0" t="n">
        <v>1</v>
      </c>
      <c r="M251" s="0" t="n">
        <v>0</v>
      </c>
      <c r="N251" s="0" t="n">
        <v>29.2178</v>
      </c>
      <c r="O251" s="0" t="n">
        <v>503.479</v>
      </c>
      <c r="P251" s="0" t="s">
        <v>282</v>
      </c>
      <c r="S251" s="0" t="n">
        <f aca="false">(-A+SQRT(A^2-4*B*(-O251/10)))/(2*B)</f>
        <v>2.42444241053768</v>
      </c>
      <c r="T251" s="0" t="n">
        <f aca="false">10^(-S251)</f>
        <v>0.00376320250769721</v>
      </c>
    </row>
    <row r="252" customFormat="false" ht="12.75" hidden="false" customHeight="false" outlineLevel="0" collapsed="false">
      <c r="A252" s="0" t="s">
        <v>28</v>
      </c>
      <c r="B252" s="0" t="n">
        <v>-1.36983</v>
      </c>
      <c r="C252" s="0" t="n">
        <v>3.4036</v>
      </c>
      <c r="D252" s="8" t="n">
        <v>-0.131915</v>
      </c>
      <c r="E252" s="0" t="n">
        <v>1.63323</v>
      </c>
      <c r="F252" s="0" t="n">
        <v>-1.524</v>
      </c>
      <c r="G252" s="0" t="n">
        <v>-0.129578</v>
      </c>
      <c r="H252" s="0" t="n">
        <v>-0.0955151</v>
      </c>
      <c r="I252" s="0" t="n">
        <v>-0.546639</v>
      </c>
      <c r="J252" s="0" t="n">
        <v>0.0948596</v>
      </c>
      <c r="K252" s="8" t="n">
        <v>1E-006</v>
      </c>
      <c r="L252" s="0" t="n">
        <v>1</v>
      </c>
      <c r="M252" s="0" t="n">
        <v>0</v>
      </c>
      <c r="N252" s="0" t="n">
        <v>28.6721</v>
      </c>
      <c r="O252" s="0" t="n">
        <v>514.777</v>
      </c>
      <c r="P252" s="0" t="s">
        <v>283</v>
      </c>
      <c r="S252" s="0" t="n">
        <f aca="false">(-A+SQRT(A^2-4*B*(-O252/10)))/(2*B)</f>
        <v>2.46773457330951</v>
      </c>
      <c r="T252" s="0" t="n">
        <f aca="false">10^(-S252)</f>
        <v>0.00340616299725737</v>
      </c>
    </row>
    <row r="253" customFormat="false" ht="12.75" hidden="false" customHeight="false" outlineLevel="0" collapsed="false">
      <c r="A253" s="0" t="s">
        <v>28</v>
      </c>
      <c r="B253" s="0" t="n">
        <v>-1.38062</v>
      </c>
      <c r="C253" s="0" t="n">
        <v>3.4036</v>
      </c>
      <c r="D253" s="8" t="n">
        <v>-0.132064</v>
      </c>
      <c r="E253" s="0" t="n">
        <v>1.6042</v>
      </c>
      <c r="F253" s="0" t="n">
        <v>-1.524</v>
      </c>
      <c r="G253" s="0" t="n">
        <v>0.0303686</v>
      </c>
      <c r="H253" s="0" t="n">
        <v>0.128708</v>
      </c>
      <c r="I253" s="0" t="n">
        <v>-0.429461</v>
      </c>
      <c r="J253" s="0" t="n">
        <v>0.464686</v>
      </c>
      <c r="K253" s="8" t="n">
        <v>1E-006</v>
      </c>
      <c r="L253" s="0" t="n">
        <v>1</v>
      </c>
      <c r="M253" s="0" t="n">
        <v>0</v>
      </c>
      <c r="N253" s="0" t="n">
        <v>25.2143</v>
      </c>
      <c r="O253" s="0" t="n">
        <v>460.167</v>
      </c>
      <c r="P253" s="0" t="s">
        <v>284</v>
      </c>
      <c r="S253" s="0" t="n">
        <f aca="false">(-A+SQRT(A^2-4*B*(-O253/10)))/(2*B)</f>
        <v>2.2555102738877</v>
      </c>
      <c r="T253" s="0" t="n">
        <f aca="false">10^(-S253)</f>
        <v>0.00555251481657149</v>
      </c>
    </row>
    <row r="254" customFormat="false" ht="12.75" hidden="false" customHeight="false" outlineLevel="0" collapsed="false">
      <c r="A254" s="0" t="s">
        <v>28</v>
      </c>
      <c r="B254" s="0" t="n">
        <v>-1.39041</v>
      </c>
      <c r="C254" s="0" t="n">
        <v>3.4036</v>
      </c>
      <c r="D254" s="8" t="n">
        <v>-0.132434</v>
      </c>
      <c r="E254" s="0" t="n">
        <v>1.44402</v>
      </c>
      <c r="F254" s="0" t="n">
        <v>-1.524</v>
      </c>
      <c r="G254" s="0" t="n">
        <v>0.204928</v>
      </c>
      <c r="H254" s="0" t="n">
        <v>-0.046732</v>
      </c>
      <c r="I254" s="0" t="n">
        <v>-0.176488</v>
      </c>
      <c r="J254" s="0" t="n">
        <v>0.213402</v>
      </c>
      <c r="K254" s="8" t="n">
        <v>1E-006</v>
      </c>
      <c r="L254" s="0" t="n">
        <v>1</v>
      </c>
      <c r="M254" s="0" t="n">
        <v>0</v>
      </c>
      <c r="N254" s="0" t="n">
        <v>28.7104</v>
      </c>
      <c r="O254" s="0" t="n">
        <v>172.975</v>
      </c>
      <c r="P254" s="0" t="s">
        <v>285</v>
      </c>
      <c r="S254" s="0" t="n">
        <f aca="false">(-A+SQRT(A^2-4*B*(-O254/10)))/(2*B)</f>
        <v>0.980183970880517</v>
      </c>
      <c r="T254" s="0" t="n">
        <f aca="false">10^(-S254)</f>
        <v>0.104668506932262</v>
      </c>
    </row>
    <row r="255" customFormat="false" ht="12.75" hidden="false" customHeight="false" outlineLevel="0" collapsed="false">
      <c r="A255" s="0" t="s">
        <v>28</v>
      </c>
      <c r="B255" s="0" t="n">
        <v>-1.40021</v>
      </c>
      <c r="C255" s="0" t="n">
        <v>3.4036</v>
      </c>
      <c r="D255" s="8" t="n">
        <v>-0.130691</v>
      </c>
      <c r="E255" s="0" t="n">
        <v>1.46777</v>
      </c>
      <c r="F255" s="0" t="n">
        <v>-1.524</v>
      </c>
      <c r="G255" s="0" t="n">
        <v>-0.164559</v>
      </c>
      <c r="H255" s="0" t="n">
        <v>-0.618663</v>
      </c>
      <c r="I255" s="0" t="n">
        <v>-0.940638</v>
      </c>
      <c r="J255" s="0" t="n">
        <v>-0.341197</v>
      </c>
      <c r="K255" s="8" t="n">
        <v>1E-006</v>
      </c>
      <c r="L255" s="0" t="n">
        <v>1</v>
      </c>
      <c r="M255" s="0" t="n">
        <v>0</v>
      </c>
      <c r="N255" s="0" t="n">
        <v>25.4489</v>
      </c>
      <c r="O255" s="0" t="n">
        <v>136.304</v>
      </c>
      <c r="P255" s="0" t="s">
        <v>286</v>
      </c>
      <c r="S255" s="0" t="n">
        <f aca="false">(-A+SQRT(A^2-4*B*(-O255/10)))/(2*B)</f>
        <v>0.790720214518902</v>
      </c>
      <c r="T255" s="0" t="n">
        <f aca="false">10^(-S255)</f>
        <v>0.161912278899806</v>
      </c>
    </row>
    <row r="256" customFormat="false" ht="12.75" hidden="false" customHeight="false" outlineLevel="0" collapsed="false">
      <c r="A256" s="0" t="s">
        <v>28</v>
      </c>
      <c r="B256" s="0" t="n">
        <v>-1.4091</v>
      </c>
      <c r="C256" s="0" t="n">
        <v>3.4036</v>
      </c>
      <c r="D256" s="8" t="n">
        <v>-0.127</v>
      </c>
      <c r="E256" s="0" t="n">
        <v>1.34883</v>
      </c>
      <c r="F256" s="0" t="n">
        <v>-1.524</v>
      </c>
      <c r="G256" s="0" t="n">
        <v>0.126435</v>
      </c>
      <c r="H256" s="0" t="n">
        <v>0.115302</v>
      </c>
      <c r="I256" s="0" t="n">
        <v>-0.689889</v>
      </c>
      <c r="J256" s="0" t="n">
        <v>0.111011</v>
      </c>
      <c r="K256" s="8" t="n">
        <v>1E-006</v>
      </c>
      <c r="L256" s="0" t="n">
        <v>1</v>
      </c>
      <c r="M256" s="0" t="n">
        <v>0</v>
      </c>
      <c r="N256" s="0" t="n">
        <v>27.5379</v>
      </c>
      <c r="O256" s="0" t="n">
        <v>212.383</v>
      </c>
      <c r="P256" s="0" t="s">
        <v>287</v>
      </c>
      <c r="S256" s="0" t="n">
        <f aca="false">(-A+SQRT(A^2-4*B*(-O256/10)))/(2*B)</f>
        <v>1.17540763083996</v>
      </c>
      <c r="T256" s="0" t="n">
        <f aca="false">10^(-S256)</f>
        <v>0.0667716901135674</v>
      </c>
    </row>
    <row r="257" customFormat="false" ht="12.75" hidden="false" customHeight="false" outlineLevel="0" collapsed="false">
      <c r="A257" s="0" t="s">
        <v>28</v>
      </c>
      <c r="B257" s="0" t="n">
        <v>-1.41893</v>
      </c>
      <c r="C257" s="0" t="n">
        <v>3.4036</v>
      </c>
      <c r="D257" s="8" t="n">
        <v>-0.123256</v>
      </c>
      <c r="E257" s="0" t="n">
        <v>1.36403</v>
      </c>
      <c r="F257" s="0" t="n">
        <v>-1.524</v>
      </c>
      <c r="G257" s="0" t="n">
        <v>0.0316925</v>
      </c>
      <c r="H257" s="0" t="n">
        <v>-0.848918</v>
      </c>
      <c r="I257" s="0" t="n">
        <v>-0.553097</v>
      </c>
      <c r="J257" s="0" t="n">
        <v>0.589006</v>
      </c>
      <c r="K257" s="8" t="n">
        <v>1E-006</v>
      </c>
      <c r="L257" s="0" t="n">
        <v>1</v>
      </c>
      <c r="M257" s="0" t="n">
        <v>0</v>
      </c>
      <c r="N257" s="0" t="n">
        <v>23.5943</v>
      </c>
      <c r="O257" s="0" t="n">
        <v>102.945</v>
      </c>
      <c r="P257" s="0" t="s">
        <v>288</v>
      </c>
      <c r="S257" s="0" t="n">
        <f aca="false">(-A+SQRT(A^2-4*B*(-O257/10)))/(2*B)</f>
        <v>0.610961288837741</v>
      </c>
      <c r="T257" s="0" t="n">
        <f aca="false">10^(-S257)</f>
        <v>0.244928155065114</v>
      </c>
    </row>
    <row r="258" customFormat="false" ht="12.75" hidden="false" customHeight="false" outlineLevel="0" collapsed="false">
      <c r="A258" s="0" t="s">
        <v>28</v>
      </c>
      <c r="B258" s="0" t="n">
        <v>-1.42862</v>
      </c>
      <c r="C258" s="0" t="n">
        <v>3.4036</v>
      </c>
      <c r="D258" s="8" t="n">
        <v>-0.119103</v>
      </c>
      <c r="E258" s="0" t="n">
        <v>1.62497</v>
      </c>
      <c r="F258" s="0" t="n">
        <v>-1.524</v>
      </c>
      <c r="G258" s="0" t="n">
        <v>-0.0336107</v>
      </c>
      <c r="H258" s="0" t="n">
        <v>0.222318</v>
      </c>
      <c r="I258" s="0" t="n">
        <v>-0.152268</v>
      </c>
      <c r="J258" s="0" t="n">
        <v>0.750156</v>
      </c>
      <c r="K258" s="8" t="n">
        <v>1E-006</v>
      </c>
      <c r="L258" s="0" t="n">
        <v>1</v>
      </c>
      <c r="M258" s="0" t="n">
        <v>0</v>
      </c>
      <c r="N258" s="0" t="n">
        <v>26.143</v>
      </c>
      <c r="O258" s="0" t="n">
        <v>374.734</v>
      </c>
      <c r="P258" s="0" t="s">
        <v>289</v>
      </c>
      <c r="S258" s="0" t="n">
        <f aca="false">(-A+SQRT(A^2-4*B*(-O258/10)))/(2*B)</f>
        <v>1.90710636612397</v>
      </c>
      <c r="T258" s="0" t="n">
        <f aca="false">10^(-S258)</f>
        <v>0.0123849322127424</v>
      </c>
    </row>
    <row r="259" customFormat="false" ht="12.75" hidden="false" customHeight="false" outlineLevel="0" collapsed="false">
      <c r="A259" s="0" t="s">
        <v>28</v>
      </c>
      <c r="B259" s="0" t="n">
        <v>-1.44674</v>
      </c>
      <c r="C259" s="0" t="n">
        <v>3.4036</v>
      </c>
      <c r="D259" s="8" t="n">
        <v>-0.108793</v>
      </c>
      <c r="E259" s="0" t="n">
        <v>1.45116</v>
      </c>
      <c r="F259" s="0" t="n">
        <v>-1.524</v>
      </c>
      <c r="G259" s="0" t="n">
        <v>0.167648</v>
      </c>
      <c r="H259" s="0" t="n">
        <v>0.0350186</v>
      </c>
      <c r="I259" s="0" t="n">
        <v>-0.53015</v>
      </c>
      <c r="J259" s="0" t="n">
        <v>0.114919</v>
      </c>
      <c r="K259" s="8" t="n">
        <v>1E-006</v>
      </c>
      <c r="L259" s="0" t="n">
        <v>1</v>
      </c>
      <c r="M259" s="0" t="n">
        <v>0</v>
      </c>
      <c r="N259" s="0" t="n">
        <v>26.7636</v>
      </c>
      <c r="O259" s="0" t="n">
        <v>454.004</v>
      </c>
      <c r="P259" s="0" t="s">
        <v>290</v>
      </c>
      <c r="S259" s="0" t="n">
        <f aca="false">(-A+SQRT(A^2-4*B*(-O259/10)))/(2*B)</f>
        <v>2.23107430999751</v>
      </c>
      <c r="T259" s="0" t="n">
        <f aca="false">10^(-S259)</f>
        <v>0.00587388838709211</v>
      </c>
    </row>
    <row r="260" customFormat="false" ht="12.75" hidden="false" customHeight="false" outlineLevel="0" collapsed="false">
      <c r="A260" s="0" t="s">
        <v>28</v>
      </c>
      <c r="B260" s="0" t="n">
        <v>-1.45503</v>
      </c>
      <c r="C260" s="0" t="n">
        <v>3.4036</v>
      </c>
      <c r="D260" s="8" t="n">
        <v>-0.10235</v>
      </c>
      <c r="E260" s="0" t="n">
        <v>1.72642</v>
      </c>
      <c r="F260" s="0" t="n">
        <v>-1.524</v>
      </c>
      <c r="G260" s="0" t="n">
        <v>0.0186046</v>
      </c>
      <c r="H260" s="0" t="n">
        <v>-0.550766</v>
      </c>
      <c r="I260" s="0" t="n">
        <v>-0.502562</v>
      </c>
      <c r="J260" s="0" t="n">
        <v>0.310251</v>
      </c>
      <c r="K260" s="8" t="n">
        <v>1E-006</v>
      </c>
      <c r="L260" s="0" t="n">
        <v>1</v>
      </c>
      <c r="M260" s="0" t="n">
        <v>0</v>
      </c>
      <c r="N260" s="0" t="n">
        <v>26.2361</v>
      </c>
      <c r="O260" s="0" t="n">
        <v>270.7</v>
      </c>
      <c r="P260" s="0" t="s">
        <v>291</v>
      </c>
      <c r="S260" s="0" t="n">
        <f aca="false">(-A+SQRT(A^2-4*B*(-O260/10)))/(2*B)</f>
        <v>1.45046340901828</v>
      </c>
      <c r="T260" s="0" t="n">
        <f aca="false">10^(-S260)</f>
        <v>0.0354434991535282</v>
      </c>
    </row>
    <row r="261" customFormat="false" ht="12.75" hidden="false" customHeight="false" outlineLevel="0" collapsed="false">
      <c r="A261" s="0" t="s">
        <v>28</v>
      </c>
      <c r="B261" s="0" t="n">
        <v>-1.46288</v>
      </c>
      <c r="C261" s="0" t="n">
        <v>3.4036</v>
      </c>
      <c r="D261" s="8" t="n">
        <v>-0.0952146</v>
      </c>
      <c r="E261" s="0" t="n">
        <v>1.53973</v>
      </c>
      <c r="F261" s="0" t="n">
        <v>-1.524</v>
      </c>
      <c r="G261" s="0" t="n">
        <v>-0.213156</v>
      </c>
      <c r="H261" s="0" t="n">
        <v>0.0172746</v>
      </c>
      <c r="I261" s="0" t="n">
        <v>-0.445049</v>
      </c>
      <c r="J261" s="0" t="n">
        <v>-0.426549</v>
      </c>
      <c r="K261" s="8" t="n">
        <v>1E-006</v>
      </c>
      <c r="L261" s="0" t="n">
        <v>1</v>
      </c>
      <c r="M261" s="0" t="n">
        <v>0</v>
      </c>
      <c r="N261" s="0" t="n">
        <v>25.1665</v>
      </c>
      <c r="O261" s="0" t="n">
        <v>223.042</v>
      </c>
      <c r="P261" s="0" t="s">
        <v>292</v>
      </c>
      <c r="S261" s="0" t="n">
        <f aca="false">(-A+SQRT(A^2-4*B*(-O261/10)))/(2*B)</f>
        <v>1.22685345210763</v>
      </c>
      <c r="T261" s="0" t="n">
        <f aca="false">10^(-S261)</f>
        <v>0.0593125434464627</v>
      </c>
    </row>
    <row r="262" customFormat="false" ht="12.75" hidden="false" customHeight="false" outlineLevel="0" collapsed="false">
      <c r="A262" s="0" t="s">
        <v>28</v>
      </c>
      <c r="B262" s="0" t="n">
        <v>-1.47023</v>
      </c>
      <c r="C262" s="0" t="n">
        <v>3.4036</v>
      </c>
      <c r="D262" s="8" t="n">
        <v>-0.0874541</v>
      </c>
      <c r="E262" s="0" t="n">
        <v>1.64198</v>
      </c>
      <c r="F262" s="0" t="n">
        <v>-1.524</v>
      </c>
      <c r="G262" s="0" t="n">
        <v>0.1074</v>
      </c>
      <c r="H262" s="0" t="n">
        <v>-0.0912085</v>
      </c>
      <c r="I262" s="0" t="n">
        <v>-0.678487</v>
      </c>
      <c r="J262" s="0" t="n">
        <v>0.139442</v>
      </c>
      <c r="K262" s="8" t="n">
        <v>1E-006</v>
      </c>
      <c r="L262" s="0" t="n">
        <v>1</v>
      </c>
      <c r="M262" s="0" t="n">
        <v>0</v>
      </c>
      <c r="N262" s="0" t="n">
        <v>22.7721</v>
      </c>
      <c r="O262" s="0" t="n">
        <v>135.908</v>
      </c>
      <c r="P262" s="0" t="s">
        <v>293</v>
      </c>
      <c r="S262" s="0" t="n">
        <f aca="false">(-A+SQRT(A^2-4*B*(-O262/10)))/(2*B)</f>
        <v>0.788629555465118</v>
      </c>
      <c r="T262" s="0" t="n">
        <f aca="false">10^(-S262)</f>
        <v>0.162693590795436</v>
      </c>
    </row>
    <row r="263" customFormat="false" ht="12.75" hidden="false" customHeight="false" outlineLevel="0" collapsed="false">
      <c r="A263" s="0" t="s">
        <v>28</v>
      </c>
      <c r="B263" s="0" t="n">
        <v>-1.47702</v>
      </c>
      <c r="C263" s="0" t="n">
        <v>3.4036</v>
      </c>
      <c r="D263" s="8" t="n">
        <v>-0.0791557</v>
      </c>
      <c r="E263" s="0" t="n">
        <v>1.55301</v>
      </c>
      <c r="F263" s="0" t="n">
        <v>-1.524</v>
      </c>
      <c r="G263" s="0" t="n">
        <v>0.191509</v>
      </c>
      <c r="H263" s="0" t="n">
        <v>0.0865861</v>
      </c>
      <c r="I263" s="0" t="n">
        <v>-0.21397</v>
      </c>
      <c r="J263" s="0" t="n">
        <v>-0.174371</v>
      </c>
      <c r="K263" s="8" t="n">
        <v>1E-006</v>
      </c>
      <c r="L263" s="0" t="n">
        <v>1</v>
      </c>
      <c r="M263" s="0" t="n">
        <v>0</v>
      </c>
      <c r="N263" s="0" t="n">
        <v>21.4321</v>
      </c>
      <c r="O263" s="0" t="n">
        <v>246.687</v>
      </c>
      <c r="P263" s="0" t="s">
        <v>294</v>
      </c>
      <c r="S263" s="0" t="n">
        <f aca="false">(-A+SQRT(A^2-4*B*(-O263/10)))/(2*B)</f>
        <v>1.3390619593679</v>
      </c>
      <c r="T263" s="0" t="n">
        <f aca="false">10^(-S263)</f>
        <v>0.0458076529777927</v>
      </c>
    </row>
    <row r="264" customFormat="false" ht="12.75" hidden="false" customHeight="false" outlineLevel="0" collapsed="false">
      <c r="A264" s="0" t="s">
        <v>28</v>
      </c>
      <c r="B264" s="0" t="n">
        <v>-1.48323</v>
      </c>
      <c r="C264" s="0" t="n">
        <v>3.4036</v>
      </c>
      <c r="D264" s="0" t="n">
        <v>-0.0704199</v>
      </c>
      <c r="E264" s="0" t="n">
        <v>1.35836</v>
      </c>
      <c r="F264" s="0" t="n">
        <v>-1.524</v>
      </c>
      <c r="G264" s="0" t="n">
        <v>-0.127534</v>
      </c>
      <c r="H264" s="0" t="n">
        <v>0.245809</v>
      </c>
      <c r="I264" s="0" t="n">
        <v>-0.276634</v>
      </c>
      <c r="J264" s="0" t="n">
        <v>0.347779</v>
      </c>
      <c r="K264" s="8" t="n">
        <v>1E-006</v>
      </c>
      <c r="L264" s="0" t="n">
        <v>1</v>
      </c>
      <c r="M264" s="0" t="n">
        <v>0</v>
      </c>
      <c r="N264" s="0" t="n">
        <v>22.9955</v>
      </c>
      <c r="O264" s="0" t="n">
        <v>93.2386</v>
      </c>
      <c r="P264" s="0" t="s">
        <v>295</v>
      </c>
      <c r="S264" s="0" t="n">
        <f aca="false">(-A+SQRT(A^2-4*B*(-O264/10)))/(2*B)</f>
        <v>0.557195808998044</v>
      </c>
      <c r="T264" s="0" t="n">
        <f aca="false">10^(-S264)</f>
        <v>0.27720699883083</v>
      </c>
    </row>
    <row r="265" customFormat="false" ht="12.75" hidden="false" customHeight="false" outlineLevel="0" collapsed="false">
      <c r="A265" s="0" t="s">
        <v>28</v>
      </c>
      <c r="B265" s="0" t="n">
        <v>-1.48897</v>
      </c>
      <c r="C265" s="0" t="n">
        <v>3.4036</v>
      </c>
      <c r="D265" s="0" t="n">
        <v>-0.0614778</v>
      </c>
      <c r="E265" s="0" t="n">
        <v>1.48346</v>
      </c>
      <c r="F265" s="0" t="n">
        <v>-1.524</v>
      </c>
      <c r="G265" s="0" t="n">
        <v>-0.226655</v>
      </c>
      <c r="H265" s="0" t="n">
        <v>0.0153926</v>
      </c>
      <c r="I265" s="0" t="n">
        <v>-0.405125</v>
      </c>
      <c r="J265" s="0" t="n">
        <v>0.107567</v>
      </c>
      <c r="K265" s="8" t="n">
        <v>1E-006</v>
      </c>
      <c r="L265" s="0" t="n">
        <v>1</v>
      </c>
      <c r="M265" s="0" t="n">
        <v>0</v>
      </c>
      <c r="N265" s="0" t="n">
        <v>26.4977</v>
      </c>
      <c r="O265" s="0" t="n">
        <v>110.668</v>
      </c>
      <c r="P265" s="0" t="s">
        <v>296</v>
      </c>
      <c r="S265" s="0" t="n">
        <f aca="false">(-A+SQRT(A^2-4*B*(-O265/10)))/(2*B)</f>
        <v>0.653254287532083</v>
      </c>
      <c r="T265" s="0" t="n">
        <f aca="false">10^(-S265)</f>
        <v>0.222200848221408</v>
      </c>
    </row>
    <row r="266" customFormat="false" ht="12.75" hidden="false" customHeight="false" outlineLevel="0" collapsed="false">
      <c r="A266" s="0" t="s">
        <v>28</v>
      </c>
      <c r="B266" s="0" t="n">
        <v>-1.49425</v>
      </c>
      <c r="C266" s="0" t="n">
        <v>3.4036</v>
      </c>
      <c r="D266" s="0" t="n">
        <v>-0.0535323</v>
      </c>
      <c r="E266" s="0" t="n">
        <v>1.61822</v>
      </c>
      <c r="F266" s="0" t="n">
        <v>-1.524</v>
      </c>
      <c r="G266" s="0" t="n">
        <v>0.0277175</v>
      </c>
      <c r="H266" s="0" t="n">
        <v>0.0566241</v>
      </c>
      <c r="I266" s="0" t="n">
        <v>-0.698422</v>
      </c>
      <c r="J266" s="0" t="n">
        <v>0.597582</v>
      </c>
      <c r="K266" s="8" t="n">
        <v>1E-006</v>
      </c>
      <c r="L266" s="0" t="n">
        <v>1</v>
      </c>
      <c r="M266" s="0" t="n">
        <v>0</v>
      </c>
      <c r="N266" s="0" t="n">
        <v>30.0899</v>
      </c>
      <c r="O266" s="0" t="n">
        <v>851.583</v>
      </c>
      <c r="P266" s="0" t="s">
        <v>297</v>
      </c>
      <c r="S266" s="0" t="n">
        <f aca="false">(-A+SQRT(A^2-4*B*(-O266/10)))/(2*B)</f>
        <v>3.640318792009</v>
      </c>
      <c r="T266" s="0" t="n">
        <f aca="false">10^(-S266)</f>
        <v>0.000228918666818983</v>
      </c>
    </row>
    <row r="267" customFormat="false" ht="12.75" hidden="false" customHeight="false" outlineLevel="0" collapsed="false">
      <c r="A267" s="0" t="s">
        <v>28</v>
      </c>
      <c r="B267" s="0" t="n">
        <v>-1.49774</v>
      </c>
      <c r="C267" s="0" t="n">
        <v>3.4036</v>
      </c>
      <c r="D267" s="0" t="n">
        <v>-0.044624</v>
      </c>
      <c r="E267" s="0" t="n">
        <v>1.55761</v>
      </c>
      <c r="F267" s="0" t="n">
        <v>-1.524</v>
      </c>
      <c r="G267" s="0" t="n">
        <v>-0.0443657</v>
      </c>
      <c r="H267" s="0" t="n">
        <v>0.288754</v>
      </c>
      <c r="I267" s="0" t="n">
        <v>-0.24099</v>
      </c>
      <c r="J267" s="0" t="n">
        <v>-0.0550219</v>
      </c>
      <c r="K267" s="8" t="n">
        <v>1E-006</v>
      </c>
      <c r="L267" s="0" t="n">
        <v>1</v>
      </c>
      <c r="M267" s="0" t="n">
        <v>0</v>
      </c>
      <c r="N267" s="0" t="n">
        <v>21.6355</v>
      </c>
      <c r="O267" s="0" t="n">
        <v>211.403</v>
      </c>
      <c r="P267" s="0" t="s">
        <v>298</v>
      </c>
      <c r="S267" s="0" t="n">
        <f aca="false">(-A+SQRT(A^2-4*B*(-O267/10)))/(2*B)</f>
        <v>1.17064976817643</v>
      </c>
      <c r="T267" s="0" t="n">
        <f aca="false">10^(-S267)</f>
        <v>0.0675072212516409</v>
      </c>
    </row>
    <row r="268" customFormat="false" ht="12.75" hidden="false" customHeight="false" outlineLevel="0" collapsed="false">
      <c r="A268" s="0" t="s">
        <v>28</v>
      </c>
      <c r="B268" s="0" t="n">
        <v>-1.49924</v>
      </c>
      <c r="C268" s="0" t="n">
        <v>3.4036</v>
      </c>
      <c r="D268" s="0" t="n">
        <v>-0.035351</v>
      </c>
      <c r="E268" s="0" t="n">
        <v>1.64364</v>
      </c>
      <c r="F268" s="0" t="n">
        <v>-1.524</v>
      </c>
      <c r="G268" s="0" t="n">
        <v>-0.0413688</v>
      </c>
      <c r="H268" s="0" t="n">
        <v>-0.107169</v>
      </c>
      <c r="I268" s="0" t="n">
        <v>-0.893558</v>
      </c>
      <c r="J268" s="0" t="n">
        <v>0.629578</v>
      </c>
      <c r="K268" s="8" t="n">
        <v>1E-006</v>
      </c>
      <c r="L268" s="0" t="n">
        <v>1</v>
      </c>
      <c r="M268" s="0" t="n">
        <v>0</v>
      </c>
      <c r="N268" s="0" t="n">
        <v>28.6873</v>
      </c>
      <c r="O268" s="0" t="n">
        <v>146.149</v>
      </c>
      <c r="P268" s="0" t="s">
        <v>299</v>
      </c>
      <c r="S268" s="0" t="n">
        <f aca="false">(-A+SQRT(A^2-4*B*(-O268/10)))/(2*B)</f>
        <v>0.842379677652568</v>
      </c>
      <c r="T268" s="0" t="n">
        <f aca="false">10^(-S268)</f>
        <v>0.14375412725123</v>
      </c>
    </row>
    <row r="269" customFormat="false" ht="12.75" hidden="false" customHeight="false" outlineLevel="0" collapsed="false">
      <c r="A269" s="0" t="s">
        <v>28</v>
      </c>
      <c r="B269" s="0" t="n">
        <v>-1.50111</v>
      </c>
      <c r="C269" s="0" t="n">
        <v>3.4036</v>
      </c>
      <c r="D269" s="0" t="n">
        <v>-0.0252032</v>
      </c>
      <c r="E269" s="0" t="n">
        <v>1.40276</v>
      </c>
      <c r="F269" s="0" t="n">
        <v>-1.524</v>
      </c>
      <c r="G269" s="0" t="n">
        <v>0.00307904</v>
      </c>
      <c r="H269" s="0" t="n">
        <v>-0.32411</v>
      </c>
      <c r="I269" s="0" t="n">
        <v>-1.0673</v>
      </c>
      <c r="J269" s="0" t="n">
        <v>0.0704104</v>
      </c>
      <c r="K269" s="8" t="n">
        <v>1E-006</v>
      </c>
      <c r="L269" s="0" t="n">
        <v>1</v>
      </c>
      <c r="M269" s="0" t="n">
        <v>0</v>
      </c>
      <c r="N269" s="0" t="n">
        <v>25.3573</v>
      </c>
      <c r="O269" s="0" t="n">
        <v>489.878</v>
      </c>
      <c r="P269" s="0" t="s">
        <v>300</v>
      </c>
      <c r="S269" s="0" t="n">
        <f aca="false">(-A+SQRT(A^2-4*B*(-O269/10)))/(2*B)</f>
        <v>2.37190885462628</v>
      </c>
      <c r="T269" s="0" t="n">
        <f aca="false">10^(-S269)</f>
        <v>0.0042470868819713</v>
      </c>
    </row>
    <row r="270" customFormat="false" ht="12.75" hidden="false" customHeight="false" outlineLevel="0" collapsed="false">
      <c r="A270" s="0" t="s">
        <v>28</v>
      </c>
      <c r="B270" s="0" t="n">
        <v>-1.50251</v>
      </c>
      <c r="C270" s="0" t="n">
        <v>3.4036</v>
      </c>
      <c r="D270" s="0" t="n">
        <v>-0.0149131</v>
      </c>
      <c r="E270" s="0" t="n">
        <v>1.492</v>
      </c>
      <c r="F270" s="0" t="n">
        <v>-1.524</v>
      </c>
      <c r="G270" s="0" t="n">
        <v>-0.00473623</v>
      </c>
      <c r="H270" s="0" t="n">
        <v>0.323773</v>
      </c>
      <c r="I270" s="0" t="n">
        <v>-0.783364</v>
      </c>
      <c r="J270" s="0" t="n">
        <v>-0.817708</v>
      </c>
      <c r="K270" s="8" t="n">
        <v>1E-006</v>
      </c>
      <c r="L270" s="0" t="n">
        <v>1</v>
      </c>
      <c r="M270" s="0" t="n">
        <v>0</v>
      </c>
      <c r="N270" s="0" t="n">
        <v>24.7565</v>
      </c>
      <c r="O270" s="0" t="n">
        <v>309.423</v>
      </c>
      <c r="P270" s="0" t="s">
        <v>301</v>
      </c>
      <c r="S270" s="0" t="n">
        <f aca="false">(-A+SQRT(A^2-4*B*(-O270/10)))/(2*B)</f>
        <v>1.62510199456895</v>
      </c>
      <c r="T270" s="0" t="n">
        <f aca="false">10^(-S270)</f>
        <v>0.0237081685115436</v>
      </c>
    </row>
    <row r="271" customFormat="false" ht="12.75" hidden="false" customHeight="false" outlineLevel="0" collapsed="false">
      <c r="A271" s="0" t="s">
        <v>28</v>
      </c>
      <c r="B271" s="0" t="n">
        <v>-1.50326</v>
      </c>
      <c r="C271" s="0" t="n">
        <v>3.4036</v>
      </c>
      <c r="D271" s="0" t="n">
        <v>-0.00457579</v>
      </c>
      <c r="E271" s="0" t="n">
        <v>1.34022</v>
      </c>
      <c r="F271" s="0" t="n">
        <v>-1.524</v>
      </c>
      <c r="G271" s="0" t="n">
        <v>0.149025</v>
      </c>
      <c r="H271" s="0" t="n">
        <v>-0.137824</v>
      </c>
      <c r="I271" s="0" t="n">
        <v>-0.468111</v>
      </c>
      <c r="J271" s="0" t="n">
        <v>-0.129915</v>
      </c>
      <c r="K271" s="8" t="n">
        <v>1E-006</v>
      </c>
      <c r="L271" s="0" t="n">
        <v>1</v>
      </c>
      <c r="M271" s="0" t="n">
        <v>0</v>
      </c>
      <c r="N271" s="0" t="n">
        <v>24.13</v>
      </c>
      <c r="O271" s="0" t="n">
        <v>134.292</v>
      </c>
      <c r="P271" s="0" t="s">
        <v>302</v>
      </c>
      <c r="S271" s="0" t="n">
        <f aca="false">(-A+SQRT(A^2-4*B*(-O271/10)))/(2*B)</f>
        <v>0.780087620024609</v>
      </c>
      <c r="T271" s="0" t="n">
        <f aca="false">10^(-S271)</f>
        <v>0.16592521153</v>
      </c>
    </row>
    <row r="272" customFormat="false" ht="12.75" hidden="false" customHeight="false" outlineLevel="0" collapsed="false">
      <c r="A272" s="0" t="s">
        <v>28</v>
      </c>
      <c r="B272" s="0" t="n">
        <v>-1.50333</v>
      </c>
      <c r="C272" s="0" t="n">
        <v>3.4036</v>
      </c>
      <c r="D272" s="0" t="n">
        <v>0.00576086</v>
      </c>
      <c r="E272" s="0" t="n">
        <v>1.4298</v>
      </c>
      <c r="F272" s="0" t="n">
        <v>-1.524</v>
      </c>
      <c r="G272" s="0" t="n">
        <v>0.16864</v>
      </c>
      <c r="H272" s="0" t="n">
        <v>-0.151687</v>
      </c>
      <c r="I272" s="0" t="n">
        <v>-0.110912</v>
      </c>
      <c r="J272" s="0" t="n">
        <v>-0.419505</v>
      </c>
      <c r="K272" s="8" t="n">
        <v>1E-006</v>
      </c>
      <c r="L272" s="0" t="n">
        <v>1</v>
      </c>
      <c r="M272" s="0" t="n">
        <v>0</v>
      </c>
      <c r="N272" s="0" t="n">
        <v>27.8636</v>
      </c>
      <c r="O272" s="0" t="n">
        <v>412.341</v>
      </c>
      <c r="P272" s="0" t="s">
        <v>303</v>
      </c>
      <c r="S272" s="0" t="n">
        <f aca="false">(-A+SQRT(A^2-4*B*(-O272/10)))/(2*B)</f>
        <v>2.06311524886959</v>
      </c>
      <c r="T272" s="0" t="n">
        <f aca="false">10^(-S272)</f>
        <v>0.00864738412407871</v>
      </c>
    </row>
    <row r="273" customFormat="false" ht="12.75" hidden="false" customHeight="false" outlineLevel="0" collapsed="false">
      <c r="A273" s="0" t="s">
        <v>28</v>
      </c>
      <c r="B273" s="0" t="n">
        <v>-1.50274</v>
      </c>
      <c r="C273" s="0" t="n">
        <v>3.4036</v>
      </c>
      <c r="D273" s="0" t="n">
        <v>0.0160927</v>
      </c>
      <c r="E273" s="0" t="n">
        <v>1.59443</v>
      </c>
      <c r="F273" s="0" t="n">
        <v>-1.524</v>
      </c>
      <c r="G273" s="0" t="n">
        <v>0.159362</v>
      </c>
      <c r="H273" s="0" t="n">
        <v>0.650449</v>
      </c>
      <c r="I273" s="0" t="n">
        <v>-0.344209</v>
      </c>
      <c r="J273" s="0" t="n">
        <v>-0.264565</v>
      </c>
      <c r="K273" s="8" t="n">
        <v>1E-006</v>
      </c>
      <c r="L273" s="0" t="n">
        <v>1</v>
      </c>
      <c r="M273" s="0" t="n">
        <v>0</v>
      </c>
      <c r="N273" s="0" t="n">
        <v>24.35</v>
      </c>
      <c r="O273" s="0" t="n">
        <v>337.273</v>
      </c>
      <c r="P273" s="0" t="s">
        <v>304</v>
      </c>
      <c r="S273" s="0" t="n">
        <f aca="false">(-A+SQRT(A^2-4*B*(-O273/10)))/(2*B)</f>
        <v>1.74717552049379</v>
      </c>
      <c r="T273" s="0" t="n">
        <f aca="false">10^(-S273)</f>
        <v>0.017898823253343</v>
      </c>
    </row>
    <row r="274" customFormat="false" ht="12.75" hidden="false" customHeight="false" outlineLevel="0" collapsed="false">
      <c r="A274" s="0" t="s">
        <v>28</v>
      </c>
      <c r="B274" s="0" t="n">
        <v>-1.50135</v>
      </c>
      <c r="C274" s="0" t="n">
        <v>3.4036</v>
      </c>
      <c r="D274" s="0" t="n">
        <v>0.026307</v>
      </c>
      <c r="E274" s="0" t="n">
        <v>1.54332</v>
      </c>
      <c r="F274" s="0" t="n">
        <v>-1.524</v>
      </c>
      <c r="G274" s="0" t="n">
        <v>-0.0277951</v>
      </c>
      <c r="H274" s="0" t="n">
        <v>0.117279</v>
      </c>
      <c r="I274" s="0" t="n">
        <v>-0.300589</v>
      </c>
      <c r="J274" s="0" t="n">
        <v>0.167414</v>
      </c>
      <c r="K274" s="8" t="n">
        <v>1E-006</v>
      </c>
      <c r="L274" s="0" t="n">
        <v>1</v>
      </c>
      <c r="M274" s="0" t="n">
        <v>0</v>
      </c>
      <c r="N274" s="0" t="n">
        <v>29.3313</v>
      </c>
      <c r="O274" s="0" t="n">
        <v>167.669</v>
      </c>
      <c r="P274" s="0" t="s">
        <v>305</v>
      </c>
      <c r="S274" s="0" t="n">
        <f aca="false">(-A+SQRT(A^2-4*B*(-O274/10)))/(2*B)</f>
        <v>0.953258483535485</v>
      </c>
      <c r="T274" s="0" t="n">
        <f aca="false">10^(-S274)</f>
        <v>0.111363152472177</v>
      </c>
    </row>
    <row r="275" customFormat="false" ht="12.75" hidden="false" customHeight="false" outlineLevel="0" collapsed="false">
      <c r="A275" s="0" t="s">
        <v>28</v>
      </c>
      <c r="B275" s="0" t="n">
        <v>-1.49895</v>
      </c>
      <c r="C275" s="0" t="n">
        <v>3.4036</v>
      </c>
      <c r="D275" s="0" t="n">
        <v>0.0362859</v>
      </c>
      <c r="E275" s="0" t="n">
        <v>1.72351</v>
      </c>
      <c r="F275" s="0" t="n">
        <v>-1.524</v>
      </c>
      <c r="G275" s="0" t="n">
        <v>-0.04168</v>
      </c>
      <c r="H275" s="0" t="n">
        <v>0.143568</v>
      </c>
      <c r="I275" s="0" t="n">
        <v>-0.485795</v>
      </c>
      <c r="J275" s="0" t="n">
        <v>0.240037</v>
      </c>
      <c r="K275" s="8" t="n">
        <v>1E-006</v>
      </c>
      <c r="L275" s="0" t="n">
        <v>1</v>
      </c>
      <c r="M275" s="0" t="n">
        <v>0</v>
      </c>
      <c r="N275" s="0" t="n">
        <v>29.2855</v>
      </c>
      <c r="O275" s="0" t="n">
        <v>85.2449</v>
      </c>
      <c r="P275" s="0" t="s">
        <v>306</v>
      </c>
      <c r="S275" s="0" t="n">
        <f aca="false">(-A+SQRT(A^2-4*B*(-O275/10)))/(2*B)</f>
        <v>0.512388834158423</v>
      </c>
      <c r="T275" s="0" t="n">
        <f aca="false">10^(-S275)</f>
        <v>0.307334394478448</v>
      </c>
    </row>
    <row r="276" customFormat="false" ht="12.75" hidden="false" customHeight="false" outlineLevel="0" collapsed="false">
      <c r="A276" s="0" t="s">
        <v>28</v>
      </c>
      <c r="B276" s="0" t="n">
        <v>-1.49551</v>
      </c>
      <c r="C276" s="0" t="n">
        <v>3.4036</v>
      </c>
      <c r="D276" s="0" t="n">
        <v>0.0460035</v>
      </c>
      <c r="E276" s="0" t="n">
        <v>1.37816</v>
      </c>
      <c r="F276" s="0" t="n">
        <v>-1.524</v>
      </c>
      <c r="G276" s="0" t="n">
        <v>0.0404469</v>
      </c>
      <c r="H276" s="0" t="n">
        <v>-0.562844</v>
      </c>
      <c r="I276" s="0" t="n">
        <v>-0.263308</v>
      </c>
      <c r="J276" s="0" t="n">
        <v>-0.539135</v>
      </c>
      <c r="K276" s="8" t="n">
        <v>1E-006</v>
      </c>
      <c r="L276" s="0" t="n">
        <v>1</v>
      </c>
      <c r="M276" s="0" t="n">
        <v>0</v>
      </c>
      <c r="N276" s="0" t="n">
        <v>25.547</v>
      </c>
      <c r="O276" s="0" t="n">
        <v>197.885</v>
      </c>
      <c r="P276" s="0" t="s">
        <v>307</v>
      </c>
      <c r="S276" s="0" t="n">
        <f aca="false">(-A+SQRT(A^2-4*B*(-O276/10)))/(2*B)</f>
        <v>1.10452892692305</v>
      </c>
      <c r="T276" s="0" t="n">
        <f aca="false">10^(-S276)</f>
        <v>0.0786087830686649</v>
      </c>
    </row>
    <row r="277" customFormat="false" ht="12.75" hidden="false" customHeight="false" outlineLevel="0" collapsed="false">
      <c r="A277" s="0" t="s">
        <v>28</v>
      </c>
      <c r="B277" s="0" t="n">
        <v>-1.49129</v>
      </c>
      <c r="C277" s="0" t="n">
        <v>3.4036</v>
      </c>
      <c r="D277" s="0" t="n">
        <v>0.0555051</v>
      </c>
      <c r="E277" s="0" t="n">
        <v>1.66354</v>
      </c>
      <c r="F277" s="0" t="n">
        <v>-1.524</v>
      </c>
      <c r="G277" s="0" t="n">
        <v>0.0328635</v>
      </c>
      <c r="H277" s="0" t="n">
        <v>0.192596</v>
      </c>
      <c r="I277" s="0" t="n">
        <v>-0.447468</v>
      </c>
      <c r="J277" s="0" t="n">
        <v>0.427329</v>
      </c>
      <c r="K277" s="8" t="n">
        <v>1E-006</v>
      </c>
      <c r="L277" s="0" t="n">
        <v>1</v>
      </c>
      <c r="M277" s="0" t="n">
        <v>0</v>
      </c>
      <c r="N277" s="0" t="n">
        <v>20.715</v>
      </c>
      <c r="O277" s="0" t="n">
        <v>111.964</v>
      </c>
      <c r="P277" s="0" t="s">
        <v>308</v>
      </c>
      <c r="S277" s="0" t="n">
        <f aca="false">(-A+SQRT(A^2-4*B*(-O277/10)))/(2*B)</f>
        <v>0.660310305747957</v>
      </c>
      <c r="T277" s="0" t="n">
        <f aca="false">10^(-S277)</f>
        <v>0.218619901479107</v>
      </c>
    </row>
    <row r="278" customFormat="false" ht="12.75" hidden="false" customHeight="false" outlineLevel="0" collapsed="false">
      <c r="A278" s="0" t="s">
        <v>28</v>
      </c>
      <c r="B278" s="0" t="n">
        <v>-1.48644</v>
      </c>
      <c r="C278" s="0" t="n">
        <v>3.4036</v>
      </c>
      <c r="D278" s="0" t="n">
        <v>0.0648694</v>
      </c>
      <c r="E278" s="0" t="n">
        <v>1.53004</v>
      </c>
      <c r="F278" s="0" t="n">
        <v>-1.524</v>
      </c>
      <c r="G278" s="0" t="n">
        <v>0.018971</v>
      </c>
      <c r="H278" s="0" t="n">
        <v>0.755089</v>
      </c>
      <c r="I278" s="0" t="n">
        <v>-0.675158</v>
      </c>
      <c r="J278" s="0" t="n">
        <v>-0.151235</v>
      </c>
      <c r="K278" s="8" t="n">
        <v>1E-006</v>
      </c>
      <c r="L278" s="0" t="n">
        <v>1</v>
      </c>
      <c r="M278" s="0" t="n">
        <v>0</v>
      </c>
      <c r="N278" s="0" t="n">
        <v>26.0298</v>
      </c>
      <c r="O278" s="0" t="n">
        <v>440.349</v>
      </c>
      <c r="P278" s="0" t="s">
        <v>309</v>
      </c>
      <c r="S278" s="0" t="n">
        <f aca="false">(-A+SQRT(A^2-4*B*(-O278/10)))/(2*B)</f>
        <v>2.1765644192249</v>
      </c>
      <c r="T278" s="0" t="n">
        <f aca="false">10^(-S278)</f>
        <v>0.00665940734485473</v>
      </c>
    </row>
    <row r="279" customFormat="false" ht="12.75" hidden="false" customHeight="false" outlineLevel="0" collapsed="false">
      <c r="A279" s="0" t="s">
        <v>28</v>
      </c>
      <c r="B279" s="0" t="n">
        <v>-1.48117</v>
      </c>
      <c r="C279" s="0" t="n">
        <v>3.4036</v>
      </c>
      <c r="D279" s="0" t="n">
        <v>0.0740879</v>
      </c>
      <c r="E279" s="0" t="n">
        <v>1.56459</v>
      </c>
      <c r="F279" s="0" t="n">
        <v>-1.524</v>
      </c>
      <c r="G279" s="0" t="n">
        <v>-0.0475048</v>
      </c>
      <c r="H279" s="0" t="n">
        <v>0.584311</v>
      </c>
      <c r="I279" s="0" t="n">
        <v>-1.47956</v>
      </c>
      <c r="J279" s="0" t="n">
        <v>-0.0808996</v>
      </c>
      <c r="K279" s="8" t="n">
        <v>1E-006</v>
      </c>
      <c r="L279" s="0" t="n">
        <v>1</v>
      </c>
      <c r="M279" s="0" t="n">
        <v>0</v>
      </c>
      <c r="N279" s="0" t="n">
        <v>24.0354</v>
      </c>
      <c r="O279" s="0" t="n">
        <v>129.132</v>
      </c>
      <c r="P279" s="0" t="s">
        <v>310</v>
      </c>
      <c r="S279" s="0" t="n">
        <f aca="false">(-A+SQRT(A^2-4*B*(-O279/10)))/(2*B)</f>
        <v>0.752700279719615</v>
      </c>
      <c r="T279" s="0" t="n">
        <f aca="false">10^(-S279)</f>
        <v>0.176725703958981</v>
      </c>
    </row>
    <row r="280" customFormat="false" ht="12.75" hidden="false" customHeight="false" outlineLevel="0" collapsed="false">
      <c r="A280" s="0" t="s">
        <v>28</v>
      </c>
      <c r="B280" s="0" t="n">
        <v>-1.47657</v>
      </c>
      <c r="C280" s="0" t="n">
        <v>3.4036</v>
      </c>
      <c r="D280" s="0" t="n">
        <v>0.0826581</v>
      </c>
      <c r="E280" s="0" t="n">
        <v>1.36579</v>
      </c>
      <c r="F280" s="0" t="n">
        <v>-1.524</v>
      </c>
      <c r="G280" s="0" t="n">
        <v>-0.00912346</v>
      </c>
      <c r="H280" s="0" t="n">
        <v>-0.10326</v>
      </c>
      <c r="I280" s="0" t="n">
        <v>-0.248569</v>
      </c>
      <c r="J280" s="0" t="n">
        <v>0.472514</v>
      </c>
      <c r="K280" s="8" t="n">
        <v>1E-006</v>
      </c>
      <c r="L280" s="0" t="n">
        <v>1</v>
      </c>
      <c r="M280" s="0" t="n">
        <v>0</v>
      </c>
      <c r="N280" s="0" t="n">
        <v>25.9953</v>
      </c>
      <c r="O280" s="0" t="n">
        <v>269.209</v>
      </c>
      <c r="P280" s="0" t="s">
        <v>311</v>
      </c>
      <c r="S280" s="0" t="n">
        <f aca="false">(-A+SQRT(A^2-4*B*(-O280/10)))/(2*B)</f>
        <v>1.44361806116594</v>
      </c>
      <c r="T280" s="0" t="n">
        <f aca="false">10^(-S280)</f>
        <v>0.0360065854669662</v>
      </c>
    </row>
    <row r="281" customFormat="false" ht="12.75" hidden="false" customHeight="false" outlineLevel="0" collapsed="false">
      <c r="A281" s="0" t="s">
        <v>28</v>
      </c>
      <c r="B281" s="0" t="n">
        <v>-1.47011</v>
      </c>
      <c r="C281" s="0" t="n">
        <v>3.4036</v>
      </c>
      <c r="D281" s="0" t="n">
        <v>0.0902593</v>
      </c>
      <c r="E281" s="0" t="n">
        <v>1.54603</v>
      </c>
      <c r="F281" s="0" t="n">
        <v>-1.524</v>
      </c>
      <c r="G281" s="0" t="n">
        <v>0.191812</v>
      </c>
      <c r="H281" s="0" t="n">
        <v>0.152157</v>
      </c>
      <c r="I281" s="0" t="n">
        <v>-0.571685</v>
      </c>
      <c r="J281" s="0" t="n">
        <v>-0.104863</v>
      </c>
      <c r="K281" s="8" t="n">
        <v>1E-006</v>
      </c>
      <c r="L281" s="0" t="n">
        <v>1</v>
      </c>
      <c r="M281" s="0" t="n">
        <v>0</v>
      </c>
      <c r="N281" s="0" t="n">
        <v>23.3694</v>
      </c>
      <c r="O281" s="0" t="n">
        <v>203.297</v>
      </c>
      <c r="P281" s="0" t="s">
        <v>312</v>
      </c>
      <c r="S281" s="0" t="n">
        <f aca="false">(-A+SQRT(A^2-4*B*(-O281/10)))/(2*B)</f>
        <v>1.13111178594981</v>
      </c>
      <c r="T281" s="0" t="n">
        <f aca="false">10^(-S281)</f>
        <v>0.0739414927627957</v>
      </c>
    </row>
    <row r="282" customFormat="false" ht="12.75" hidden="false" customHeight="false" outlineLevel="0" collapsed="false">
      <c r="A282" s="0" t="s">
        <v>28</v>
      </c>
      <c r="B282" s="0" t="n">
        <v>-1.46235</v>
      </c>
      <c r="C282" s="0" t="n">
        <v>3.4036</v>
      </c>
      <c r="D282" s="0" t="n">
        <v>0.096209</v>
      </c>
      <c r="E282" s="0" t="n">
        <v>1.47215</v>
      </c>
      <c r="F282" s="0" t="n">
        <v>-1.524</v>
      </c>
      <c r="G282" s="0" t="n">
        <v>-0.168048</v>
      </c>
      <c r="H282" s="0" t="n">
        <v>-0.221256</v>
      </c>
      <c r="I282" s="0" t="n">
        <v>-0.23852</v>
      </c>
      <c r="J282" s="0" t="n">
        <v>-0.36757</v>
      </c>
      <c r="K282" s="8" t="n">
        <v>1E-006</v>
      </c>
      <c r="L282" s="0" t="n">
        <v>1</v>
      </c>
      <c r="M282" s="0" t="n">
        <v>0</v>
      </c>
      <c r="N282" s="0" t="n">
        <v>25.1109</v>
      </c>
      <c r="O282" s="0" t="n">
        <v>94.9794</v>
      </c>
      <c r="P282" s="0" t="s">
        <v>313</v>
      </c>
      <c r="S282" s="0" t="n">
        <f aca="false">(-A+SQRT(A^2-4*B*(-O282/10)))/(2*B)</f>
        <v>0.566889525682564</v>
      </c>
      <c r="T282" s="0" t="n">
        <f aca="false">10^(-S282)</f>
        <v>0.271088112868936</v>
      </c>
    </row>
    <row r="283" customFormat="false" ht="12.75" hidden="false" customHeight="false" outlineLevel="0" collapsed="false">
      <c r="A283" s="0" t="s">
        <v>28</v>
      </c>
      <c r="B283" s="0" t="n">
        <v>-1.45398</v>
      </c>
      <c r="C283" s="0" t="n">
        <v>3.4036</v>
      </c>
      <c r="D283" s="0" t="n">
        <v>0.102957</v>
      </c>
      <c r="E283" s="0" t="n">
        <v>1.56907</v>
      </c>
      <c r="F283" s="0" t="n">
        <v>-1.524</v>
      </c>
      <c r="G283" s="0" t="n">
        <v>-0.0302087</v>
      </c>
      <c r="H283" s="0" t="n">
        <v>-0.27419</v>
      </c>
      <c r="I283" s="0" t="n">
        <v>-0.332743</v>
      </c>
      <c r="J283" s="0" t="n">
        <v>0.346578</v>
      </c>
      <c r="K283" s="8" t="n">
        <v>1E-006</v>
      </c>
      <c r="L283" s="0" t="n">
        <v>1</v>
      </c>
      <c r="M283" s="0" t="n">
        <v>0</v>
      </c>
      <c r="N283" s="0" t="n">
        <v>28.2633</v>
      </c>
      <c r="O283" s="0" t="n">
        <v>130.391</v>
      </c>
      <c r="P283" s="0" t="s">
        <v>314</v>
      </c>
      <c r="S283" s="0" t="n">
        <f aca="false">(-A+SQRT(A^2-4*B*(-O283/10)))/(2*B)</f>
        <v>0.759398465886638</v>
      </c>
      <c r="T283" s="0" t="n">
        <f aca="false">10^(-S283)</f>
        <v>0.174020949569022</v>
      </c>
    </row>
    <row r="284" customFormat="false" ht="12.75" hidden="false" customHeight="false" outlineLevel="0" collapsed="false">
      <c r="A284" s="0" t="s">
        <v>28</v>
      </c>
      <c r="B284" s="0" t="n">
        <v>-1.44527</v>
      </c>
      <c r="C284" s="0" t="n">
        <v>3.4036</v>
      </c>
      <c r="D284" s="0" t="n">
        <v>0.109292</v>
      </c>
      <c r="E284" s="0" t="n">
        <v>1.28979</v>
      </c>
      <c r="F284" s="0" t="n">
        <v>-1.524</v>
      </c>
      <c r="G284" s="0" t="n">
        <v>0.0350646</v>
      </c>
      <c r="H284" s="0" t="n">
        <v>-0.348585</v>
      </c>
      <c r="I284" s="0" t="n">
        <v>-0.236668</v>
      </c>
      <c r="J284" s="0" t="n">
        <v>-0.223535</v>
      </c>
      <c r="K284" s="8" t="n">
        <v>1E-006</v>
      </c>
      <c r="L284" s="0" t="n">
        <v>1</v>
      </c>
      <c r="M284" s="0" t="n">
        <v>0</v>
      </c>
      <c r="N284" s="0" t="n">
        <v>26.0845</v>
      </c>
      <c r="O284" s="0" t="n">
        <v>121.686</v>
      </c>
      <c r="P284" s="0" t="s">
        <v>315</v>
      </c>
      <c r="S284" s="0" t="n">
        <f aca="false">(-A+SQRT(A^2-4*B*(-O284/10)))/(2*B)</f>
        <v>0.712872807383473</v>
      </c>
      <c r="T284" s="0" t="n">
        <f aca="false">10^(-S284)</f>
        <v>0.193698917043215</v>
      </c>
    </row>
    <row r="285" customFormat="false" ht="12.75" hidden="false" customHeight="false" outlineLevel="0" collapsed="false">
      <c r="A285" s="0" t="s">
        <v>28</v>
      </c>
      <c r="B285" s="0" t="n">
        <v>-1.43625</v>
      </c>
      <c r="C285" s="0" t="n">
        <v>3.4036</v>
      </c>
      <c r="D285" s="0" t="n">
        <v>0.114906</v>
      </c>
      <c r="E285" s="0" t="n">
        <v>1.50299</v>
      </c>
      <c r="F285" s="0" t="n">
        <v>-1.524</v>
      </c>
      <c r="G285" s="0" t="n">
        <v>-0.211029</v>
      </c>
      <c r="H285" s="0" t="n">
        <v>-0.18404</v>
      </c>
      <c r="I285" s="0" t="n">
        <v>-0.333674</v>
      </c>
      <c r="J285" s="0" t="n">
        <v>-0.0067713</v>
      </c>
      <c r="K285" s="8" t="n">
        <v>1E-006</v>
      </c>
      <c r="L285" s="0" t="n">
        <v>1</v>
      </c>
      <c r="M285" s="0" t="n">
        <v>0</v>
      </c>
      <c r="N285" s="0" t="n">
        <v>23.1844</v>
      </c>
      <c r="O285" s="0" t="n">
        <v>134.446</v>
      </c>
      <c r="P285" s="0" t="s">
        <v>316</v>
      </c>
      <c r="S285" s="0" t="n">
        <f aca="false">(-A+SQRT(A^2-4*B*(-O285/10)))/(2*B)</f>
        <v>0.780902359902468</v>
      </c>
      <c r="T285" s="0" t="n">
        <f aca="false">10^(-S285)</f>
        <v>0.16561422631935</v>
      </c>
    </row>
    <row r="286" customFormat="false" ht="12.75" hidden="false" customHeight="false" outlineLevel="0" collapsed="false">
      <c r="A286" s="0" t="s">
        <v>28</v>
      </c>
      <c r="B286" s="0" t="n">
        <v>-1.4269</v>
      </c>
      <c r="C286" s="0" t="n">
        <v>3.4036</v>
      </c>
      <c r="D286" s="0" t="n">
        <v>0.119684</v>
      </c>
      <c r="E286" s="0" t="n">
        <v>1.56996</v>
      </c>
      <c r="F286" s="0" t="n">
        <v>-1.524</v>
      </c>
      <c r="G286" s="0" t="n">
        <v>0.0828655</v>
      </c>
      <c r="H286" s="0" t="n">
        <v>0.274976</v>
      </c>
      <c r="I286" s="0" t="n">
        <v>-0.767997</v>
      </c>
      <c r="J286" s="0" t="n">
        <v>-0.210679</v>
      </c>
      <c r="K286" s="8" t="n">
        <v>1E-006</v>
      </c>
      <c r="L286" s="0" t="n">
        <v>1</v>
      </c>
      <c r="M286" s="0" t="n">
        <v>0</v>
      </c>
      <c r="N286" s="0" t="n">
        <v>25.9265</v>
      </c>
      <c r="O286" s="0" t="n">
        <v>183.881</v>
      </c>
      <c r="P286" s="0" t="s">
        <v>317</v>
      </c>
      <c r="S286" s="0" t="n">
        <f aca="false">(-A+SQRT(A^2-4*B*(-O286/10)))/(2*B)</f>
        <v>1.03503519775434</v>
      </c>
      <c r="T286" s="0" t="n">
        <f aca="false">10^(-S286)</f>
        <v>0.0922496659622684</v>
      </c>
    </row>
    <row r="287" customFormat="false" ht="12.75" hidden="false" customHeight="false" outlineLevel="0" collapsed="false">
      <c r="A287" s="0" t="s">
        <v>28</v>
      </c>
      <c r="B287" s="0" t="n">
        <v>-1.41721</v>
      </c>
      <c r="C287" s="0" t="n">
        <v>3.4036</v>
      </c>
      <c r="D287" s="0" t="n">
        <v>0.123621</v>
      </c>
      <c r="E287" s="0" t="n">
        <v>1.69172</v>
      </c>
      <c r="F287" s="0" t="n">
        <v>-1.524</v>
      </c>
      <c r="G287" s="0" t="n">
        <v>-0.0822749</v>
      </c>
      <c r="H287" s="0" t="n">
        <v>0.073529</v>
      </c>
      <c r="I287" s="0" t="n">
        <v>-0.722174</v>
      </c>
      <c r="J287" s="0" t="n">
        <v>-0.348158</v>
      </c>
      <c r="K287" s="8" t="n">
        <v>1E-006</v>
      </c>
      <c r="L287" s="0" t="n">
        <v>1</v>
      </c>
      <c r="M287" s="0" t="n">
        <v>0</v>
      </c>
      <c r="N287" s="0" t="n">
        <v>30.3497</v>
      </c>
      <c r="O287" s="0" t="n">
        <v>249.352</v>
      </c>
      <c r="P287" s="0" t="s">
        <v>318</v>
      </c>
      <c r="S287" s="0" t="n">
        <f aca="false">(-A+SQRT(A^2-4*B*(-O287/10)))/(2*B)</f>
        <v>1.35154923769793</v>
      </c>
      <c r="T287" s="0" t="n">
        <f aca="false">10^(-S287)</f>
        <v>0.0445092998090682</v>
      </c>
    </row>
    <row r="288" customFormat="false" ht="12.75" hidden="false" customHeight="false" outlineLevel="0" collapsed="false">
      <c r="A288" s="0" t="s">
        <v>28</v>
      </c>
      <c r="B288" s="0" t="n">
        <v>-1.4073</v>
      </c>
      <c r="C288" s="0" t="n">
        <v>3.4036</v>
      </c>
      <c r="D288" s="0" t="n">
        <v>0.126729</v>
      </c>
      <c r="E288" s="0" t="n">
        <v>1.49317</v>
      </c>
      <c r="F288" s="0" t="n">
        <v>-1.524</v>
      </c>
      <c r="G288" s="0" t="n">
        <v>-0.161154</v>
      </c>
      <c r="H288" s="0" t="n">
        <v>0.427952</v>
      </c>
      <c r="I288" s="0" t="n">
        <v>-0.461132</v>
      </c>
      <c r="J288" s="0" t="n">
        <v>0.00768779</v>
      </c>
      <c r="K288" s="8" t="n">
        <v>1E-006</v>
      </c>
      <c r="L288" s="0" t="n">
        <v>1</v>
      </c>
      <c r="M288" s="0" t="n">
        <v>0</v>
      </c>
      <c r="N288" s="0" t="n">
        <v>30.8174</v>
      </c>
      <c r="O288" s="0" t="n">
        <v>89.3231</v>
      </c>
      <c r="P288" s="0" t="s">
        <v>319</v>
      </c>
      <c r="S288" s="0" t="n">
        <f aca="false">(-A+SQRT(A^2-4*B*(-O288/10)))/(2*B)</f>
        <v>0.535309048365383</v>
      </c>
      <c r="T288" s="0" t="n">
        <f aca="false">10^(-S288)</f>
        <v>0.291535168180075</v>
      </c>
    </row>
    <row r="289" customFormat="false" ht="12.75" hidden="false" customHeight="false" outlineLevel="0" collapsed="false">
      <c r="A289" s="0" t="s">
        <v>28</v>
      </c>
      <c r="B289" s="0" t="n">
        <v>-1.39718</v>
      </c>
      <c r="C289" s="0" t="n">
        <v>3.4036</v>
      </c>
      <c r="D289" s="0" t="n">
        <v>0.129091</v>
      </c>
      <c r="E289" s="0" t="n">
        <v>1.325</v>
      </c>
      <c r="F289" s="0" t="n">
        <v>-1.524</v>
      </c>
      <c r="G289" s="0" t="n">
        <v>0.0181024</v>
      </c>
      <c r="H289" s="0" t="n">
        <v>0.0745384</v>
      </c>
      <c r="I289" s="0" t="n">
        <v>-0.55454</v>
      </c>
      <c r="J289" s="0" t="n">
        <v>-0.349943</v>
      </c>
      <c r="K289" s="8" t="n">
        <v>1E-006</v>
      </c>
      <c r="L289" s="0" t="n">
        <v>1</v>
      </c>
      <c r="M289" s="0" t="n">
        <v>0</v>
      </c>
      <c r="N289" s="0" t="n">
        <v>23.3107</v>
      </c>
      <c r="O289" s="0" t="n">
        <v>637.267</v>
      </c>
      <c r="P289" s="0" t="s">
        <v>320</v>
      </c>
      <c r="S289" s="0" t="n">
        <f aca="false">(-A+SQRT(A^2-4*B*(-O289/10)))/(2*B)</f>
        <v>2.91865238119395</v>
      </c>
      <c r="T289" s="0" t="n">
        <f aca="false">10^(-S289)</f>
        <v>0.00120600086362703</v>
      </c>
    </row>
    <row r="290" customFormat="false" ht="12.75" hidden="false" customHeight="false" outlineLevel="0" collapsed="false">
      <c r="A290" s="0" t="s">
        <v>28</v>
      </c>
      <c r="B290" s="0" t="n">
        <v>-1.38679</v>
      </c>
      <c r="C290" s="0" t="n">
        <v>3.4036</v>
      </c>
      <c r="D290" s="0" t="n">
        <v>0.130717</v>
      </c>
      <c r="E290" s="0" t="n">
        <v>1.32568</v>
      </c>
      <c r="F290" s="0" t="n">
        <v>-1.524</v>
      </c>
      <c r="G290" s="0" t="n">
        <v>-0.103375</v>
      </c>
      <c r="H290" s="0" t="n">
        <v>0.152718</v>
      </c>
      <c r="I290" s="0" t="n">
        <v>-1.0037</v>
      </c>
      <c r="J290" s="0" t="n">
        <v>0.0198983</v>
      </c>
      <c r="K290" s="8" t="n">
        <v>1E-006</v>
      </c>
      <c r="L290" s="0" t="n">
        <v>1</v>
      </c>
      <c r="M290" s="0" t="n">
        <v>0</v>
      </c>
      <c r="N290" s="0" t="n">
        <v>24.7735</v>
      </c>
      <c r="O290" s="0" t="n">
        <v>99.0097</v>
      </c>
      <c r="P290" s="0" t="s">
        <v>321</v>
      </c>
      <c r="S290" s="0" t="n">
        <f aca="false">(-A+SQRT(A^2-4*B*(-O290/10)))/(2*B)</f>
        <v>0.589246231650323</v>
      </c>
      <c r="T290" s="0" t="n">
        <f aca="false">10^(-S290)</f>
        <v>0.257486087593528</v>
      </c>
    </row>
    <row r="291" customFormat="false" ht="12.75" hidden="false" customHeight="false" outlineLevel="0" collapsed="false">
      <c r="A291" s="0" t="s">
        <v>28</v>
      </c>
      <c r="B291" s="0" t="n">
        <v>-1.37621</v>
      </c>
      <c r="C291" s="0" t="n">
        <v>3.4036</v>
      </c>
      <c r="D291" s="0" t="n">
        <v>0.131654</v>
      </c>
      <c r="E291" s="0" t="n">
        <v>1.38953</v>
      </c>
      <c r="F291" s="0" t="n">
        <v>-1.524</v>
      </c>
      <c r="G291" s="0" t="n">
        <v>0.0557991</v>
      </c>
      <c r="H291" s="0" t="n">
        <v>-0.179696</v>
      </c>
      <c r="I291" s="0" t="n">
        <v>-0.101108</v>
      </c>
      <c r="J291" s="0" t="n">
        <v>-0.383616</v>
      </c>
      <c r="K291" s="8" t="n">
        <v>1E-006</v>
      </c>
      <c r="L291" s="0" t="n">
        <v>1</v>
      </c>
      <c r="M291" s="0" t="n">
        <v>0</v>
      </c>
      <c r="N291" s="0" t="n">
        <v>24.5561</v>
      </c>
      <c r="O291" s="0" t="n">
        <v>136.896</v>
      </c>
      <c r="P291" s="0" t="s">
        <v>322</v>
      </c>
      <c r="S291" s="0" t="n">
        <f aca="false">(-A+SQRT(A^2-4*B*(-O291/10)))/(2*B)</f>
        <v>0.793843786908628</v>
      </c>
      <c r="T291" s="0" t="n">
        <f aca="false">10^(-S291)</f>
        <v>0.160751936400161</v>
      </c>
    </row>
    <row r="292" customFormat="false" ht="12.75" hidden="false" customHeight="false" outlineLevel="0" collapsed="false">
      <c r="A292" s="0" t="s">
        <v>28</v>
      </c>
      <c r="B292" s="0" t="n">
        <v>-1.36556</v>
      </c>
      <c r="C292" s="0" t="n">
        <v>3.4036</v>
      </c>
      <c r="D292" s="0" t="n">
        <v>0.132074</v>
      </c>
      <c r="E292" s="0" t="n">
        <v>1.43769</v>
      </c>
      <c r="F292" s="0" t="n">
        <v>-1.524</v>
      </c>
      <c r="G292" s="0" t="n">
        <v>-0.108442</v>
      </c>
      <c r="H292" s="0" t="n">
        <v>-0.174994</v>
      </c>
      <c r="I292" s="0" t="n">
        <v>-0.236356</v>
      </c>
      <c r="J292" s="0" t="n">
        <v>0.291629</v>
      </c>
      <c r="K292" s="8" t="n">
        <v>1E-006</v>
      </c>
      <c r="L292" s="0" t="n">
        <v>1</v>
      </c>
      <c r="M292" s="0" t="n">
        <v>0</v>
      </c>
      <c r="N292" s="0" t="n">
        <v>24.014</v>
      </c>
      <c r="O292" s="0" t="n">
        <v>261.027</v>
      </c>
      <c r="P292" s="0" t="s">
        <v>323</v>
      </c>
      <c r="S292" s="0" t="n">
        <f aca="false">(-A+SQRT(A^2-4*B*(-O292/10)))/(2*B)</f>
        <v>1.4058867896343</v>
      </c>
      <c r="T292" s="0" t="n">
        <f aca="false">10^(-S292)</f>
        <v>0.0392747302048986</v>
      </c>
    </row>
    <row r="293" customFormat="false" ht="12.75" hidden="false" customHeight="false" outlineLevel="0" collapsed="false">
      <c r="A293" s="0" t="s">
        <v>28</v>
      </c>
      <c r="B293" s="0" t="n">
        <v>-1.3459</v>
      </c>
      <c r="C293" s="0" t="n">
        <v>3.4036</v>
      </c>
      <c r="D293" s="0" t="n">
        <v>0.131085</v>
      </c>
      <c r="E293" s="0" t="n">
        <v>1.38336</v>
      </c>
      <c r="F293" s="0" t="n">
        <v>-1.524</v>
      </c>
      <c r="G293" s="0" t="n">
        <v>-0.105201</v>
      </c>
      <c r="H293" s="0" t="n">
        <v>0.131438</v>
      </c>
      <c r="I293" s="0" t="n">
        <v>-0.878435</v>
      </c>
      <c r="J293" s="0" t="n">
        <v>-0.187002</v>
      </c>
      <c r="K293" s="8" t="n">
        <v>1E-006</v>
      </c>
      <c r="L293" s="0" t="n">
        <v>1</v>
      </c>
      <c r="M293" s="0" t="n">
        <v>0</v>
      </c>
      <c r="N293" s="0" t="n">
        <v>25.9137</v>
      </c>
      <c r="O293" s="0" t="n">
        <v>223.548</v>
      </c>
      <c r="P293" s="0" t="s">
        <v>324</v>
      </c>
      <c r="S293" s="0" t="n">
        <f aca="false">(-A+SQRT(A^2-4*B*(-O293/10)))/(2*B)</f>
        <v>1.22928202837111</v>
      </c>
      <c r="T293" s="0" t="n">
        <f aca="false">10^(-S293)</f>
        <v>0.0589817931361672</v>
      </c>
    </row>
    <row r="294" customFormat="false" ht="12.75" hidden="false" customHeight="false" outlineLevel="0" collapsed="false">
      <c r="A294" s="0" t="s">
        <v>28</v>
      </c>
      <c r="B294" s="0" t="n">
        <v>-1.33677</v>
      </c>
      <c r="C294" s="0" t="n">
        <v>3.4036</v>
      </c>
      <c r="D294" s="0" t="n">
        <v>0.127535</v>
      </c>
      <c r="E294" s="0" t="n">
        <v>1.3742</v>
      </c>
      <c r="F294" s="0" t="n">
        <v>-1.524</v>
      </c>
      <c r="G294" s="0" t="n">
        <v>-0.0583594</v>
      </c>
      <c r="H294" s="0" t="n">
        <v>-0.261246</v>
      </c>
      <c r="I294" s="0" t="n">
        <v>-0.77458</v>
      </c>
      <c r="J294" s="0" t="n">
        <v>-0.401615</v>
      </c>
      <c r="K294" s="8" t="n">
        <v>1E-006</v>
      </c>
      <c r="L294" s="0" t="n">
        <v>1</v>
      </c>
      <c r="M294" s="0" t="n">
        <v>0</v>
      </c>
      <c r="N294" s="0" t="n">
        <v>27.5436</v>
      </c>
      <c r="O294" s="0" t="n">
        <v>166.909</v>
      </c>
      <c r="P294" s="0" t="s">
        <v>325</v>
      </c>
      <c r="S294" s="0" t="n">
        <f aca="false">(-A+SQRT(A^2-4*B*(-O294/10)))/(2*B)</f>
        <v>0.94938877421975</v>
      </c>
      <c r="T294" s="0" t="n">
        <f aca="false">10^(-S294)</f>
        <v>0.112359869412116</v>
      </c>
    </row>
    <row r="295" customFormat="false" ht="12.75" hidden="false" customHeight="false" outlineLevel="0" collapsed="false">
      <c r="A295" s="0" t="s">
        <v>28</v>
      </c>
      <c r="B295" s="0" t="n">
        <v>-1.32673</v>
      </c>
      <c r="C295" s="0" t="n">
        <v>3.4036</v>
      </c>
      <c r="D295" s="0" t="n">
        <v>0.123842</v>
      </c>
      <c r="E295" s="0" t="n">
        <v>1.47196</v>
      </c>
      <c r="F295" s="0" t="n">
        <v>-1.524</v>
      </c>
      <c r="G295" s="0" t="n">
        <v>-0.199456</v>
      </c>
      <c r="H295" s="0" t="n">
        <v>-0.00701434</v>
      </c>
      <c r="I295" s="0" t="n">
        <v>-0.493401</v>
      </c>
      <c r="J295" s="0" t="n">
        <v>-0.147816</v>
      </c>
      <c r="K295" s="8" t="n">
        <v>1E-006</v>
      </c>
      <c r="L295" s="0" t="n">
        <v>1</v>
      </c>
      <c r="M295" s="0" t="n">
        <v>0</v>
      </c>
      <c r="N295" s="0" t="n">
        <v>28.8317</v>
      </c>
      <c r="O295" s="0" t="n">
        <v>175.243</v>
      </c>
      <c r="P295" s="0" t="s">
        <v>326</v>
      </c>
      <c r="S295" s="0" t="n">
        <f aca="false">(-A+SQRT(A^2-4*B*(-O295/10)))/(2*B)</f>
        <v>0.991644796556317</v>
      </c>
      <c r="T295" s="0" t="n">
        <f aca="false">10^(-S295)</f>
        <v>0.101942482062742</v>
      </c>
    </row>
    <row r="296" customFormat="false" ht="12.75" hidden="false" customHeight="false" outlineLevel="0" collapsed="false">
      <c r="A296" s="0" t="s">
        <v>28</v>
      </c>
      <c r="B296" s="0" t="n">
        <v>-1.31689</v>
      </c>
      <c r="C296" s="0" t="n">
        <v>3.4036</v>
      </c>
      <c r="D296" s="0" t="n">
        <v>0.119654</v>
      </c>
      <c r="E296" s="0" t="n">
        <v>1.3691</v>
      </c>
      <c r="F296" s="0" t="n">
        <v>-1.524</v>
      </c>
      <c r="G296" s="0" t="n">
        <v>-0.0140261</v>
      </c>
      <c r="H296" s="0" t="n">
        <v>0.603951</v>
      </c>
      <c r="I296" s="0" t="n">
        <v>-0.663849</v>
      </c>
      <c r="J296" s="0" t="n">
        <v>0.133777</v>
      </c>
      <c r="K296" s="8" t="n">
        <v>1E-006</v>
      </c>
      <c r="L296" s="0" t="n">
        <v>1</v>
      </c>
      <c r="M296" s="0" t="n">
        <v>0</v>
      </c>
      <c r="N296" s="0" t="n">
        <v>26.9547</v>
      </c>
      <c r="O296" s="0" t="n">
        <v>188.487</v>
      </c>
      <c r="P296" s="0" t="s">
        <v>327</v>
      </c>
      <c r="S296" s="0" t="n">
        <f aca="false">(-A+SQRT(A^2-4*B*(-O296/10)))/(2*B)</f>
        <v>1.05800665453621</v>
      </c>
      <c r="T296" s="0" t="n">
        <f aca="false">10^(-S296)</f>
        <v>0.0874970368272365</v>
      </c>
    </row>
    <row r="297" customFormat="false" ht="12.75" hidden="false" customHeight="false" outlineLevel="0" collapsed="false">
      <c r="A297" s="0" t="s">
        <v>28</v>
      </c>
      <c r="B297" s="0" t="n">
        <v>-1.30743</v>
      </c>
      <c r="C297" s="0" t="n">
        <v>3.4036</v>
      </c>
      <c r="D297" s="0" t="n">
        <v>0.114851</v>
      </c>
      <c r="E297" s="0" t="n">
        <v>1.50124</v>
      </c>
      <c r="F297" s="0" t="n">
        <v>-1.524</v>
      </c>
      <c r="G297" s="0" t="n">
        <v>-0.026847</v>
      </c>
      <c r="H297" s="0" t="n">
        <v>-0.556827</v>
      </c>
      <c r="I297" s="0" t="n">
        <v>-0.386175</v>
      </c>
      <c r="J297" s="0" t="n">
        <v>-0.259004</v>
      </c>
      <c r="K297" s="8" t="n">
        <v>1E-006</v>
      </c>
      <c r="L297" s="0" t="n">
        <v>1</v>
      </c>
      <c r="M297" s="0" t="n">
        <v>0</v>
      </c>
      <c r="N297" s="0" t="n">
        <v>24.9788</v>
      </c>
      <c r="O297" s="0" t="n">
        <v>312.294</v>
      </c>
      <c r="P297" s="0" t="s">
        <v>328</v>
      </c>
      <c r="S297" s="0" t="n">
        <f aca="false">(-A+SQRT(A^2-4*B*(-O297/10)))/(2*B)</f>
        <v>1.63781796503363</v>
      </c>
      <c r="T297" s="0" t="n">
        <f aca="false">10^(-S297)</f>
        <v>0.0230240667124324</v>
      </c>
    </row>
    <row r="298" customFormat="false" ht="12.75" hidden="false" customHeight="false" outlineLevel="0" collapsed="false">
      <c r="A298" s="0" t="s">
        <v>28</v>
      </c>
      <c r="B298" s="0" t="n">
        <v>-1.29851</v>
      </c>
      <c r="C298" s="0" t="n">
        <v>3.4036</v>
      </c>
      <c r="D298" s="0" t="n">
        <v>0.109434</v>
      </c>
      <c r="E298" s="0" t="n">
        <v>1.69947</v>
      </c>
      <c r="F298" s="0" t="n">
        <v>-1.524</v>
      </c>
      <c r="G298" s="0" t="n">
        <v>-0.110486</v>
      </c>
      <c r="H298" s="0" t="n">
        <v>-0.289994</v>
      </c>
      <c r="I298" s="0" t="n">
        <v>-0.701101</v>
      </c>
      <c r="J298" s="0" t="n">
        <v>0.016662</v>
      </c>
      <c r="K298" s="8" t="n">
        <v>1E-006</v>
      </c>
      <c r="L298" s="0" t="n">
        <v>1</v>
      </c>
      <c r="M298" s="0" t="n">
        <v>0</v>
      </c>
      <c r="N298" s="0" t="n">
        <v>24.3178</v>
      </c>
      <c r="O298" s="0" t="n">
        <v>203.321</v>
      </c>
      <c r="P298" s="0" t="s">
        <v>329</v>
      </c>
      <c r="S298" s="0" t="n">
        <f aca="false">(-A+SQRT(A^2-4*B*(-O298/10)))/(2*B)</f>
        <v>1.13122933702688</v>
      </c>
      <c r="T298" s="0" t="n">
        <f aca="false">10^(-S298)</f>
        <v>0.0739214816269003</v>
      </c>
    </row>
    <row r="299" customFormat="false" ht="12.75" hidden="false" customHeight="false" outlineLevel="0" collapsed="false">
      <c r="A299" s="0" t="s">
        <v>28</v>
      </c>
      <c r="B299" s="0" t="n">
        <v>-1.29008</v>
      </c>
      <c r="C299" s="0" t="n">
        <v>3.4036</v>
      </c>
      <c r="D299" s="0" t="n">
        <v>0.103411</v>
      </c>
      <c r="E299" s="0" t="n">
        <v>1.40823</v>
      </c>
      <c r="F299" s="0" t="n">
        <v>-1.524</v>
      </c>
      <c r="G299" s="0" t="n">
        <v>0.145598</v>
      </c>
      <c r="H299" s="0" t="n">
        <v>-0.0741974</v>
      </c>
      <c r="I299" s="0" t="n">
        <v>-0.337087</v>
      </c>
      <c r="J299" s="0" t="n">
        <v>-0.43682</v>
      </c>
      <c r="K299" s="8" t="n">
        <v>1E-006</v>
      </c>
      <c r="L299" s="0" t="n">
        <v>1</v>
      </c>
      <c r="M299" s="0" t="n">
        <v>0</v>
      </c>
      <c r="N299" s="0" t="n">
        <v>25.6307</v>
      </c>
      <c r="O299" s="0" t="n">
        <v>96.9977</v>
      </c>
      <c r="P299" s="0" t="s">
        <v>330</v>
      </c>
      <c r="S299" s="0" t="n">
        <f aca="false">(-A+SQRT(A^2-4*B*(-O299/10)))/(2*B)</f>
        <v>0.578100324084581</v>
      </c>
      <c r="T299" s="0" t="n">
        <f aca="false">10^(-S299)</f>
        <v>0.264179841886795</v>
      </c>
    </row>
    <row r="300" customFormat="false" ht="12.75" hidden="false" customHeight="false" outlineLevel="0" collapsed="false">
      <c r="A300" s="0" t="s">
        <v>28</v>
      </c>
      <c r="B300" s="0" t="n">
        <v>-1.28215</v>
      </c>
      <c r="C300" s="0" t="n">
        <v>3.4036</v>
      </c>
      <c r="D300" s="0" t="n">
        <v>0.0966926</v>
      </c>
      <c r="E300" s="0" t="n">
        <v>1.54655</v>
      </c>
      <c r="F300" s="0" t="n">
        <v>-1.524</v>
      </c>
      <c r="G300" s="0" t="n">
        <v>-0.140014</v>
      </c>
      <c r="H300" s="0" t="n">
        <v>-0.127911</v>
      </c>
      <c r="I300" s="0" t="n">
        <v>-0.525019</v>
      </c>
      <c r="J300" s="0" t="n">
        <v>-0.295445</v>
      </c>
      <c r="K300" s="8" t="n">
        <v>1E-006</v>
      </c>
      <c r="L300" s="0" t="n">
        <v>1</v>
      </c>
      <c r="M300" s="0" t="n">
        <v>0</v>
      </c>
      <c r="N300" s="0" t="n">
        <v>27.11</v>
      </c>
      <c r="O300" s="0" t="n">
        <v>206.093</v>
      </c>
      <c r="P300" s="0" t="s">
        <v>331</v>
      </c>
      <c r="S300" s="0" t="n">
        <f aca="false">(-A+SQRT(A^2-4*B*(-O300/10)))/(2*B)</f>
        <v>1.14478687180779</v>
      </c>
      <c r="T300" s="0" t="n">
        <f aca="false">10^(-S300)</f>
        <v>0.0716494940831467</v>
      </c>
    </row>
    <row r="301" customFormat="false" ht="12.75" hidden="false" customHeight="false" outlineLevel="0" collapsed="false">
      <c r="A301" s="0" t="s">
        <v>28</v>
      </c>
      <c r="B301" s="0" t="n">
        <v>-1.27476</v>
      </c>
      <c r="C301" s="0" t="n">
        <v>3.4036</v>
      </c>
      <c r="D301" s="0" t="n">
        <v>0.0892847</v>
      </c>
      <c r="E301" s="0" t="n">
        <v>1.6845</v>
      </c>
      <c r="F301" s="0" t="n">
        <v>-1.524</v>
      </c>
      <c r="G301" s="0" t="n">
        <v>0.00939454</v>
      </c>
      <c r="H301" s="0" t="n">
        <v>-0.0731331</v>
      </c>
      <c r="I301" s="0" t="n">
        <v>-0.972342</v>
      </c>
      <c r="J301" s="0" t="n">
        <v>0.457025</v>
      </c>
      <c r="K301" s="8" t="n">
        <v>1E-006</v>
      </c>
      <c r="L301" s="0" t="n">
        <v>1</v>
      </c>
      <c r="M301" s="0" t="n">
        <v>0</v>
      </c>
      <c r="N301" s="0" t="n">
        <v>25.7517</v>
      </c>
      <c r="O301" s="0" t="n">
        <v>174.489</v>
      </c>
      <c r="P301" s="0" t="s">
        <v>332</v>
      </c>
      <c r="S301" s="0" t="n">
        <f aca="false">(-A+SQRT(A^2-4*B*(-O301/10)))/(2*B)</f>
        <v>0.987837808320507</v>
      </c>
      <c r="T301" s="0" t="n">
        <f aca="false">10^(-S301)</f>
        <v>0.102840029293951</v>
      </c>
    </row>
    <row r="302" customFormat="false" ht="12.75" hidden="false" customHeight="false" outlineLevel="0" collapsed="false">
      <c r="A302" s="0" t="s">
        <v>28</v>
      </c>
      <c r="B302" s="0" t="n">
        <v>-1.26791</v>
      </c>
      <c r="C302" s="0" t="n">
        <v>3.4036</v>
      </c>
      <c r="D302" s="0" t="n">
        <v>0.0811877</v>
      </c>
      <c r="E302" s="0" t="n">
        <v>1.58049</v>
      </c>
      <c r="F302" s="0" t="n">
        <v>-1.524</v>
      </c>
      <c r="G302" s="0" t="n">
        <v>0.211651</v>
      </c>
      <c r="H302" s="0" t="n">
        <v>0.0334558</v>
      </c>
      <c r="I302" s="0" t="n">
        <v>-0.158363</v>
      </c>
      <c r="J302" s="0" t="n">
        <v>0.00822093</v>
      </c>
      <c r="K302" s="8" t="n">
        <v>1E-006</v>
      </c>
      <c r="L302" s="0" t="n">
        <v>1</v>
      </c>
      <c r="M302" s="0" t="n">
        <v>0</v>
      </c>
      <c r="N302" s="0" t="n">
        <v>31.4046</v>
      </c>
      <c r="O302" s="0" t="n">
        <v>667.414</v>
      </c>
      <c r="P302" s="0" t="s">
        <v>333</v>
      </c>
      <c r="S302" s="0" t="n">
        <f aca="false">(-A+SQRT(A^2-4*B*(-O302/10)))/(2*B)</f>
        <v>3.02492307109647</v>
      </c>
      <c r="T302" s="0" t="n">
        <f aca="false">10^(-S302)</f>
        <v>0.000944228117648081</v>
      </c>
    </row>
    <row r="303" customFormat="false" ht="12.75" hidden="false" customHeight="false" outlineLevel="0" collapsed="false">
      <c r="A303" s="0" t="s">
        <v>28</v>
      </c>
      <c r="B303" s="0" t="n">
        <v>-1.26159</v>
      </c>
      <c r="C303" s="0" t="n">
        <v>3.4036</v>
      </c>
      <c r="D303" s="0" t="n">
        <v>0.0724825</v>
      </c>
      <c r="E303" s="0" t="n">
        <v>1.69518</v>
      </c>
      <c r="F303" s="0" t="n">
        <v>-1.524</v>
      </c>
      <c r="G303" s="0" t="n">
        <v>-0.0499759</v>
      </c>
      <c r="H303" s="0" t="n">
        <v>-0.56978</v>
      </c>
      <c r="I303" s="0" t="n">
        <v>-0.426428</v>
      </c>
      <c r="J303" s="0" t="n">
        <v>-0.657214</v>
      </c>
      <c r="K303" s="8" t="n">
        <v>1E-006</v>
      </c>
      <c r="L303" s="0" t="n">
        <v>1</v>
      </c>
      <c r="M303" s="0" t="n">
        <v>0</v>
      </c>
      <c r="N303" s="0" t="n">
        <v>25.5847</v>
      </c>
      <c r="O303" s="0" t="n">
        <v>101.216</v>
      </c>
      <c r="P303" s="0" t="s">
        <v>334</v>
      </c>
      <c r="S303" s="0" t="n">
        <f aca="false">(-A+SQRT(A^2-4*B*(-O303/10)))/(2*B)</f>
        <v>0.601434474965688</v>
      </c>
      <c r="T303" s="0" t="n">
        <f aca="false">10^(-S303)</f>
        <v>0.250360335597025</v>
      </c>
    </row>
    <row r="304" customFormat="false" ht="12.75" hidden="false" customHeight="false" outlineLevel="0" collapsed="false">
      <c r="A304" s="0" t="s">
        <v>28</v>
      </c>
      <c r="B304" s="0" t="n">
        <v>-1.25572</v>
      </c>
      <c r="C304" s="0" t="n">
        <v>3.4036</v>
      </c>
      <c r="D304" s="0" t="n">
        <v>0.0634657</v>
      </c>
      <c r="E304" s="0" t="n">
        <v>1.30697</v>
      </c>
      <c r="F304" s="0" t="n">
        <v>-1.524</v>
      </c>
      <c r="G304" s="0" t="n">
        <v>0.0306562</v>
      </c>
      <c r="H304" s="0" t="n">
        <v>-0.281874</v>
      </c>
      <c r="I304" s="0" t="n">
        <v>-0.732656</v>
      </c>
      <c r="J304" s="0" t="n">
        <v>-0.0815516</v>
      </c>
      <c r="K304" s="8" t="n">
        <v>1E-006</v>
      </c>
      <c r="L304" s="0" t="n">
        <v>1</v>
      </c>
      <c r="M304" s="0" t="n">
        <v>0</v>
      </c>
      <c r="N304" s="0" t="n">
        <v>25.13</v>
      </c>
      <c r="O304" s="0" t="n">
        <v>165.312</v>
      </c>
      <c r="P304" s="0" t="s">
        <v>335</v>
      </c>
      <c r="S304" s="0" t="n">
        <f aca="false">(-A+SQRT(A^2-4*B*(-O304/10)))/(2*B)</f>
        <v>0.941246536316944</v>
      </c>
      <c r="T304" s="0" t="n">
        <f aca="false">10^(-S304)</f>
        <v>0.114486285167832</v>
      </c>
    </row>
    <row r="305" customFormat="false" ht="12.75" hidden="false" customHeight="false" outlineLevel="0" collapsed="false">
      <c r="A305" s="0" t="s">
        <v>28</v>
      </c>
      <c r="B305" s="0" t="n">
        <v>-1.25013</v>
      </c>
      <c r="C305" s="0" t="n">
        <v>3.4036</v>
      </c>
      <c r="D305" s="0" t="n">
        <v>0.0553139</v>
      </c>
      <c r="E305" s="0" t="n">
        <v>1.47261</v>
      </c>
      <c r="F305" s="0" t="n">
        <v>-1.524</v>
      </c>
      <c r="G305" s="0" t="n">
        <v>-0.0279602</v>
      </c>
      <c r="H305" s="0" t="n">
        <v>-0.2288</v>
      </c>
      <c r="I305" s="0" t="n">
        <v>-0.505847</v>
      </c>
      <c r="J305" s="0" t="n">
        <v>-0.0486484</v>
      </c>
      <c r="K305" s="8" t="n">
        <v>1E-006</v>
      </c>
      <c r="L305" s="0" t="n">
        <v>1</v>
      </c>
      <c r="M305" s="0" t="n">
        <v>0</v>
      </c>
      <c r="N305" s="0" t="n">
        <v>24.8256</v>
      </c>
      <c r="O305" s="0" t="n">
        <v>210.317</v>
      </c>
      <c r="P305" s="0" t="s">
        <v>336</v>
      </c>
      <c r="S305" s="0" t="n">
        <f aca="false">(-A+SQRT(A^2-4*B*(-O305/10)))/(2*B)</f>
        <v>1.16537172474239</v>
      </c>
      <c r="T305" s="0" t="n">
        <f aca="false">10^(-S305)</f>
        <v>0.0683326518704874</v>
      </c>
    </row>
    <row r="306" customFormat="false" ht="12.75" hidden="false" customHeight="false" outlineLevel="0" collapsed="false">
      <c r="A306" s="0" t="s">
        <v>28</v>
      </c>
      <c r="B306" s="0" t="n">
        <v>-1.24625</v>
      </c>
      <c r="C306" s="0" t="n">
        <v>3.4036</v>
      </c>
      <c r="D306" s="0" t="n">
        <v>0.0457685</v>
      </c>
      <c r="E306" s="0" t="n">
        <v>1.56823</v>
      </c>
      <c r="F306" s="0" t="n">
        <v>-1.524</v>
      </c>
      <c r="G306" s="0" t="n">
        <v>0.0390973</v>
      </c>
      <c r="H306" s="0" t="n">
        <v>0.393454</v>
      </c>
      <c r="I306" s="0" t="n">
        <v>-0.462354</v>
      </c>
      <c r="J306" s="0" t="n">
        <v>0.126692</v>
      </c>
      <c r="K306" s="8" t="n">
        <v>1E-006</v>
      </c>
      <c r="L306" s="0" t="n">
        <v>1</v>
      </c>
      <c r="M306" s="0" t="n">
        <v>0</v>
      </c>
      <c r="N306" s="0" t="n">
        <v>25.0154</v>
      </c>
      <c r="O306" s="0" t="n">
        <v>234.974</v>
      </c>
      <c r="P306" s="0" t="s">
        <v>337</v>
      </c>
      <c r="S306" s="0" t="n">
        <f aca="false">(-A+SQRT(A^2-4*B*(-O306/10)))/(2*B)</f>
        <v>1.28379992074403</v>
      </c>
      <c r="T306" s="0" t="n">
        <f aca="false">10^(-S306)</f>
        <v>0.0520235613626969</v>
      </c>
    </row>
    <row r="307" customFormat="false" ht="12.75" hidden="false" customHeight="false" outlineLevel="0" collapsed="false">
      <c r="A307" s="0" t="s">
        <v>28</v>
      </c>
      <c r="B307" s="0" t="n">
        <v>-1.24448</v>
      </c>
      <c r="C307" s="0" t="n">
        <v>3.4036</v>
      </c>
      <c r="D307" s="0" t="n">
        <v>0.035695</v>
      </c>
      <c r="E307" s="0" t="n">
        <v>1.49032</v>
      </c>
      <c r="F307" s="0" t="n">
        <v>-1.524</v>
      </c>
      <c r="G307" s="0" t="n">
        <v>-0.214504</v>
      </c>
      <c r="H307" s="0" t="n">
        <v>0.0207017</v>
      </c>
      <c r="I307" s="0" t="n">
        <v>-0.819582</v>
      </c>
      <c r="J307" s="0" t="n">
        <v>-0.243132</v>
      </c>
      <c r="K307" s="8" t="n">
        <v>1E-006</v>
      </c>
      <c r="L307" s="0" t="n">
        <v>1</v>
      </c>
      <c r="M307" s="0" t="n">
        <v>0</v>
      </c>
      <c r="N307" s="0" t="n">
        <v>25.0562</v>
      </c>
      <c r="O307" s="0" t="n">
        <v>87.3028</v>
      </c>
      <c r="P307" s="0" t="s">
        <v>338</v>
      </c>
      <c r="S307" s="0" t="n">
        <f aca="false">(-A+SQRT(A^2-4*B*(-O307/10)))/(2*B)</f>
        <v>0.523970542244529</v>
      </c>
      <c r="T307" s="0" t="n">
        <f aca="false">10^(-S307)</f>
        <v>0.299246760577569</v>
      </c>
    </row>
    <row r="308" customFormat="false" ht="12.75" hidden="false" customHeight="false" outlineLevel="0" collapsed="false">
      <c r="A308" s="0" t="s">
        <v>28</v>
      </c>
      <c r="B308" s="0" t="n">
        <v>-1.24227</v>
      </c>
      <c r="C308" s="0" t="n">
        <v>3.4036</v>
      </c>
      <c r="D308" s="0" t="n">
        <v>0.0245915</v>
      </c>
      <c r="E308" s="0" t="n">
        <v>1.45978</v>
      </c>
      <c r="F308" s="0" t="n">
        <v>-1.524</v>
      </c>
      <c r="G308" s="0" t="n">
        <v>-0.0796748</v>
      </c>
      <c r="H308" s="0" t="n">
        <v>0.157075</v>
      </c>
      <c r="I308" s="0" t="n">
        <v>-0.961039</v>
      </c>
      <c r="J308" s="0" t="n">
        <v>0.285423</v>
      </c>
      <c r="K308" s="8" t="n">
        <v>1E-006</v>
      </c>
      <c r="L308" s="0" t="n">
        <v>1</v>
      </c>
      <c r="M308" s="0" t="n">
        <v>0</v>
      </c>
      <c r="N308" s="0" t="n">
        <v>24.5858</v>
      </c>
      <c r="O308" s="0" t="n">
        <v>128.219</v>
      </c>
      <c r="P308" s="0" t="s">
        <v>339</v>
      </c>
      <c r="S308" s="0" t="n">
        <f aca="false">(-A+SQRT(A^2-4*B*(-O308/10)))/(2*B)</f>
        <v>0.747836435216454</v>
      </c>
      <c r="T308" s="0" t="n">
        <f aca="false">10^(-S308)</f>
        <v>0.178716053179311</v>
      </c>
    </row>
    <row r="309" customFormat="false" ht="12.75" hidden="false" customHeight="false" outlineLevel="0" collapsed="false">
      <c r="A309" s="0" t="s">
        <v>28</v>
      </c>
      <c r="B309" s="0" t="n">
        <v>-1.24054</v>
      </c>
      <c r="C309" s="0" t="n">
        <v>3.4036</v>
      </c>
      <c r="D309" s="0" t="n">
        <v>0.0132373</v>
      </c>
      <c r="E309" s="0" t="n">
        <v>1.40035</v>
      </c>
      <c r="F309" s="0" t="n">
        <v>-1.524</v>
      </c>
      <c r="G309" s="0" t="n">
        <v>0.0647296</v>
      </c>
      <c r="H309" s="0" t="n">
        <v>-0.00737737</v>
      </c>
      <c r="I309" s="0" t="n">
        <v>-0.914239</v>
      </c>
      <c r="J309" s="0" t="n">
        <v>-0.458737</v>
      </c>
      <c r="K309" s="8" t="n">
        <v>1E-006</v>
      </c>
      <c r="L309" s="0" t="n">
        <v>1</v>
      </c>
      <c r="M309" s="0" t="n">
        <v>0</v>
      </c>
      <c r="N309" s="0" t="n">
        <v>24.659</v>
      </c>
      <c r="O309" s="0" t="n">
        <v>602.529</v>
      </c>
      <c r="P309" s="0" t="s">
        <v>340</v>
      </c>
      <c r="S309" s="0" t="n">
        <f aca="false">(-A+SQRT(A^2-4*B*(-O309/10)))/(2*B)</f>
        <v>2.79400645794903</v>
      </c>
      <c r="T309" s="0" t="n">
        <f aca="false">10^(-S309)</f>
        <v>0.00160691735801079</v>
      </c>
    </row>
    <row r="310" customFormat="false" ht="12.75" hidden="false" customHeight="false" outlineLevel="0" collapsed="false">
      <c r="A310" s="0" t="s">
        <v>28</v>
      </c>
      <c r="B310" s="0" t="n">
        <v>-1.23948</v>
      </c>
      <c r="C310" s="0" t="n">
        <v>3.4036</v>
      </c>
      <c r="D310" s="0" t="n">
        <v>0.00163913</v>
      </c>
      <c r="E310" s="0" t="n">
        <v>1.41086</v>
      </c>
      <c r="F310" s="0" t="n">
        <v>-1.524</v>
      </c>
      <c r="G310" s="0" t="n">
        <v>-0.0153633</v>
      </c>
      <c r="H310" s="0" t="n">
        <v>0.10653</v>
      </c>
      <c r="I310" s="0" t="n">
        <v>-0.863304</v>
      </c>
      <c r="J310" s="0" t="n">
        <v>0.49596</v>
      </c>
      <c r="K310" s="8" t="n">
        <v>1E-006</v>
      </c>
      <c r="L310" s="0" t="n">
        <v>1</v>
      </c>
      <c r="M310" s="0" t="n">
        <v>0</v>
      </c>
      <c r="N310" s="0" t="n">
        <v>26.564</v>
      </c>
      <c r="O310" s="0" t="n">
        <v>98.9175</v>
      </c>
      <c r="P310" s="0" t="s">
        <v>341</v>
      </c>
      <c r="S310" s="0" t="n">
        <f aca="false">(-A+SQRT(A^2-4*B*(-O310/10)))/(2*B)</f>
        <v>0.588736119080185</v>
      </c>
      <c r="T310" s="0" t="n">
        <f aca="false">10^(-S310)</f>
        <v>0.257788702671917</v>
      </c>
    </row>
    <row r="311" customFormat="false" ht="12.75" hidden="false" customHeight="false" outlineLevel="0" collapsed="false">
      <c r="A311" s="0" t="s">
        <v>28</v>
      </c>
      <c r="B311" s="0" t="n">
        <v>-1.25231</v>
      </c>
      <c r="C311" s="0" t="n">
        <v>3.4036</v>
      </c>
      <c r="D311" s="0" t="n">
        <v>-0.0268061</v>
      </c>
      <c r="E311" s="0" t="n">
        <v>1.49591</v>
      </c>
      <c r="F311" s="0" t="n">
        <v>-1.524</v>
      </c>
      <c r="G311" s="8" t="n">
        <v>-0.225766</v>
      </c>
      <c r="H311" s="0" t="n">
        <v>0.0403384</v>
      </c>
      <c r="I311" s="0" t="n">
        <v>-0.263409</v>
      </c>
      <c r="J311" s="0" t="n">
        <v>-0.00478384</v>
      </c>
      <c r="K311" s="8" t="n">
        <v>1E-006</v>
      </c>
      <c r="L311" s="0" t="n">
        <v>1</v>
      </c>
      <c r="M311" s="0" t="n">
        <v>0</v>
      </c>
      <c r="N311" s="0" t="n">
        <v>29.4736</v>
      </c>
      <c r="O311" s="0" t="n">
        <v>126.255</v>
      </c>
      <c r="P311" s="0" t="s">
        <v>342</v>
      </c>
      <c r="S311" s="0" t="n">
        <f aca="false">(-A+SQRT(A^2-4*B*(-O311/10)))/(2*B)</f>
        <v>0.73735506810369</v>
      </c>
      <c r="T311" s="0" t="n">
        <f aca="false">10^(-S311)</f>
        <v>0.183081698100054</v>
      </c>
    </row>
    <row r="312" customFormat="false" ht="12.75" hidden="false" customHeight="false" outlineLevel="0" collapsed="false">
      <c r="A312" s="0" t="s">
        <v>28</v>
      </c>
      <c r="B312" s="0" t="n">
        <v>-1.25512</v>
      </c>
      <c r="C312" s="0" t="n">
        <v>3.4036</v>
      </c>
      <c r="D312" s="0" t="n">
        <v>-0.0357305</v>
      </c>
      <c r="E312" s="0" t="n">
        <v>1.70771</v>
      </c>
      <c r="F312" s="0" t="n">
        <v>-1.524</v>
      </c>
      <c r="G312" s="0" t="n">
        <v>0.0297636</v>
      </c>
      <c r="H312" s="0" t="n">
        <v>-0.0372192</v>
      </c>
      <c r="I312" s="0" t="n">
        <v>-0.205811</v>
      </c>
      <c r="J312" s="0" t="n">
        <v>-0.344136</v>
      </c>
      <c r="K312" s="8" t="n">
        <v>1E-006</v>
      </c>
      <c r="L312" s="0" t="n">
        <v>1</v>
      </c>
      <c r="M312" s="0" t="n">
        <v>0</v>
      </c>
      <c r="N312" s="0" t="n">
        <v>23.5578</v>
      </c>
      <c r="O312" s="0" t="n">
        <v>63.5001</v>
      </c>
      <c r="P312" s="0" t="s">
        <v>343</v>
      </c>
      <c r="S312" s="0" t="n">
        <f aca="false">(-A+SQRT(A^2-4*B*(-O312/10)))/(2*B)</f>
        <v>0.387953211830616</v>
      </c>
      <c r="T312" s="0" t="n">
        <f aca="false">10^(-S312)</f>
        <v>0.409304753287211</v>
      </c>
    </row>
    <row r="313" customFormat="false" ht="12.75" hidden="false" customHeight="false" outlineLevel="0" collapsed="false">
      <c r="A313" s="0" t="s">
        <v>28</v>
      </c>
      <c r="B313" s="0" t="n">
        <v>-1.25887</v>
      </c>
      <c r="C313" s="0" t="n">
        <v>3.4036</v>
      </c>
      <c r="D313" s="0" t="n">
        <v>-0.0447164</v>
      </c>
      <c r="E313" s="0" t="n">
        <v>1.5587</v>
      </c>
      <c r="F313" s="0" t="n">
        <v>-1.524</v>
      </c>
      <c r="G313" s="0" t="n">
        <v>0.170364</v>
      </c>
      <c r="H313" s="0" t="n">
        <v>0.134478</v>
      </c>
      <c r="I313" s="0" t="n">
        <v>-0.247754</v>
      </c>
      <c r="J313" s="0" t="n">
        <v>0.174635</v>
      </c>
      <c r="K313" s="8" t="n">
        <v>1E-006</v>
      </c>
      <c r="L313" s="0" t="n">
        <v>1</v>
      </c>
      <c r="M313" s="0" t="n">
        <v>0</v>
      </c>
      <c r="N313" s="0" t="n">
        <v>25.312</v>
      </c>
      <c r="O313" s="0" t="n">
        <v>243.79</v>
      </c>
      <c r="P313" s="0" t="s">
        <v>344</v>
      </c>
      <c r="S313" s="0" t="n">
        <f aca="false">(-A+SQRT(A^2-4*B*(-O313/10)))/(2*B)</f>
        <v>1.32545165895215</v>
      </c>
      <c r="T313" s="0" t="n">
        <f aca="false">10^(-S313)</f>
        <v>0.0472659445398375</v>
      </c>
    </row>
    <row r="314" customFormat="false" ht="12.75" hidden="false" customHeight="false" outlineLevel="0" collapsed="false">
      <c r="A314" s="0" t="s">
        <v>28</v>
      </c>
      <c r="B314" s="0" t="n">
        <v>-1.26343</v>
      </c>
      <c r="C314" s="0" t="n">
        <v>3.4036</v>
      </c>
      <c r="D314" s="0" t="n">
        <v>-0.0538654</v>
      </c>
      <c r="E314" s="0" t="n">
        <v>1.68317</v>
      </c>
      <c r="F314" s="0" t="n">
        <v>-1.524</v>
      </c>
      <c r="G314" s="0" t="n">
        <v>0.0320738</v>
      </c>
      <c r="H314" s="0" t="n">
        <v>0.51025</v>
      </c>
      <c r="I314" s="0" t="n">
        <v>-0.568886</v>
      </c>
      <c r="J314" s="0" t="n">
        <v>-0.230491</v>
      </c>
      <c r="K314" s="8" t="n">
        <v>1E-006</v>
      </c>
      <c r="L314" s="0" t="n">
        <v>1</v>
      </c>
      <c r="M314" s="0" t="n">
        <v>0</v>
      </c>
      <c r="N314" s="0" t="n">
        <v>21.9121</v>
      </c>
      <c r="O314" s="0" t="n">
        <v>72.5176</v>
      </c>
      <c r="P314" s="0" t="s">
        <v>345</v>
      </c>
      <c r="S314" s="0" t="n">
        <f aca="false">(-A+SQRT(A^2-4*B*(-O314/10)))/(2*B)</f>
        <v>0.440022029909799</v>
      </c>
      <c r="T314" s="0" t="n">
        <f aca="false">10^(-S314)</f>
        <v>0.363059637833515</v>
      </c>
    </row>
    <row r="315" customFormat="false" ht="12.75" hidden="false" customHeight="false" outlineLevel="0" collapsed="false">
      <c r="A315" s="0" t="s">
        <v>28</v>
      </c>
      <c r="B315" s="0" t="n">
        <v>-1.26868</v>
      </c>
      <c r="C315" s="0" t="n">
        <v>3.4036</v>
      </c>
      <c r="D315" s="0" t="n">
        <v>-0.0632891</v>
      </c>
      <c r="E315" s="0" t="n">
        <v>1.37977</v>
      </c>
      <c r="F315" s="0" t="n">
        <v>-1.524</v>
      </c>
      <c r="G315" s="0" t="n">
        <v>-0.168797</v>
      </c>
      <c r="H315" s="0" t="n">
        <v>0.191637</v>
      </c>
      <c r="I315" s="0" t="n">
        <v>-0.524398</v>
      </c>
      <c r="J315" s="0" t="n">
        <v>0.135853</v>
      </c>
      <c r="K315" s="8" t="n">
        <v>1E-006</v>
      </c>
      <c r="L315" s="0" t="n">
        <v>1</v>
      </c>
      <c r="M315" s="0" t="n">
        <v>0</v>
      </c>
      <c r="N315" s="0" t="n">
        <v>34.1513</v>
      </c>
      <c r="O315" s="0" t="n">
        <v>221.204</v>
      </c>
      <c r="P315" s="0" t="s">
        <v>346</v>
      </c>
      <c r="S315" s="0" t="n">
        <f aca="false">(-A+SQRT(A^2-4*B*(-O315/10)))/(2*B)</f>
        <v>1.21802155464455</v>
      </c>
      <c r="T315" s="0" t="n">
        <f aca="false">10^(-S315)</f>
        <v>0.0605310831582413</v>
      </c>
    </row>
    <row r="316" customFormat="false" ht="12.75" hidden="false" customHeight="false" outlineLevel="0" collapsed="false">
      <c r="A316" s="0" t="s">
        <v>28</v>
      </c>
      <c r="B316" s="0" t="n">
        <v>-1.27466</v>
      </c>
      <c r="C316" s="0" t="n">
        <v>3.4036</v>
      </c>
      <c r="D316" s="0" t="n">
        <v>-0.0735163</v>
      </c>
      <c r="E316" s="0" t="n">
        <v>1.3725</v>
      </c>
      <c r="F316" s="0" t="n">
        <v>-1.524</v>
      </c>
      <c r="G316" s="0" t="n">
        <v>0.168501</v>
      </c>
      <c r="H316" s="0" t="n">
        <v>-0.033931</v>
      </c>
      <c r="I316" s="0" t="n">
        <v>-0.434436</v>
      </c>
      <c r="J316" s="0" t="n">
        <v>0.224966</v>
      </c>
      <c r="K316" s="8" t="n">
        <v>1E-006</v>
      </c>
      <c r="L316" s="0" t="n">
        <v>1</v>
      </c>
      <c r="M316" s="0" t="n">
        <v>0</v>
      </c>
      <c r="N316" s="0" t="n">
        <v>24.8323</v>
      </c>
      <c r="O316" s="0" t="n">
        <v>172.379</v>
      </c>
      <c r="P316" s="0" t="s">
        <v>347</v>
      </c>
      <c r="S316" s="0" t="n">
        <f aca="false">(-A+SQRT(A^2-4*B*(-O316/10)))/(2*B)</f>
        <v>0.977167452772805</v>
      </c>
      <c r="T316" s="0" t="n">
        <f aca="false">10^(-S316)</f>
        <v>0.105398043031204</v>
      </c>
    </row>
    <row r="317" customFormat="false" ht="12.75" hidden="false" customHeight="false" outlineLevel="0" collapsed="false">
      <c r="A317" s="0" t="s">
        <v>28</v>
      </c>
      <c r="B317" s="0" t="n">
        <v>-1.27771</v>
      </c>
      <c r="C317" s="0" t="n">
        <v>3.4036</v>
      </c>
      <c r="D317" s="0" t="n">
        <v>-0.0837207</v>
      </c>
      <c r="E317" s="0" t="n">
        <v>1.3138</v>
      </c>
      <c r="F317" s="0" t="n">
        <v>-1.524</v>
      </c>
      <c r="G317" s="0" t="n">
        <v>-0.0282943</v>
      </c>
      <c r="H317" s="0" t="n">
        <v>-0.249242</v>
      </c>
      <c r="I317" s="0" t="n">
        <v>-0.594294</v>
      </c>
      <c r="J317" s="0" t="n">
        <v>0.704975</v>
      </c>
      <c r="K317" s="8" t="n">
        <v>1E-006</v>
      </c>
      <c r="L317" s="0" t="n">
        <v>1</v>
      </c>
      <c r="M317" s="0" t="n">
        <v>0</v>
      </c>
      <c r="N317" s="0" t="n">
        <v>23.7542</v>
      </c>
      <c r="O317" s="0" t="n">
        <v>203.67</v>
      </c>
      <c r="P317" s="0" t="s">
        <v>348</v>
      </c>
      <c r="S317" s="0" t="n">
        <f aca="false">(-A+SQRT(A^2-4*B*(-O317/10)))/(2*B)</f>
        <v>1.13293839533398</v>
      </c>
      <c r="T317" s="0" t="n">
        <f aca="false">10^(-S317)</f>
        <v>0.0736311535868065</v>
      </c>
    </row>
    <row r="318" customFormat="false" ht="12.75" hidden="false" customHeight="false" outlineLevel="0" collapsed="false">
      <c r="A318" s="0" t="s">
        <v>28</v>
      </c>
      <c r="B318" s="0" t="n">
        <v>-1.28746</v>
      </c>
      <c r="C318" s="0" t="n">
        <v>3.4036</v>
      </c>
      <c r="D318" s="0" t="n">
        <v>-0.0879359</v>
      </c>
      <c r="E318" s="0" t="n">
        <v>1.57533</v>
      </c>
      <c r="F318" s="0" t="n">
        <v>-1.524</v>
      </c>
      <c r="G318" s="0" t="n">
        <v>0.156</v>
      </c>
      <c r="H318" s="0" t="n">
        <v>-0.113402</v>
      </c>
      <c r="I318" s="0" t="n">
        <v>-0.684809</v>
      </c>
      <c r="J318" s="0" t="n">
        <v>0.049155</v>
      </c>
      <c r="K318" s="8" t="n">
        <v>1E-006</v>
      </c>
      <c r="L318" s="0" t="n">
        <v>1</v>
      </c>
      <c r="M318" s="0" t="n">
        <v>0</v>
      </c>
      <c r="N318" s="0" t="n">
        <v>27.9259</v>
      </c>
      <c r="O318" s="0" t="n">
        <v>211.631</v>
      </c>
      <c r="P318" s="0" t="s">
        <v>349</v>
      </c>
      <c r="S318" s="0" t="n">
        <f aca="false">(-A+SQRT(A^2-4*B*(-O318/10)))/(2*B)</f>
        <v>1.17175712340595</v>
      </c>
      <c r="T318" s="0" t="n">
        <f aca="false">10^(-S318)</f>
        <v>0.0673353119715889</v>
      </c>
    </row>
    <row r="319" customFormat="false" ht="12.75" hidden="false" customHeight="false" outlineLevel="0" collapsed="false">
      <c r="A319" s="0" t="s">
        <v>28</v>
      </c>
      <c r="B319" s="0" t="n">
        <v>-1.2969</v>
      </c>
      <c r="C319" s="0" t="n">
        <v>3.4036</v>
      </c>
      <c r="D319" s="0" t="n">
        <v>-0.0950162</v>
      </c>
      <c r="E319" s="0" t="n">
        <v>1.55993</v>
      </c>
      <c r="F319" s="0" t="n">
        <v>-1.524</v>
      </c>
      <c r="G319" s="0" t="n">
        <v>0.013314</v>
      </c>
      <c r="H319" s="0" t="n">
        <v>-0.32253</v>
      </c>
      <c r="I319" s="0" t="n">
        <v>-0.543859</v>
      </c>
      <c r="J319" s="0" t="n">
        <v>-0.576853</v>
      </c>
      <c r="K319" s="8" t="n">
        <v>1E-006</v>
      </c>
      <c r="L319" s="0" t="n">
        <v>1</v>
      </c>
      <c r="M319" s="0" t="n">
        <v>0</v>
      </c>
      <c r="N319" s="0" t="n">
        <v>25.2164</v>
      </c>
      <c r="O319" s="0" t="n">
        <v>163.55</v>
      </c>
      <c r="P319" s="0" t="s">
        <v>350</v>
      </c>
      <c r="S319" s="0" t="n">
        <f aca="false">(-A+SQRT(A^2-4*B*(-O319/10)))/(2*B)</f>
        <v>0.932246061063914</v>
      </c>
      <c r="T319" s="0" t="n">
        <f aca="false">10^(-S319)</f>
        <v>0.116883696777848</v>
      </c>
    </row>
    <row r="320" customFormat="false" ht="12.75" hidden="false" customHeight="false" outlineLevel="0" collapsed="false">
      <c r="A320" s="0" t="s">
        <v>28</v>
      </c>
      <c r="B320" s="0" t="n">
        <v>-1.30569</v>
      </c>
      <c r="C320" s="0" t="n">
        <v>3.4036</v>
      </c>
      <c r="D320" s="0" t="n">
        <v>-0.101216</v>
      </c>
      <c r="E320" s="0" t="n">
        <v>1.64019</v>
      </c>
      <c r="F320" s="0" t="n">
        <v>-1.524</v>
      </c>
      <c r="G320" s="0" t="n">
        <v>0.0389785</v>
      </c>
      <c r="H320" s="0" t="n">
        <v>0.647419</v>
      </c>
      <c r="I320" s="0" t="n">
        <v>-0.587444</v>
      </c>
      <c r="J320" s="0" t="n">
        <v>0.0924306</v>
      </c>
      <c r="K320" s="8" t="n">
        <v>1E-006</v>
      </c>
      <c r="L320" s="0" t="n">
        <v>1</v>
      </c>
      <c r="M320" s="0" t="n">
        <v>0</v>
      </c>
      <c r="N320" s="0" t="n">
        <v>25.0365</v>
      </c>
      <c r="O320" s="0" t="n">
        <v>276.243</v>
      </c>
      <c r="P320" s="0" t="s">
        <v>351</v>
      </c>
      <c r="S320" s="0" t="n">
        <f aca="false">(-A+SQRT(A^2-4*B*(-O320/10)))/(2*B)</f>
        <v>1.4758309062517</v>
      </c>
      <c r="T320" s="0" t="n">
        <f aca="false">10^(-S320)</f>
        <v>0.033432518511656</v>
      </c>
    </row>
    <row r="321" customFormat="false" ht="12.75" hidden="false" customHeight="false" outlineLevel="0" collapsed="false">
      <c r="A321" s="0" t="s">
        <v>28</v>
      </c>
      <c r="B321" s="0" t="n">
        <v>-1.3144</v>
      </c>
      <c r="C321" s="0" t="n">
        <v>3.4036</v>
      </c>
      <c r="D321" s="0" t="n">
        <v>-0.106673</v>
      </c>
      <c r="E321" s="0" t="n">
        <v>1.69644</v>
      </c>
      <c r="F321" s="0" t="n">
        <v>-1.524</v>
      </c>
      <c r="G321" s="0" t="n">
        <v>-0.11874</v>
      </c>
      <c r="H321" s="0" t="n">
        <v>-0.412036</v>
      </c>
      <c r="I321" s="0" t="n">
        <v>-0.460552</v>
      </c>
      <c r="J321" s="0" t="n">
        <v>-0.0680641</v>
      </c>
      <c r="K321" s="8" t="n">
        <v>1E-006</v>
      </c>
      <c r="L321" s="0" t="n">
        <v>1</v>
      </c>
      <c r="M321" s="0" t="n">
        <v>0</v>
      </c>
      <c r="N321" s="0" t="n">
        <v>31.863</v>
      </c>
      <c r="O321" s="0" t="n">
        <v>304.242</v>
      </c>
      <c r="P321" s="0" t="s">
        <v>352</v>
      </c>
      <c r="S321" s="0" t="n">
        <f aca="false">(-A+SQRT(A^2-4*B*(-O321/10)))/(2*B)</f>
        <v>1.60207604894594</v>
      </c>
      <c r="T321" s="0" t="n">
        <f aca="false">10^(-S321)</f>
        <v>0.0249990756662934</v>
      </c>
    </row>
    <row r="322" customFormat="false" ht="12.75" hidden="false" customHeight="false" outlineLevel="0" collapsed="false">
      <c r="A322" s="0" t="s">
        <v>28</v>
      </c>
      <c r="B322" s="0" t="n">
        <v>-1.32309</v>
      </c>
      <c r="C322" s="0" t="n">
        <v>3.4036</v>
      </c>
      <c r="D322" s="0" t="n">
        <v>-0.111448</v>
      </c>
      <c r="E322" s="0" t="n">
        <v>1.32889</v>
      </c>
      <c r="F322" s="0" t="n">
        <v>-1.524</v>
      </c>
      <c r="G322" s="0" t="n">
        <v>-0.135359</v>
      </c>
      <c r="H322" s="0" t="n">
        <v>0.150688</v>
      </c>
      <c r="I322" s="0" t="n">
        <v>-0.217547</v>
      </c>
      <c r="J322" s="0" t="n">
        <v>0.00559481</v>
      </c>
      <c r="K322" s="8" t="n">
        <v>1E-006</v>
      </c>
      <c r="L322" s="0" t="n">
        <v>1</v>
      </c>
      <c r="M322" s="0" t="n">
        <v>0</v>
      </c>
      <c r="N322" s="0" t="n">
        <v>22.286</v>
      </c>
      <c r="O322" s="0" t="n">
        <v>73.0372</v>
      </c>
      <c r="P322" s="0" t="s">
        <v>353</v>
      </c>
      <c r="S322" s="0" t="n">
        <f aca="false">(-A+SQRT(A^2-4*B*(-O322/10)))/(2*B)</f>
        <v>0.443001843638794</v>
      </c>
      <c r="T322" s="0" t="n">
        <f aca="false">10^(-S322)</f>
        <v>0.3605771123198</v>
      </c>
    </row>
    <row r="323" customFormat="false" ht="12.75" hidden="false" customHeight="false" outlineLevel="0" collapsed="false">
      <c r="A323" s="0" t="s">
        <v>28</v>
      </c>
      <c r="B323" s="0" t="n">
        <v>-1.33166</v>
      </c>
      <c r="C323" s="0" t="n">
        <v>3.4036</v>
      </c>
      <c r="D323" s="0" t="n">
        <v>-0.115502</v>
      </c>
      <c r="E323" s="0" t="n">
        <v>1.59644</v>
      </c>
      <c r="F323" s="0" t="n">
        <v>-1.524</v>
      </c>
      <c r="G323" s="0" t="n">
        <v>-0.0249546</v>
      </c>
      <c r="H323" s="0" t="n">
        <v>-0.235641</v>
      </c>
      <c r="I323" s="0" t="n">
        <v>-0.621423</v>
      </c>
      <c r="J323" s="0" t="n">
        <v>0.472871</v>
      </c>
      <c r="K323" s="8" t="n">
        <v>1E-006</v>
      </c>
      <c r="L323" s="0" t="n">
        <v>1</v>
      </c>
      <c r="M323" s="0" t="n">
        <v>0</v>
      </c>
      <c r="N323" s="0" t="n">
        <v>29.2124</v>
      </c>
      <c r="O323" s="0" t="n">
        <v>154.429</v>
      </c>
      <c r="P323" s="0" t="s">
        <v>354</v>
      </c>
      <c r="S323" s="0" t="n">
        <f aca="false">(-A+SQRT(A^2-4*B*(-O323/10)))/(2*B)</f>
        <v>0.885366022705245</v>
      </c>
      <c r="T323" s="0" t="n">
        <f aca="false">10^(-S323)</f>
        <v>0.130206893423985</v>
      </c>
    </row>
    <row r="324" customFormat="false" ht="12.75" hidden="false" customHeight="false" outlineLevel="0" collapsed="false">
      <c r="A324" s="0" t="s">
        <v>28</v>
      </c>
      <c r="B324" s="0" t="n">
        <v>-1.34064</v>
      </c>
      <c r="C324" s="0" t="n">
        <v>3.4036</v>
      </c>
      <c r="D324" s="0" t="n">
        <v>-0.118171</v>
      </c>
      <c r="E324" s="0" t="n">
        <v>1.46067</v>
      </c>
      <c r="F324" s="0" t="n">
        <v>-1.524</v>
      </c>
      <c r="G324" s="0" t="n">
        <v>0.186966</v>
      </c>
      <c r="H324" s="0" t="n">
        <v>0.605972</v>
      </c>
      <c r="I324" s="0" t="n">
        <v>-0.0838975</v>
      </c>
      <c r="J324" s="0" t="n">
        <v>0.217155</v>
      </c>
      <c r="K324" s="8" t="n">
        <v>1E-006</v>
      </c>
      <c r="L324" s="0" t="n">
        <v>1</v>
      </c>
      <c r="M324" s="0" t="n">
        <v>0</v>
      </c>
      <c r="N324" s="0" t="n">
        <v>29.2212</v>
      </c>
      <c r="O324" s="0" t="n">
        <v>441.411</v>
      </c>
      <c r="P324" s="0" t="s">
        <v>355</v>
      </c>
      <c r="S324" s="0" t="n">
        <f aca="false">(-A+SQRT(A^2-4*B*(-O324/10)))/(2*B)</f>
        <v>2.1808223051291</v>
      </c>
      <c r="T324" s="0" t="n">
        <f aca="false">10^(-S324)</f>
        <v>0.00659443656411106</v>
      </c>
    </row>
    <row r="325" customFormat="false" ht="12.75" hidden="false" customHeight="false" outlineLevel="0" collapsed="false">
      <c r="A325" s="0" t="s">
        <v>28</v>
      </c>
      <c r="B325" s="0" t="n">
        <v>-1.35023</v>
      </c>
      <c r="C325" s="0" t="n">
        <v>3.4036</v>
      </c>
      <c r="D325" s="0" t="n">
        <v>-0.119483</v>
      </c>
      <c r="E325" s="0" t="n">
        <v>1.41324</v>
      </c>
      <c r="F325" s="0" t="n">
        <v>-1.524</v>
      </c>
      <c r="G325" s="0" t="n">
        <v>-0.191558</v>
      </c>
      <c r="H325" s="0" t="n">
        <v>-0.128951</v>
      </c>
      <c r="I325" s="0" t="n">
        <v>-0.254799</v>
      </c>
      <c r="J325" s="0" t="n">
        <v>-0.0889669</v>
      </c>
      <c r="K325" s="8" t="n">
        <v>1E-006</v>
      </c>
      <c r="L325" s="0" t="n">
        <v>1</v>
      </c>
      <c r="M325" s="0" t="n">
        <v>0</v>
      </c>
      <c r="N325" s="0" t="n">
        <v>26.2803</v>
      </c>
      <c r="O325" s="0" t="n">
        <v>414.565</v>
      </c>
      <c r="P325" s="0" t="s">
        <v>356</v>
      </c>
      <c r="S325" s="0" t="n">
        <f aca="false">(-A+SQRT(A^2-4*B*(-O325/10)))/(2*B)</f>
        <v>2.07220679136314</v>
      </c>
      <c r="T325" s="0" t="n">
        <f aca="false">10^(-S325)</f>
        <v>0.00846824098844669</v>
      </c>
    </row>
    <row r="326" customFormat="false" ht="12.75" hidden="false" customHeight="false" outlineLevel="0" collapsed="false">
      <c r="A326" s="0" t="s">
        <v>28</v>
      </c>
      <c r="B326" s="0" t="n">
        <v>-1.36056</v>
      </c>
      <c r="C326" s="0" t="n">
        <v>3.4036</v>
      </c>
      <c r="D326" s="0" t="n">
        <v>-0.12032</v>
      </c>
      <c r="E326" s="0" t="n">
        <v>1.65632</v>
      </c>
      <c r="F326" s="0" t="n">
        <v>-1.524</v>
      </c>
      <c r="G326" s="0" t="n">
        <v>0.0724488</v>
      </c>
      <c r="H326" s="0" t="n">
        <v>0.0595017</v>
      </c>
      <c r="I326" s="0" t="n">
        <v>-0.579449</v>
      </c>
      <c r="J326" s="0" t="n">
        <v>-0.216354</v>
      </c>
      <c r="K326" s="8" t="n">
        <v>1E-006</v>
      </c>
      <c r="L326" s="0" t="n">
        <v>1</v>
      </c>
      <c r="M326" s="0" t="n">
        <v>0</v>
      </c>
      <c r="N326" s="0" t="n">
        <v>22.464</v>
      </c>
      <c r="O326" s="0" t="n">
        <v>70.8507</v>
      </c>
      <c r="P326" s="0" t="s">
        <v>357</v>
      </c>
      <c r="S326" s="0" t="n">
        <f aca="false">(-A+SQRT(A^2-4*B*(-O326/10)))/(2*B)</f>
        <v>0.430447765472701</v>
      </c>
      <c r="T326" s="0" t="n">
        <f aca="false">10^(-S326)</f>
        <v>0.371152366953036</v>
      </c>
    </row>
    <row r="327" customFormat="false" ht="12.75" hidden="false" customHeight="false" outlineLevel="0" collapsed="false">
      <c r="A327" s="0" t="s">
        <v>28</v>
      </c>
      <c r="B327" s="0" t="n">
        <v>-1.37154</v>
      </c>
      <c r="C327" s="0" t="n">
        <v>3.4036</v>
      </c>
      <c r="D327" s="0" t="n">
        <v>-0.120793</v>
      </c>
      <c r="E327" s="0" t="n">
        <v>1.5534</v>
      </c>
      <c r="F327" s="0" t="n">
        <v>-1.524</v>
      </c>
      <c r="G327" s="0" t="n">
        <v>-0.0100982</v>
      </c>
      <c r="H327" s="0" t="n">
        <v>0.11863</v>
      </c>
      <c r="I327" s="0" t="n">
        <v>-0.819785</v>
      </c>
      <c r="J327" s="0" t="n">
        <v>-0.921776</v>
      </c>
      <c r="K327" s="8" t="n">
        <v>1E-006</v>
      </c>
      <c r="L327" s="0" t="n">
        <v>1</v>
      </c>
      <c r="M327" s="0" t="n">
        <v>0</v>
      </c>
      <c r="N327" s="0" t="n">
        <v>24.0377</v>
      </c>
      <c r="O327" s="0" t="n">
        <v>277.464</v>
      </c>
      <c r="P327" s="0" t="s">
        <v>358</v>
      </c>
      <c r="S327" s="0" t="n">
        <f aca="false">(-A+SQRT(A^2-4*B*(-O327/10)))/(2*B)</f>
        <v>1.48140176593775</v>
      </c>
      <c r="T327" s="0" t="n">
        <f aca="false">10^(-S327)</f>
        <v>0.0330064057412067</v>
      </c>
    </row>
    <row r="328" customFormat="false" ht="12.75" hidden="false" customHeight="false" outlineLevel="0" collapsed="false">
      <c r="A328" s="0" t="s">
        <v>28</v>
      </c>
      <c r="B328" s="0" t="n">
        <v>-1.38357</v>
      </c>
      <c r="C328" s="0" t="n">
        <v>3.4036</v>
      </c>
      <c r="D328" s="0" t="n">
        <v>-0.121078</v>
      </c>
      <c r="E328" s="0" t="n">
        <v>1.5251</v>
      </c>
      <c r="F328" s="0" t="n">
        <v>-1.524</v>
      </c>
      <c r="G328" s="0" t="n">
        <v>-0.143598</v>
      </c>
      <c r="H328" s="0" t="n">
        <v>0.379954</v>
      </c>
      <c r="I328" s="0" t="n">
        <v>-0.153503</v>
      </c>
      <c r="J328" s="0" t="n">
        <v>-0.542202</v>
      </c>
      <c r="K328" s="8" t="n">
        <v>1E-006</v>
      </c>
      <c r="L328" s="0" t="n">
        <v>1</v>
      </c>
      <c r="M328" s="0" t="n">
        <v>0</v>
      </c>
      <c r="N328" s="0" t="n">
        <v>25.2046</v>
      </c>
      <c r="O328" s="0" t="n">
        <v>129.226</v>
      </c>
      <c r="P328" s="0" t="s">
        <v>359</v>
      </c>
      <c r="S328" s="0" t="n">
        <f aca="false">(-A+SQRT(A^2-4*B*(-O328/10)))/(2*B)</f>
        <v>0.753200739018787</v>
      </c>
      <c r="T328" s="0" t="n">
        <f aca="false">10^(-S328)</f>
        <v>0.176522171365404</v>
      </c>
    </row>
    <row r="329" customFormat="false" ht="12.75" hidden="false" customHeight="false" outlineLevel="0" collapsed="false">
      <c r="A329" s="0" t="s">
        <v>28</v>
      </c>
      <c r="B329" s="0" t="n">
        <v>-1.39392</v>
      </c>
      <c r="C329" s="0" t="n">
        <v>3.4036</v>
      </c>
      <c r="D329" s="0" t="n">
        <v>-0.123836</v>
      </c>
      <c r="E329" s="0" t="n">
        <v>1.55123</v>
      </c>
      <c r="F329" s="0" t="n">
        <v>-1.524</v>
      </c>
      <c r="G329" s="0" t="n">
        <v>0.170287</v>
      </c>
      <c r="H329" s="0" t="n">
        <v>0.111951</v>
      </c>
      <c r="I329" s="0" t="n">
        <v>-0.78574</v>
      </c>
      <c r="J329" s="0" t="n">
        <v>-0.29114</v>
      </c>
      <c r="K329" s="8" t="n">
        <v>1E-006</v>
      </c>
      <c r="L329" s="0" t="n">
        <v>1</v>
      </c>
      <c r="M329" s="0" t="n">
        <v>0</v>
      </c>
      <c r="N329" s="0" t="n">
        <v>23.9106</v>
      </c>
      <c r="O329" s="0" t="n">
        <v>240.35</v>
      </c>
      <c r="P329" s="0" t="s">
        <v>360</v>
      </c>
      <c r="S329" s="0" t="n">
        <f aca="false">(-A+SQRT(A^2-4*B*(-O329/10)))/(2*B)</f>
        <v>1.30924125292575</v>
      </c>
      <c r="T329" s="0" t="n">
        <f aca="false">10^(-S329)</f>
        <v>0.0490635249910863</v>
      </c>
    </row>
    <row r="330" customFormat="false" ht="12.75" hidden="false" customHeight="false" outlineLevel="0" collapsed="false">
      <c r="A330" s="0" t="s">
        <v>28</v>
      </c>
      <c r="B330" s="0" t="n">
        <v>-1.40264</v>
      </c>
      <c r="C330" s="0" t="n">
        <v>3.4036</v>
      </c>
      <c r="D330" s="0" t="n">
        <v>-0.117769</v>
      </c>
      <c r="E330" s="0" t="n">
        <v>1.36024</v>
      </c>
      <c r="F330" s="0" t="n">
        <v>-1.524</v>
      </c>
      <c r="G330" s="0" t="n">
        <v>-0.0785551</v>
      </c>
      <c r="H330" s="0" t="n">
        <v>-0.566296</v>
      </c>
      <c r="I330" s="0" t="n">
        <v>-0.22032</v>
      </c>
      <c r="J330" s="0" t="n">
        <v>0.566447</v>
      </c>
      <c r="K330" s="8" t="n">
        <v>1E-006</v>
      </c>
      <c r="L330" s="0" t="n">
        <v>1</v>
      </c>
      <c r="M330" s="0" t="n">
        <v>0</v>
      </c>
      <c r="N330" s="0" t="n">
        <v>23.2078</v>
      </c>
      <c r="O330" s="0" t="n">
        <v>242.019</v>
      </c>
      <c r="P330" s="0" t="s">
        <v>361</v>
      </c>
      <c r="S330" s="0" t="n">
        <f aca="false">(-A+SQRT(A^2-4*B*(-O330/10)))/(2*B)</f>
        <v>1.31711280846772</v>
      </c>
      <c r="T330" s="0" t="n">
        <f aca="false">10^(-S330)</f>
        <v>0.0481822627413662</v>
      </c>
    </row>
    <row r="331" customFormat="false" ht="12.75" hidden="false" customHeight="false" outlineLevel="0" collapsed="false">
      <c r="A331" s="0" t="s">
        <v>28</v>
      </c>
      <c r="B331" s="0" t="n">
        <v>-1.41369</v>
      </c>
      <c r="C331" s="0" t="n">
        <v>3.4036</v>
      </c>
      <c r="D331" s="0" t="n">
        <v>-0.113585</v>
      </c>
      <c r="E331" s="0" t="n">
        <v>1.49091</v>
      </c>
      <c r="F331" s="0" t="n">
        <v>-1.524</v>
      </c>
      <c r="G331" s="0" t="n">
        <v>0.226031</v>
      </c>
      <c r="H331" s="0" t="n">
        <v>0.0830259</v>
      </c>
      <c r="I331" s="0" t="n">
        <v>-0.175231</v>
      </c>
      <c r="J331" s="0" t="n">
        <v>-0.0663157</v>
      </c>
      <c r="K331" s="8" t="n">
        <v>1E-006</v>
      </c>
      <c r="L331" s="0" t="n">
        <v>1</v>
      </c>
      <c r="M331" s="0" t="n">
        <v>0</v>
      </c>
      <c r="N331" s="0" t="n">
        <v>28.8037</v>
      </c>
      <c r="O331" s="0" t="n">
        <v>313.257</v>
      </c>
      <c r="P331" s="0" t="s">
        <v>362</v>
      </c>
      <c r="S331" s="0" t="n">
        <f aca="false">(-A+SQRT(A^2-4*B*(-O331/10)))/(2*B)</f>
        <v>1.64207628138918</v>
      </c>
      <c r="T331" s="0" t="n">
        <f aca="false">10^(-S331)</f>
        <v>0.0227994157788239</v>
      </c>
    </row>
    <row r="332" customFormat="false" ht="12.75" hidden="false" customHeight="false" outlineLevel="0" collapsed="false">
      <c r="A332" s="0" t="s">
        <v>28</v>
      </c>
      <c r="B332" s="0" t="n">
        <v>-1.4236</v>
      </c>
      <c r="C332" s="0" t="n">
        <v>3.4036</v>
      </c>
      <c r="D332" s="0" t="n">
        <v>-0.109745</v>
      </c>
      <c r="E332" s="0" t="n">
        <v>1.41128</v>
      </c>
      <c r="F332" s="0" t="n">
        <v>-1.524</v>
      </c>
      <c r="G332" s="0" t="n">
        <v>0.138967</v>
      </c>
      <c r="H332" s="0" t="n">
        <v>-0.321686</v>
      </c>
      <c r="I332" s="0" t="n">
        <v>-0.716999</v>
      </c>
      <c r="J332" s="0" t="n">
        <v>0.248003</v>
      </c>
      <c r="K332" s="8" t="n">
        <v>1E-006</v>
      </c>
      <c r="L332" s="0" t="n">
        <v>1</v>
      </c>
      <c r="M332" s="0" t="n">
        <v>0</v>
      </c>
      <c r="N332" s="0" t="n">
        <v>28.6944</v>
      </c>
      <c r="O332" s="0" t="n">
        <v>412.662</v>
      </c>
      <c r="P332" s="0" t="s">
        <v>363</v>
      </c>
      <c r="S332" s="0" t="n">
        <f aca="false">(-A+SQRT(A^2-4*B*(-O332/10)))/(2*B)</f>
        <v>2.06442837429479</v>
      </c>
      <c r="T332" s="0" t="n">
        <f aca="false">10^(-S332)</f>
        <v>0.00862127752781287</v>
      </c>
    </row>
    <row r="333" customFormat="false" ht="12.75" hidden="false" customHeight="false" outlineLevel="0" collapsed="false">
      <c r="A333" s="0" t="s">
        <v>28</v>
      </c>
      <c r="B333" s="0" t="n">
        <v>-1.4326</v>
      </c>
      <c r="C333" s="0" t="n">
        <v>3.4036</v>
      </c>
      <c r="D333" s="0" t="n">
        <v>-0.10583</v>
      </c>
      <c r="E333" s="0" t="n">
        <v>1.49573</v>
      </c>
      <c r="F333" s="0" t="n">
        <v>-1.524</v>
      </c>
      <c r="G333" s="0" t="n">
        <v>0.227574</v>
      </c>
      <c r="H333" s="0" t="n">
        <v>0.0360436</v>
      </c>
      <c r="I333" s="0" t="n">
        <v>-0.438663</v>
      </c>
      <c r="J333" s="0" t="n">
        <v>-0.00441915</v>
      </c>
      <c r="K333" s="8" t="n">
        <v>1E-006</v>
      </c>
      <c r="L333" s="0" t="n">
        <v>1</v>
      </c>
      <c r="M333" s="0" t="n">
        <v>0</v>
      </c>
      <c r="N333" s="0" t="n">
        <v>28.5628</v>
      </c>
      <c r="O333" s="0" t="n">
        <v>556.947</v>
      </c>
      <c r="P333" s="0" t="s">
        <v>364</v>
      </c>
      <c r="S333" s="0" t="n">
        <f aca="false">(-A+SQRT(A^2-4*B*(-O333/10)))/(2*B)</f>
        <v>2.62666334290686</v>
      </c>
      <c r="T333" s="0" t="n">
        <f aca="false">10^(-S333)</f>
        <v>0.00236230874188055</v>
      </c>
    </row>
    <row r="334" customFormat="false" ht="12.75" hidden="false" customHeight="false" outlineLevel="0" collapsed="false">
      <c r="A334" s="0" t="s">
        <v>28</v>
      </c>
      <c r="B334" s="0" t="n">
        <v>-1.44064</v>
      </c>
      <c r="C334" s="0" t="n">
        <v>3.4036</v>
      </c>
      <c r="D334" s="0" t="n">
        <v>-0.100816</v>
      </c>
      <c r="E334" s="0" t="n">
        <v>1.4466</v>
      </c>
      <c r="F334" s="0" t="n">
        <v>-1.524</v>
      </c>
      <c r="G334" s="0" t="n">
        <v>-0.195585</v>
      </c>
      <c r="H334" s="0" t="n">
        <v>0.0404789</v>
      </c>
      <c r="I334" s="0" t="n">
        <v>-0.26884</v>
      </c>
      <c r="J334" s="0" t="n">
        <v>-0.695708</v>
      </c>
      <c r="K334" s="8" t="n">
        <v>1E-006</v>
      </c>
      <c r="L334" s="0" t="n">
        <v>1</v>
      </c>
      <c r="M334" s="0" t="n">
        <v>0</v>
      </c>
      <c r="N334" s="0" t="n">
        <v>24.484</v>
      </c>
      <c r="O334" s="0" t="n">
        <v>95.8759</v>
      </c>
      <c r="P334" s="0" t="s">
        <v>365</v>
      </c>
      <c r="S334" s="0" t="n">
        <f aca="false">(-A+SQRT(A^2-4*B*(-O334/10)))/(2*B)</f>
        <v>0.571872925404333</v>
      </c>
      <c r="T334" s="0" t="n">
        <f aca="false">10^(-S334)</f>
        <v>0.267995236435698</v>
      </c>
    </row>
    <row r="335" customFormat="false" ht="12.75" hidden="false" customHeight="false" outlineLevel="0" collapsed="false">
      <c r="A335" s="0" t="s">
        <v>28</v>
      </c>
      <c r="B335" s="0" t="n">
        <v>-1.44793</v>
      </c>
      <c r="C335" s="0" t="n">
        <v>3.4036</v>
      </c>
      <c r="D335" s="0" t="n">
        <v>-0.0945744</v>
      </c>
      <c r="E335" s="0" t="n">
        <v>1.33666</v>
      </c>
      <c r="F335" s="0" t="n">
        <v>-1.524</v>
      </c>
      <c r="G335" s="0" t="n">
        <v>-0.137752</v>
      </c>
      <c r="H335" s="0" t="n">
        <v>-0.0849289</v>
      </c>
      <c r="I335" s="0" t="n">
        <v>-0.262966</v>
      </c>
      <c r="J335" s="0" t="n">
        <v>-0.0653052</v>
      </c>
      <c r="K335" s="8" t="n">
        <v>1E-006</v>
      </c>
      <c r="L335" s="0" t="n">
        <v>1</v>
      </c>
      <c r="M335" s="0" t="n">
        <v>0</v>
      </c>
      <c r="N335" s="0" t="n">
        <v>29.6311</v>
      </c>
      <c r="O335" s="0" t="n">
        <v>107.226</v>
      </c>
      <c r="P335" s="0" t="s">
        <v>366</v>
      </c>
      <c r="S335" s="0" t="n">
        <f aca="false">(-A+SQRT(A^2-4*B*(-O335/10)))/(2*B)</f>
        <v>0.63445731255933</v>
      </c>
      <c r="T335" s="0" t="n">
        <f aca="false">10^(-S335)</f>
        <v>0.232029223928396</v>
      </c>
    </row>
    <row r="336" customFormat="false" ht="12.75" hidden="false" customHeight="false" outlineLevel="0" collapsed="false">
      <c r="A336" s="0" t="s">
        <v>28</v>
      </c>
      <c r="B336" s="0" t="n">
        <v>-1.45511</v>
      </c>
      <c r="C336" s="0" t="n">
        <v>3.4036</v>
      </c>
      <c r="D336" s="0" t="n">
        <v>-0.0876236</v>
      </c>
      <c r="E336" s="0" t="n">
        <v>1.60259</v>
      </c>
      <c r="F336" s="0" t="n">
        <v>-1.524</v>
      </c>
      <c r="G336" s="0" t="n">
        <v>-0.131294</v>
      </c>
      <c r="H336" s="0" t="n">
        <v>0.0951463</v>
      </c>
      <c r="I336" s="0" t="n">
        <v>-0.864695</v>
      </c>
      <c r="J336" s="0" t="n">
        <v>0.244938</v>
      </c>
      <c r="K336" s="8" t="n">
        <v>1E-006</v>
      </c>
      <c r="L336" s="0" t="n">
        <v>1</v>
      </c>
      <c r="M336" s="0" t="n">
        <v>0</v>
      </c>
      <c r="N336" s="0" t="n">
        <v>26.0941</v>
      </c>
      <c r="O336" s="0" t="n">
        <v>416.67</v>
      </c>
      <c r="P336" s="0" t="s">
        <v>367</v>
      </c>
      <c r="S336" s="0" t="n">
        <f aca="false">(-A+SQRT(A^2-4*B*(-O336/10)))/(2*B)</f>
        <v>2.08079845579678</v>
      </c>
      <c r="T336" s="0" t="n">
        <f aca="false">10^(-S336)</f>
        <v>0.00830235967955952</v>
      </c>
    </row>
    <row r="337" customFormat="false" ht="12.75" hidden="false" customHeight="false" outlineLevel="0" collapsed="false">
      <c r="A337" s="0" t="s">
        <v>28</v>
      </c>
      <c r="B337" s="0" t="n">
        <v>-1.46202</v>
      </c>
      <c r="C337" s="0" t="n">
        <v>3.4036</v>
      </c>
      <c r="D337" s="0" t="n">
        <v>-0.0800646</v>
      </c>
      <c r="E337" s="0" t="n">
        <v>1.44618</v>
      </c>
      <c r="F337" s="0" t="n">
        <v>-1.524</v>
      </c>
      <c r="G337" s="0" t="n">
        <v>0.0850462</v>
      </c>
      <c r="H337" s="0" t="n">
        <v>-0.595563</v>
      </c>
      <c r="I337" s="0" t="n">
        <v>-0.806209</v>
      </c>
      <c r="J337" s="0" t="n">
        <v>-0.0887604</v>
      </c>
      <c r="K337" s="8" t="n">
        <v>1E-006</v>
      </c>
      <c r="L337" s="0" t="n">
        <v>1</v>
      </c>
      <c r="M337" s="0" t="n">
        <v>0</v>
      </c>
      <c r="N337" s="0" t="n">
        <v>26.1841</v>
      </c>
      <c r="O337" s="0" t="n">
        <v>128.921</v>
      </c>
      <c r="P337" s="0" t="s">
        <v>368</v>
      </c>
      <c r="S337" s="0" t="n">
        <f aca="false">(-A+SQRT(A^2-4*B*(-O337/10)))/(2*B)</f>
        <v>0.751576698470292</v>
      </c>
      <c r="T337" s="0" t="n">
        <f aca="false">10^(-S337)</f>
        <v>0.177183510299928</v>
      </c>
    </row>
    <row r="338" customFormat="false" ht="12.75" hidden="false" customHeight="false" outlineLevel="0" collapsed="false">
      <c r="A338" s="0" t="s">
        <v>28</v>
      </c>
      <c r="B338" s="0" t="n">
        <v>-1.46857</v>
      </c>
      <c r="C338" s="0" t="n">
        <v>3.4036</v>
      </c>
      <c r="D338" s="0" t="n">
        <v>-0.0719187</v>
      </c>
      <c r="E338" s="0" t="n">
        <v>1.56488</v>
      </c>
      <c r="F338" s="0" t="n">
        <v>-1.524</v>
      </c>
      <c r="G338" s="0" t="n">
        <v>0.0263319</v>
      </c>
      <c r="H338" s="0" t="n">
        <v>-0.354946</v>
      </c>
      <c r="I338" s="0" t="n">
        <v>-0.0972238</v>
      </c>
      <c r="J338" s="0" t="n">
        <v>0.30822</v>
      </c>
      <c r="K338" s="8" t="n">
        <v>1E-006</v>
      </c>
      <c r="L338" s="0" t="n">
        <v>1</v>
      </c>
      <c r="M338" s="0" t="n">
        <v>0</v>
      </c>
      <c r="N338" s="0" t="n">
        <v>23.1524</v>
      </c>
      <c r="O338" s="0" t="n">
        <v>491.875</v>
      </c>
      <c r="P338" s="0" t="s">
        <v>369</v>
      </c>
      <c r="S338" s="0" t="n">
        <f aca="false">(-A+SQRT(A^2-4*B*(-O338/10)))/(2*B)</f>
        <v>2.37965115440897</v>
      </c>
      <c r="T338" s="0" t="n">
        <f aca="false">10^(-S338)</f>
        <v>0.0041720436692845</v>
      </c>
    </row>
    <row r="339" customFormat="false" ht="12.75" hidden="false" customHeight="false" outlineLevel="0" collapsed="false">
      <c r="A339" s="0" t="s">
        <v>28</v>
      </c>
      <c r="B339" s="0" t="n">
        <v>-1.47486</v>
      </c>
      <c r="C339" s="0" t="n">
        <v>3.4036</v>
      </c>
      <c r="D339" s="0" t="n">
        <v>-0.0631649</v>
      </c>
      <c r="E339" s="0" t="n">
        <v>1.41516</v>
      </c>
      <c r="F339" s="0" t="n">
        <v>-1.524</v>
      </c>
      <c r="G339" s="0" t="n">
        <v>0.185854</v>
      </c>
      <c r="H339" s="0" t="n">
        <v>0.366296</v>
      </c>
      <c r="I339" s="0" t="n">
        <v>-0.352044</v>
      </c>
      <c r="J339" s="0" t="n">
        <v>-0.218032</v>
      </c>
      <c r="K339" s="8" t="n">
        <v>1E-006</v>
      </c>
      <c r="L339" s="0" t="n">
        <v>1</v>
      </c>
      <c r="M339" s="0" t="n">
        <v>0</v>
      </c>
      <c r="N339" s="0" t="n">
        <v>26.721</v>
      </c>
      <c r="O339" s="0" t="n">
        <v>92.5459</v>
      </c>
      <c r="P339" s="0" t="s">
        <v>370</v>
      </c>
      <c r="S339" s="0" t="n">
        <f aca="false">(-A+SQRT(A^2-4*B*(-O339/10)))/(2*B)</f>
        <v>0.553332180085106</v>
      </c>
      <c r="T339" s="0" t="n">
        <f aca="false">10^(-S339)</f>
        <v>0.279684127317746</v>
      </c>
    </row>
    <row r="340" customFormat="false" ht="12.75" hidden="false" customHeight="false" outlineLevel="0" collapsed="false">
      <c r="A340" s="0" t="s">
        <v>28</v>
      </c>
      <c r="B340" s="0" t="n">
        <v>-1.48135</v>
      </c>
      <c r="C340" s="0" t="n">
        <v>3.4036</v>
      </c>
      <c r="D340" s="0" t="n">
        <v>-0.0535003</v>
      </c>
      <c r="E340" s="0" t="n">
        <v>1.7146</v>
      </c>
      <c r="F340" s="0" t="n">
        <v>-1.524</v>
      </c>
      <c r="G340" s="0" t="n">
        <v>-0.0852926</v>
      </c>
      <c r="H340" s="0" t="n">
        <v>-0.047397</v>
      </c>
      <c r="I340" s="0" t="n">
        <v>-0.266687</v>
      </c>
      <c r="J340" s="0" t="n">
        <v>-0.0370437</v>
      </c>
      <c r="K340" s="8" t="n">
        <v>1E-006</v>
      </c>
      <c r="L340" s="0" t="n">
        <v>1</v>
      </c>
      <c r="M340" s="0" t="n">
        <v>0</v>
      </c>
      <c r="N340" s="0" t="n">
        <v>26.5968</v>
      </c>
      <c r="O340" s="0" t="n">
        <v>1321.63</v>
      </c>
      <c r="P340" s="0" t="s">
        <v>371</v>
      </c>
      <c r="S340" s="0" t="n">
        <f aca="false">(-A+SQRT(A^2-4*B*(-O340/10)))/(2*B)</f>
        <v>5.01380523397555</v>
      </c>
      <c r="T340" s="0" t="n">
        <f aca="false">10^(-S340)</f>
        <v>9.68712192708794E-006</v>
      </c>
    </row>
    <row r="341" customFormat="false" ht="12.75" hidden="false" customHeight="false" outlineLevel="0" collapsed="false">
      <c r="A341" s="0" t="s">
        <v>28</v>
      </c>
      <c r="B341" s="0" t="n">
        <v>-1.48889</v>
      </c>
      <c r="C341" s="0" t="n">
        <v>3.4036</v>
      </c>
      <c r="D341" s="0" t="n">
        <v>-0.0463751</v>
      </c>
      <c r="E341" s="0" t="n">
        <v>1.7123</v>
      </c>
      <c r="F341" s="0" t="n">
        <v>-1.524</v>
      </c>
      <c r="G341" s="0" t="n">
        <v>0.0537243</v>
      </c>
      <c r="H341" s="0" t="n">
        <v>0.213463</v>
      </c>
      <c r="I341" s="0" t="n">
        <v>-0.553554</v>
      </c>
      <c r="J341" s="0" t="n">
        <v>-0.375371</v>
      </c>
      <c r="K341" s="8" t="n">
        <v>1E-006</v>
      </c>
      <c r="L341" s="0" t="n">
        <v>1</v>
      </c>
      <c r="M341" s="0" t="n">
        <v>0</v>
      </c>
      <c r="N341" s="0" t="n">
        <v>31.034</v>
      </c>
      <c r="O341" s="0" t="n">
        <v>216.095</v>
      </c>
      <c r="P341" s="0" t="s">
        <v>372</v>
      </c>
      <c r="S341" s="0" t="n">
        <f aca="false">(-A+SQRT(A^2-4*B*(-O341/10)))/(2*B)</f>
        <v>1.19338638224051</v>
      </c>
      <c r="T341" s="0" t="n">
        <f aca="false">10^(-S341)</f>
        <v>0.0640639360231778</v>
      </c>
    </row>
    <row r="342" customFormat="false" ht="12.75" hidden="false" customHeight="false" outlineLevel="0" collapsed="false">
      <c r="A342" s="0" t="s">
        <v>28</v>
      </c>
      <c r="B342" s="0" t="n">
        <v>-1.48824</v>
      </c>
      <c r="C342" s="0" t="n">
        <v>3.4036</v>
      </c>
      <c r="D342" s="0" t="n">
        <v>-0.0362325</v>
      </c>
      <c r="E342" s="0" t="n">
        <v>1.51266</v>
      </c>
      <c r="F342" s="0" t="n">
        <v>-1.524</v>
      </c>
      <c r="G342" s="0" t="n">
        <v>0.139206</v>
      </c>
      <c r="H342" s="0" t="n">
        <v>-0.318872</v>
      </c>
      <c r="I342" s="0" t="n">
        <v>-0.161891</v>
      </c>
      <c r="J342" s="0" t="n">
        <v>-0.395225</v>
      </c>
      <c r="K342" s="8" t="n">
        <v>1E-006</v>
      </c>
      <c r="L342" s="0" t="n">
        <v>1</v>
      </c>
      <c r="M342" s="0" t="n">
        <v>0</v>
      </c>
      <c r="N342" s="0" t="n">
        <v>25.9302</v>
      </c>
      <c r="O342" s="0" t="n">
        <v>1767.38</v>
      </c>
      <c r="P342" s="0" t="s">
        <v>373</v>
      </c>
      <c r="S342" s="0" t="n">
        <f aca="false">(-A+SQRT(A^2-4*B*(-O342/10)))/(2*B)</f>
        <v>6.13887435591464</v>
      </c>
      <c r="T342" s="0" t="n">
        <f aca="false">10^(-S342)</f>
        <v>7.26316054778798E-007</v>
      </c>
    </row>
    <row r="343" customFormat="false" ht="12.75" hidden="false" customHeight="false" outlineLevel="0" collapsed="false">
      <c r="A343" s="0" t="s">
        <v>28</v>
      </c>
      <c r="B343" s="0" t="n">
        <v>-1.49014</v>
      </c>
      <c r="C343" s="0" t="n">
        <v>3.4036</v>
      </c>
      <c r="D343" s="0" t="n">
        <v>-0.0249991</v>
      </c>
      <c r="E343" s="0" t="n">
        <v>1.63971</v>
      </c>
      <c r="F343" s="0" t="n">
        <v>-1.524</v>
      </c>
      <c r="G343" s="0" t="n">
        <v>-0.152283</v>
      </c>
      <c r="H343" s="0" t="n">
        <v>-0.318636</v>
      </c>
      <c r="I343" s="0" t="n">
        <v>-0.704324</v>
      </c>
      <c r="J343" s="0" t="n">
        <v>0.344402</v>
      </c>
      <c r="K343" s="8" t="n">
        <v>1E-006</v>
      </c>
      <c r="L343" s="0" t="n">
        <v>1</v>
      </c>
      <c r="M343" s="0" t="n">
        <v>0</v>
      </c>
      <c r="N343" s="0" t="n">
        <v>30.5154</v>
      </c>
      <c r="O343" s="0" t="n">
        <v>198.637</v>
      </c>
      <c r="P343" s="0" t="s">
        <v>374</v>
      </c>
      <c r="S343" s="0" t="n">
        <f aca="false">(-A+SQRT(A^2-4*B*(-O343/10)))/(2*B)</f>
        <v>1.10823161618525</v>
      </c>
      <c r="T343" s="0" t="n">
        <f aca="false">10^(-S343)</f>
        <v>0.0779414325549424</v>
      </c>
    </row>
    <row r="344" customFormat="false" ht="12.75" hidden="false" customHeight="false" outlineLevel="0" collapsed="false">
      <c r="A344" s="0" t="s">
        <v>28</v>
      </c>
      <c r="B344" s="0" t="n">
        <v>-1.49155</v>
      </c>
      <c r="C344" s="0" t="n">
        <v>3.4036</v>
      </c>
      <c r="D344" s="0" t="n">
        <v>-0.0145138</v>
      </c>
      <c r="E344" s="0" t="n">
        <v>1.40666</v>
      </c>
      <c r="F344" s="0" t="n">
        <v>-1.524</v>
      </c>
      <c r="G344" s="0" t="n">
        <v>0.17686</v>
      </c>
      <c r="H344" s="0" t="n">
        <v>0.17923</v>
      </c>
      <c r="I344" s="0" t="n">
        <v>-0.330261</v>
      </c>
      <c r="J344" s="0" t="n">
        <v>0.104051</v>
      </c>
      <c r="K344" s="8" t="n">
        <v>1E-006</v>
      </c>
      <c r="L344" s="0" t="n">
        <v>1</v>
      </c>
      <c r="M344" s="0" t="n">
        <v>0</v>
      </c>
      <c r="N344" s="0" t="n">
        <v>29.3825</v>
      </c>
      <c r="O344" s="0" t="n">
        <v>991.725</v>
      </c>
      <c r="P344" s="0" t="s">
        <v>375</v>
      </c>
      <c r="S344" s="0" t="n">
        <f aca="false">(-A+SQRT(A^2-4*B*(-O344/10)))/(2*B)</f>
        <v>4.07559151458438</v>
      </c>
      <c r="T344" s="0" t="n">
        <f aca="false">10^(-S344)</f>
        <v>8.40249930879439E-005</v>
      </c>
    </row>
    <row r="345" customFormat="false" ht="12.75" hidden="false" customHeight="false" outlineLevel="0" collapsed="false">
      <c r="A345" s="0" t="s">
        <v>28</v>
      </c>
      <c r="B345" s="0" t="n">
        <v>-1.49241</v>
      </c>
      <c r="C345" s="0" t="n">
        <v>3.4036</v>
      </c>
      <c r="D345" s="0" t="n">
        <v>-0.00422524</v>
      </c>
      <c r="E345" s="0" t="n">
        <v>1.66067</v>
      </c>
      <c r="F345" s="0" t="n">
        <v>-1.524</v>
      </c>
      <c r="G345" s="0" t="n">
        <v>-0.0844808</v>
      </c>
      <c r="H345" s="0" t="n">
        <v>0.778758</v>
      </c>
      <c r="I345" s="0" t="n">
        <v>-0.113259</v>
      </c>
      <c r="J345" s="0" t="n">
        <v>0.141462</v>
      </c>
      <c r="K345" s="8" t="n">
        <v>1E-006</v>
      </c>
      <c r="L345" s="0" t="n">
        <v>1</v>
      </c>
      <c r="M345" s="0" t="n">
        <v>0</v>
      </c>
      <c r="N345" s="0" t="n">
        <v>20.9555</v>
      </c>
      <c r="O345" s="0" t="n">
        <v>109.035</v>
      </c>
      <c r="P345" s="0" t="s">
        <v>376</v>
      </c>
      <c r="S345" s="0" t="n">
        <f aca="false">(-A+SQRT(A^2-4*B*(-O345/10)))/(2*B)</f>
        <v>0.64434676455484</v>
      </c>
      <c r="T345" s="0" t="n">
        <f aca="false">10^(-S345)</f>
        <v>0.226805319054359</v>
      </c>
    </row>
    <row r="346" customFormat="false" ht="12.75" hidden="false" customHeight="false" outlineLevel="0" collapsed="false">
      <c r="A346" s="0" t="s">
        <v>28</v>
      </c>
      <c r="B346" s="0" t="n">
        <v>-1.49278</v>
      </c>
      <c r="C346" s="0" t="n">
        <v>3.4036</v>
      </c>
      <c r="D346" s="0" t="n">
        <v>0.00591167</v>
      </c>
      <c r="E346" s="0" t="n">
        <v>1.41361</v>
      </c>
      <c r="F346" s="0" t="n">
        <v>-1.524</v>
      </c>
      <c r="G346" s="0" t="n">
        <v>0.0567568</v>
      </c>
      <c r="H346" s="0" t="n">
        <v>-0.137541</v>
      </c>
      <c r="I346" s="0" t="n">
        <v>-0.794248</v>
      </c>
      <c r="J346" s="0" t="n">
        <v>0.387777</v>
      </c>
      <c r="K346" s="8" t="n">
        <v>1E-006</v>
      </c>
      <c r="L346" s="0" t="n">
        <v>1</v>
      </c>
      <c r="M346" s="0" t="n">
        <v>0</v>
      </c>
      <c r="N346" s="0" t="n">
        <v>25.622</v>
      </c>
      <c r="O346" s="0" t="n">
        <v>204.159</v>
      </c>
      <c r="P346" s="0" t="s">
        <v>377</v>
      </c>
      <c r="S346" s="0" t="n">
        <f aca="false">(-A+SQRT(A^2-4*B*(-O346/10)))/(2*B)</f>
        <v>1.13533199704013</v>
      </c>
      <c r="T346" s="0" t="n">
        <f aca="false">10^(-S346)</f>
        <v>0.0732264538444204</v>
      </c>
    </row>
    <row r="347" customFormat="false" ht="12.75" hidden="false" customHeight="false" outlineLevel="0" collapsed="false">
      <c r="A347" s="0" t="s">
        <v>28</v>
      </c>
      <c r="B347" s="0" t="n">
        <v>-1.49273</v>
      </c>
      <c r="C347" s="0" t="n">
        <v>3.4036</v>
      </c>
      <c r="D347" s="0" t="n">
        <v>0.0157199</v>
      </c>
      <c r="E347" s="0" t="n">
        <v>1.31674</v>
      </c>
      <c r="F347" s="0" t="n">
        <v>-1.524</v>
      </c>
      <c r="G347" s="0" t="n">
        <v>-0.0436283</v>
      </c>
      <c r="H347" s="0" t="n">
        <v>0.276551</v>
      </c>
      <c r="I347" s="0" t="n">
        <v>-0.863381</v>
      </c>
      <c r="J347" s="0" t="n">
        <v>-0.129755</v>
      </c>
      <c r="K347" s="8" t="n">
        <v>1E-006</v>
      </c>
      <c r="L347" s="0" t="n">
        <v>1</v>
      </c>
      <c r="M347" s="0" t="n">
        <v>0</v>
      </c>
      <c r="N347" s="0" t="n">
        <v>26.0229</v>
      </c>
      <c r="O347" s="0" t="n">
        <v>394.079</v>
      </c>
      <c r="P347" s="0" t="s">
        <v>378</v>
      </c>
      <c r="S347" s="0" t="n">
        <f aca="false">(-A+SQRT(A^2-4*B*(-O347/10)))/(2*B)</f>
        <v>1.98790168981066</v>
      </c>
      <c r="T347" s="0" t="n">
        <f aca="false">10^(-S347)</f>
        <v>0.0102824903402539</v>
      </c>
    </row>
    <row r="348" customFormat="false" ht="12.75" hidden="false" customHeight="false" outlineLevel="0" collapsed="false">
      <c r="A348" s="0" t="s">
        <v>28</v>
      </c>
      <c r="B348" s="0" t="n">
        <v>-1.49211</v>
      </c>
      <c r="C348" s="0" t="n">
        <v>3.4036</v>
      </c>
      <c r="D348" s="0" t="n">
        <v>0.0249389</v>
      </c>
      <c r="E348" s="0" t="n">
        <v>1.66511</v>
      </c>
      <c r="F348" s="0" t="n">
        <v>-1.524</v>
      </c>
      <c r="G348" s="0" t="n">
        <v>0.0113664</v>
      </c>
      <c r="H348" s="0" t="n">
        <v>-0.214734</v>
      </c>
      <c r="I348" s="0" t="n">
        <v>-0.834354</v>
      </c>
      <c r="J348" s="0" t="n">
        <v>-0.397502</v>
      </c>
      <c r="K348" s="8" t="n">
        <v>1E-006</v>
      </c>
      <c r="L348" s="0" t="n">
        <v>1</v>
      </c>
      <c r="M348" s="0" t="n">
        <v>0</v>
      </c>
      <c r="N348" s="0" t="n">
        <v>25.2933</v>
      </c>
      <c r="O348" s="0" t="n">
        <v>232.299</v>
      </c>
      <c r="P348" s="0" t="s">
        <v>379</v>
      </c>
      <c r="S348" s="0" t="n">
        <f aca="false">(-A+SQRT(A^2-4*B*(-O348/10)))/(2*B)</f>
        <v>1.27109121581126</v>
      </c>
      <c r="T348" s="0" t="n">
        <f aca="false">10^(-S348)</f>
        <v>0.0535684134797264</v>
      </c>
    </row>
    <row r="349" customFormat="false" ht="12.75" hidden="false" customHeight="false" outlineLevel="0" collapsed="false">
      <c r="A349" s="0" t="s">
        <v>28</v>
      </c>
      <c r="B349" s="0" t="n">
        <v>-1.49001</v>
      </c>
      <c r="C349" s="0" t="n">
        <v>3.4036</v>
      </c>
      <c r="D349" s="0" t="n">
        <v>0.0336483</v>
      </c>
      <c r="E349" s="0" t="n">
        <v>1.63554</v>
      </c>
      <c r="F349" s="0" t="n">
        <v>-1.524</v>
      </c>
      <c r="G349" s="0" t="n">
        <v>-0.186536</v>
      </c>
      <c r="H349" s="0" t="n">
        <v>0.0823714</v>
      </c>
      <c r="I349" s="0" t="n">
        <v>-0.119939</v>
      </c>
      <c r="J349" s="0" t="n">
        <v>-0.302341</v>
      </c>
      <c r="K349" s="8" t="n">
        <v>1E-006</v>
      </c>
      <c r="L349" s="0" t="n">
        <v>1</v>
      </c>
      <c r="M349" s="0" t="n">
        <v>0</v>
      </c>
      <c r="N349" s="0" t="n">
        <v>22.8146</v>
      </c>
      <c r="O349" s="0" t="n">
        <v>174.182</v>
      </c>
      <c r="P349" s="0" t="s">
        <v>380</v>
      </c>
      <c r="S349" s="0" t="n">
        <f aca="false">(-A+SQRT(A^2-4*B*(-O349/10)))/(2*B)</f>
        <v>0.986286841837447</v>
      </c>
      <c r="T349" s="0" t="n">
        <f aca="false">10^(-S349)</f>
        <v>0.103207951505485</v>
      </c>
    </row>
    <row r="350" customFormat="false" ht="12.75" hidden="false" customHeight="false" outlineLevel="0" collapsed="false">
      <c r="A350" s="0" t="s">
        <v>28</v>
      </c>
      <c r="B350" s="0" t="n">
        <v>-1.48632</v>
      </c>
      <c r="C350" s="0" t="n">
        <v>3.4036</v>
      </c>
      <c r="D350" s="0" t="n">
        <v>0.042151</v>
      </c>
      <c r="E350" s="0" t="n">
        <v>1.48345</v>
      </c>
      <c r="F350" s="0" t="n">
        <v>-1.524</v>
      </c>
      <c r="G350" s="0" t="n">
        <v>0.0160606</v>
      </c>
      <c r="H350" s="0" t="n">
        <v>-0.0397949</v>
      </c>
      <c r="I350" s="0" t="n">
        <v>-0.417664</v>
      </c>
      <c r="J350" s="0" t="n">
        <v>-0.315308</v>
      </c>
      <c r="K350" s="8" t="n">
        <v>1E-006</v>
      </c>
      <c r="L350" s="0" t="n">
        <v>1</v>
      </c>
      <c r="M350" s="0" t="n">
        <v>0</v>
      </c>
      <c r="N350" s="0" t="n">
        <v>24.348</v>
      </c>
      <c r="O350" s="0" t="n">
        <v>186.714</v>
      </c>
      <c r="P350" s="0" t="s">
        <v>381</v>
      </c>
      <c r="S350" s="0" t="n">
        <f aca="false">(-A+SQRT(A^2-4*B*(-O350/10)))/(2*B)</f>
        <v>1.04917764074786</v>
      </c>
      <c r="T350" s="0" t="n">
        <f aca="false">10^(-S350)</f>
        <v>0.0892940167085178</v>
      </c>
    </row>
    <row r="351" customFormat="false" ht="12.75" hidden="false" customHeight="false" outlineLevel="0" collapsed="false">
      <c r="A351" s="0" t="s">
        <v>28</v>
      </c>
      <c r="B351" s="0" t="n">
        <v>-1.48173</v>
      </c>
      <c r="C351" s="0" t="n">
        <v>3.4036</v>
      </c>
      <c r="D351" s="0" t="n">
        <v>0.0510626</v>
      </c>
      <c r="E351" s="0" t="n">
        <v>1.42547</v>
      </c>
      <c r="F351" s="0" t="n">
        <v>-1.524</v>
      </c>
      <c r="G351" s="0" t="n">
        <v>0.151867</v>
      </c>
      <c r="H351" s="0" t="n">
        <v>-0.0713145</v>
      </c>
      <c r="I351" s="0" t="n">
        <v>-0.564304</v>
      </c>
      <c r="J351" s="0" t="n">
        <v>0.277145</v>
      </c>
      <c r="K351" s="8" t="n">
        <v>1E-006</v>
      </c>
      <c r="L351" s="0" t="n">
        <v>1</v>
      </c>
      <c r="M351" s="0" t="n">
        <v>0</v>
      </c>
      <c r="N351" s="0" t="n">
        <v>27.2351</v>
      </c>
      <c r="O351" s="0" t="n">
        <v>404.806</v>
      </c>
      <c r="P351" s="0" t="s">
        <v>382</v>
      </c>
      <c r="S351" s="0" t="n">
        <f aca="false">(-A+SQRT(A^2-4*B*(-O351/10)))/(2*B)</f>
        <v>2.03220355527594</v>
      </c>
      <c r="T351" s="0" t="n">
        <f aca="false">10^(-S351)</f>
        <v>0.00928531079151037</v>
      </c>
    </row>
    <row r="352" customFormat="false" ht="12.75" hidden="false" customHeight="false" outlineLevel="0" collapsed="false">
      <c r="A352" s="0" t="s">
        <v>28</v>
      </c>
      <c r="B352" s="0" t="n">
        <v>-1.4765</v>
      </c>
      <c r="C352" s="0" t="n">
        <v>3.4036</v>
      </c>
      <c r="D352" s="0" t="n">
        <v>0.060498</v>
      </c>
      <c r="E352" s="0" t="n">
        <v>1.62459</v>
      </c>
      <c r="F352" s="0" t="n">
        <v>-1.524</v>
      </c>
      <c r="G352" s="0" t="n">
        <v>-0.0386062</v>
      </c>
      <c r="H352" s="0" t="n">
        <v>0.185823</v>
      </c>
      <c r="I352" s="0" t="n">
        <v>-0.268814</v>
      </c>
      <c r="J352" s="0" t="n">
        <v>0.190221</v>
      </c>
      <c r="K352" s="8" t="n">
        <v>1E-006</v>
      </c>
      <c r="L352" s="0" t="n">
        <v>1</v>
      </c>
      <c r="M352" s="0" t="n">
        <v>0</v>
      </c>
      <c r="N352" s="0" t="n">
        <v>24.9247</v>
      </c>
      <c r="O352" s="0" t="n">
        <v>568.865</v>
      </c>
      <c r="P352" s="0" t="s">
        <v>383</v>
      </c>
      <c r="S352" s="0" t="n">
        <f aca="false">(-A+SQRT(A^2-4*B*(-O352/10)))/(2*B)</f>
        <v>2.67084888057773</v>
      </c>
      <c r="T352" s="0" t="n">
        <f aca="false">10^(-S352)</f>
        <v>0.00213378726797091</v>
      </c>
    </row>
    <row r="353" customFormat="false" ht="12.75" hidden="false" customHeight="false" outlineLevel="0" collapsed="false">
      <c r="A353" s="0" t="s">
        <v>28</v>
      </c>
      <c r="B353" s="0" t="n">
        <v>-1.47057</v>
      </c>
      <c r="C353" s="0" t="n">
        <v>3.4036</v>
      </c>
      <c r="D353" s="0" t="n">
        <v>0.0709162</v>
      </c>
      <c r="E353" s="0" t="n">
        <v>1.69636</v>
      </c>
      <c r="F353" s="0" t="n">
        <v>-1.524</v>
      </c>
      <c r="G353" s="0" t="n">
        <v>-0.0204424</v>
      </c>
      <c r="H353" s="0" t="n">
        <v>-0.682648</v>
      </c>
      <c r="I353" s="0" t="n">
        <v>-0.42845</v>
      </c>
      <c r="J353" s="0" t="n">
        <v>-0.0537271</v>
      </c>
      <c r="K353" s="8" t="n">
        <v>1E-006</v>
      </c>
      <c r="L353" s="0" t="n">
        <v>1</v>
      </c>
      <c r="M353" s="0" t="n">
        <v>0</v>
      </c>
      <c r="N353" s="0" t="n">
        <v>27.9052</v>
      </c>
      <c r="O353" s="0" t="n">
        <v>200.931</v>
      </c>
      <c r="P353" s="0" t="s">
        <v>384</v>
      </c>
      <c r="S353" s="0" t="n">
        <f aca="false">(-A+SQRT(A^2-4*B*(-O353/10)))/(2*B)</f>
        <v>1.11950882145315</v>
      </c>
      <c r="T353" s="0" t="n">
        <f aca="false">10^(-S353)</f>
        <v>0.0759435996735972</v>
      </c>
    </row>
    <row r="354" customFormat="false" ht="12.75" hidden="false" customHeight="false" outlineLevel="0" collapsed="false">
      <c r="A354" s="0" t="s">
        <v>28</v>
      </c>
      <c r="B354" s="0" t="n">
        <v>-1.46756</v>
      </c>
      <c r="C354" s="0" t="n">
        <v>3.4036</v>
      </c>
      <c r="D354" s="0" t="n">
        <v>0.0813092</v>
      </c>
      <c r="E354" s="0" t="n">
        <v>1.70109</v>
      </c>
      <c r="F354" s="0" t="n">
        <v>-1.524</v>
      </c>
      <c r="G354" s="0" t="n">
        <v>0.0311559</v>
      </c>
      <c r="H354" s="0" t="n">
        <v>-0.230938</v>
      </c>
      <c r="I354" s="0" t="n">
        <v>-0.365373</v>
      </c>
      <c r="J354" s="0" t="n">
        <v>-0.316512</v>
      </c>
      <c r="K354" s="8" t="n">
        <v>1E-006</v>
      </c>
      <c r="L354" s="0" t="n">
        <v>1</v>
      </c>
      <c r="M354" s="0" t="n">
        <v>0</v>
      </c>
      <c r="N354" s="0" t="n">
        <v>25.3974</v>
      </c>
      <c r="O354" s="0" t="n">
        <v>144.818</v>
      </c>
      <c r="P354" s="0" t="s">
        <v>385</v>
      </c>
      <c r="S354" s="0" t="n">
        <f aca="false">(-A+SQRT(A^2-4*B*(-O354/10)))/(2*B)</f>
        <v>0.835430763079095</v>
      </c>
      <c r="T354" s="0" t="n">
        <f aca="false">10^(-S354)</f>
        <v>0.146072760577432</v>
      </c>
    </row>
    <row r="355" customFormat="false" ht="12.75" hidden="false" customHeight="false" outlineLevel="0" collapsed="false">
      <c r="A355" s="0" t="s">
        <v>28</v>
      </c>
      <c r="B355" s="0" t="n">
        <v>-1.45803</v>
      </c>
      <c r="C355" s="0" t="n">
        <v>3.4036</v>
      </c>
      <c r="D355" s="0" t="n">
        <v>0.0857381</v>
      </c>
      <c r="E355" s="0" t="n">
        <v>1.55045</v>
      </c>
      <c r="F355" s="0" t="n">
        <v>-1.524</v>
      </c>
      <c r="G355" s="0" t="n">
        <v>0.131267</v>
      </c>
      <c r="H355" s="0" t="n">
        <v>-0.460323</v>
      </c>
      <c r="I355" s="0" t="n">
        <v>-0.568852</v>
      </c>
      <c r="J355" s="0" t="n">
        <v>0.378902</v>
      </c>
      <c r="K355" s="8" t="n">
        <v>1E-006</v>
      </c>
      <c r="L355" s="0" t="n">
        <v>1</v>
      </c>
      <c r="M355" s="0" t="n">
        <v>0</v>
      </c>
      <c r="N355" s="0" t="n">
        <v>26.5544</v>
      </c>
      <c r="O355" s="0" t="n">
        <v>136.952</v>
      </c>
      <c r="P355" s="0" t="s">
        <v>386</v>
      </c>
      <c r="S355" s="0" t="n">
        <f aca="false">(-A+SQRT(A^2-4*B*(-O355/10)))/(2*B)</f>
        <v>0.794139144886498</v>
      </c>
      <c r="T355" s="0" t="n">
        <f aca="false">10^(-S355)</f>
        <v>0.160642648284691</v>
      </c>
    </row>
    <row r="356" customFormat="false" ht="12.75" hidden="false" customHeight="false" outlineLevel="0" collapsed="false">
      <c r="A356" s="0" t="s">
        <v>28</v>
      </c>
      <c r="B356" s="0" t="n">
        <v>-1.4488</v>
      </c>
      <c r="C356" s="0" t="n">
        <v>3.4036</v>
      </c>
      <c r="D356" s="0" t="n">
        <v>0.0931683</v>
      </c>
      <c r="E356" s="0" t="n">
        <v>1.53513</v>
      </c>
      <c r="F356" s="0" t="n">
        <v>-1.524</v>
      </c>
      <c r="G356" s="0" t="n">
        <v>-0.0116753</v>
      </c>
      <c r="H356" s="0" t="n">
        <v>0.0529082</v>
      </c>
      <c r="I356" s="0" t="n">
        <v>-0.21055</v>
      </c>
      <c r="J356" s="0" t="n">
        <v>-0.048604</v>
      </c>
      <c r="K356" s="8" t="n">
        <v>1E-006</v>
      </c>
      <c r="L356" s="0" t="n">
        <v>1</v>
      </c>
      <c r="M356" s="0" t="n">
        <v>0</v>
      </c>
      <c r="N356" s="0" t="n">
        <v>26.1944</v>
      </c>
      <c r="O356" s="0" t="n">
        <v>91.1955</v>
      </c>
      <c r="P356" s="0" t="s">
        <v>387</v>
      </c>
      <c r="S356" s="0" t="n">
        <f aca="false">(-A+SQRT(A^2-4*B*(-O356/10)))/(2*B)</f>
        <v>0.545789775039231</v>
      </c>
      <c r="T356" s="0" t="n">
        <f aca="false">10^(-S356)</f>
        <v>0.284583833304383</v>
      </c>
    </row>
    <row r="357" customFormat="false" ht="12.75" hidden="false" customHeight="false" outlineLevel="0" collapsed="false">
      <c r="A357" s="0" t="s">
        <v>28</v>
      </c>
      <c r="B357" s="0" t="n">
        <v>-1.44026</v>
      </c>
      <c r="C357" s="0" t="n">
        <v>3.4036</v>
      </c>
      <c r="D357" s="0" t="n">
        <v>0.0996718</v>
      </c>
      <c r="E357" s="0" t="n">
        <v>1.45644</v>
      </c>
      <c r="F357" s="0" t="n">
        <v>-1.524</v>
      </c>
      <c r="G357" s="0" t="n">
        <v>0.169539</v>
      </c>
      <c r="H357" s="0" t="n">
        <v>-0.688233</v>
      </c>
      <c r="I357" s="0" t="n">
        <v>-0.40196</v>
      </c>
      <c r="J357" s="0" t="n">
        <v>0.67713</v>
      </c>
      <c r="K357" s="8" t="n">
        <v>1E-006</v>
      </c>
      <c r="L357" s="0" t="n">
        <v>1</v>
      </c>
      <c r="M357" s="0" t="n">
        <v>0</v>
      </c>
      <c r="N357" s="0" t="n">
        <v>26.7901</v>
      </c>
      <c r="O357" s="0" t="n">
        <v>138.569</v>
      </c>
      <c r="P357" s="0" t="s">
        <v>388</v>
      </c>
      <c r="S357" s="0" t="n">
        <f aca="false">(-A+SQRT(A^2-4*B*(-O357/10)))/(2*B)</f>
        <v>0.802659050227329</v>
      </c>
      <c r="T357" s="0" t="n">
        <f aca="false">10^(-S357)</f>
        <v>0.157521902985578</v>
      </c>
    </row>
    <row r="358" customFormat="false" ht="12.75" hidden="false" customHeight="false" outlineLevel="0" collapsed="false">
      <c r="A358" s="0" t="s">
        <v>28</v>
      </c>
      <c r="B358" s="0" t="n">
        <v>-1.4318</v>
      </c>
      <c r="C358" s="0" t="n">
        <v>3.4036</v>
      </c>
      <c r="D358" s="0" t="n">
        <v>0.105269</v>
      </c>
      <c r="E358" s="0" t="n">
        <v>1.57182</v>
      </c>
      <c r="F358" s="0" t="n">
        <v>-1.524</v>
      </c>
      <c r="G358" s="0" t="n">
        <v>-0.0536795</v>
      </c>
      <c r="H358" s="0" t="n">
        <v>-0.0372011</v>
      </c>
      <c r="I358" s="0" t="n">
        <v>-0.1721</v>
      </c>
      <c r="J358" s="0" t="n">
        <v>0.439404</v>
      </c>
      <c r="K358" s="8" t="n">
        <v>1E-006</v>
      </c>
      <c r="L358" s="0" t="n">
        <v>1</v>
      </c>
      <c r="M358" s="0" t="n">
        <v>0</v>
      </c>
      <c r="N358" s="0" t="n">
        <v>24.6891</v>
      </c>
      <c r="O358" s="0" t="n">
        <v>193.024</v>
      </c>
      <c r="P358" s="0" t="s">
        <v>389</v>
      </c>
      <c r="S358" s="0" t="n">
        <f aca="false">(-A+SQRT(A^2-4*B*(-O358/10)))/(2*B)</f>
        <v>1.08052364909732</v>
      </c>
      <c r="T358" s="0" t="n">
        <f aca="false">10^(-S358)</f>
        <v>0.0830761479135621</v>
      </c>
    </row>
    <row r="359" customFormat="false" ht="12.75" hidden="false" customHeight="false" outlineLevel="0" collapsed="false">
      <c r="A359" s="0" t="s">
        <v>28</v>
      </c>
      <c r="B359" s="0" t="n">
        <v>-1.42308</v>
      </c>
      <c r="C359" s="0" t="n">
        <v>3.4036</v>
      </c>
      <c r="D359" s="0" t="n">
        <v>0.109798</v>
      </c>
      <c r="E359" s="0" t="n">
        <v>1.53173</v>
      </c>
      <c r="F359" s="0" t="n">
        <v>-1.524</v>
      </c>
      <c r="G359" s="0" t="n">
        <v>0.00392237</v>
      </c>
      <c r="H359" s="0" t="n">
        <v>0.380906</v>
      </c>
      <c r="I359" s="0" t="n">
        <v>-0.38443</v>
      </c>
      <c r="J359" s="0" t="n">
        <v>0.199664</v>
      </c>
      <c r="K359" s="8" t="n">
        <v>1E-006</v>
      </c>
      <c r="L359" s="0" t="n">
        <v>1</v>
      </c>
      <c r="M359" s="0" t="n">
        <v>0</v>
      </c>
      <c r="N359" s="0" t="n">
        <v>22.0601</v>
      </c>
      <c r="O359" s="0" t="n">
        <v>131.843</v>
      </c>
      <c r="P359" s="0" t="s">
        <v>390</v>
      </c>
      <c r="S359" s="0" t="n">
        <f aca="false">(-A+SQRT(A^2-4*B*(-O359/10)))/(2*B)</f>
        <v>0.767110687514397</v>
      </c>
      <c r="T359" s="0" t="n">
        <f aca="false">10^(-S359)</f>
        <v>0.170957954343205</v>
      </c>
    </row>
    <row r="360" customFormat="false" ht="12.75" hidden="false" customHeight="false" outlineLevel="0" collapsed="false">
      <c r="A360" s="0" t="s">
        <v>28</v>
      </c>
      <c r="B360" s="0" t="n">
        <v>-1.41398</v>
      </c>
      <c r="C360" s="0" t="n">
        <v>3.4036</v>
      </c>
      <c r="D360" s="0" t="n">
        <v>0.113334</v>
      </c>
      <c r="E360" s="0" t="n">
        <v>1.6516</v>
      </c>
      <c r="F360" s="0" t="n">
        <v>-1.524</v>
      </c>
      <c r="G360" s="0" t="n">
        <v>-0.0555176</v>
      </c>
      <c r="H360" s="0" t="n">
        <v>0.0202</v>
      </c>
      <c r="I360" s="0" t="n">
        <v>-0.762649</v>
      </c>
      <c r="J360" s="0" t="n">
        <v>-0.0718288</v>
      </c>
      <c r="K360" s="8" t="n">
        <v>1E-006</v>
      </c>
      <c r="L360" s="0" t="n">
        <v>1</v>
      </c>
      <c r="M360" s="0" t="n">
        <v>0</v>
      </c>
      <c r="N360" s="0" t="n">
        <v>25.7487</v>
      </c>
      <c r="O360" s="0" t="n">
        <v>432.326</v>
      </c>
      <c r="P360" s="0" t="s">
        <v>391</v>
      </c>
      <c r="S360" s="0" t="n">
        <f aca="false">(-A+SQRT(A^2-4*B*(-O360/10)))/(2*B)</f>
        <v>2.14429566100072</v>
      </c>
      <c r="T360" s="0" t="n">
        <f aca="false">10^(-S360)</f>
        <v>0.00717305794262176</v>
      </c>
    </row>
    <row r="361" customFormat="false" ht="12.75" hidden="false" customHeight="false" outlineLevel="0" collapsed="false">
      <c r="A361" s="0" t="s">
        <v>28</v>
      </c>
      <c r="B361" s="0" t="n">
        <v>-1.4045</v>
      </c>
      <c r="C361" s="0" t="n">
        <v>3.4036</v>
      </c>
      <c r="D361" s="0" t="n">
        <v>0.116117</v>
      </c>
      <c r="E361" s="0" t="n">
        <v>1.63162</v>
      </c>
      <c r="F361" s="0" t="n">
        <v>-1.524</v>
      </c>
      <c r="G361" s="0" t="n">
        <v>-0.134605</v>
      </c>
      <c r="H361" s="0" t="n">
        <v>-0.315713</v>
      </c>
      <c r="I361" s="0" t="n">
        <v>-0.1789</v>
      </c>
      <c r="J361" s="0" t="n">
        <v>-0.422166</v>
      </c>
      <c r="K361" s="8" t="n">
        <v>1E-006</v>
      </c>
      <c r="L361" s="0" t="n">
        <v>1</v>
      </c>
      <c r="M361" s="0" t="n">
        <v>0</v>
      </c>
      <c r="N361" s="0" t="n">
        <v>31.6512</v>
      </c>
      <c r="O361" s="0" t="n">
        <v>548.77</v>
      </c>
      <c r="P361" s="0" t="s">
        <v>392</v>
      </c>
      <c r="S361" s="0" t="n">
        <f aca="false">(-A+SQRT(A^2-4*B*(-O361/10)))/(2*B)</f>
        <v>2.59616501878429</v>
      </c>
      <c r="T361" s="0" t="n">
        <f aca="false">10^(-S361)</f>
        <v>0.00253416554118154</v>
      </c>
    </row>
    <row r="362" customFormat="false" ht="12.75" hidden="false" customHeight="false" outlineLevel="0" collapsed="false">
      <c r="A362" s="0" t="s">
        <v>28</v>
      </c>
      <c r="B362" s="0" t="n">
        <v>-1.39468</v>
      </c>
      <c r="C362" s="0" t="n">
        <v>3.4036</v>
      </c>
      <c r="D362" s="0" t="n">
        <v>0.118227</v>
      </c>
      <c r="E362" s="0" t="n">
        <v>1.65687</v>
      </c>
      <c r="F362" s="0" t="n">
        <v>-1.524</v>
      </c>
      <c r="G362" s="0" t="n">
        <v>-0.113508</v>
      </c>
      <c r="H362" s="0" t="n">
        <v>0.240186</v>
      </c>
      <c r="I362" s="0" t="n">
        <v>-0.573266</v>
      </c>
      <c r="J362" s="0" t="n">
        <v>0.091476</v>
      </c>
      <c r="K362" s="8" t="n">
        <v>1E-006</v>
      </c>
      <c r="L362" s="0" t="n">
        <v>1</v>
      </c>
      <c r="M362" s="0" t="n">
        <v>0</v>
      </c>
      <c r="N362" s="0" t="n">
        <v>27.057</v>
      </c>
      <c r="O362" s="0" t="n">
        <v>575.183</v>
      </c>
      <c r="P362" s="0" t="s">
        <v>393</v>
      </c>
      <c r="S362" s="0" t="n">
        <f aca="false">(-A+SQRT(A^2-4*B*(-O362/10)))/(2*B)</f>
        <v>2.69414672341586</v>
      </c>
      <c r="T362" s="0" t="n">
        <f aca="false">10^(-S362)</f>
        <v>0.00202233583094479</v>
      </c>
    </row>
    <row r="363" customFormat="false" ht="12.75" hidden="false" customHeight="false" outlineLevel="0" collapsed="false">
      <c r="A363" s="0" t="s">
        <v>28</v>
      </c>
      <c r="B363" s="0" t="n">
        <v>-1.38449</v>
      </c>
      <c r="C363" s="0" t="n">
        <v>3.4036</v>
      </c>
      <c r="D363" s="0" t="n">
        <v>0.119708</v>
      </c>
      <c r="E363" s="0" t="n">
        <v>1.42875</v>
      </c>
      <c r="F363" s="0" t="n">
        <v>-1.524</v>
      </c>
      <c r="G363" s="0" t="n">
        <v>0.183846</v>
      </c>
      <c r="H363" s="0" t="n">
        <v>-0.169528</v>
      </c>
      <c r="I363" s="0" t="n">
        <v>-0.327096</v>
      </c>
      <c r="J363" s="0" t="n">
        <v>0.205128</v>
      </c>
      <c r="K363" s="8" t="n">
        <v>1E-006</v>
      </c>
      <c r="L363" s="0" t="n">
        <v>1</v>
      </c>
      <c r="M363" s="0" t="n">
        <v>0</v>
      </c>
      <c r="N363" s="0" t="n">
        <v>26.0712</v>
      </c>
      <c r="O363" s="0" t="n">
        <v>186.033</v>
      </c>
      <c r="P363" s="0" t="s">
        <v>394</v>
      </c>
      <c r="S363" s="0" t="n">
        <f aca="false">(-A+SQRT(A^2-4*B*(-O363/10)))/(2*B)</f>
        <v>1.04578199792038</v>
      </c>
      <c r="T363" s="0" t="n">
        <f aca="false">10^(-S363)</f>
        <v>0.0899949214179938</v>
      </c>
    </row>
    <row r="364" customFormat="false" ht="12.75" hidden="false" customHeight="false" outlineLevel="0" collapsed="false">
      <c r="A364" s="0" t="s">
        <v>28</v>
      </c>
      <c r="B364" s="0" t="n">
        <v>-1.37382</v>
      </c>
      <c r="C364" s="0" t="n">
        <v>3.4036</v>
      </c>
      <c r="D364" s="0" t="n">
        <v>0.120644</v>
      </c>
      <c r="E364" s="0" t="n">
        <v>1.36584</v>
      </c>
      <c r="F364" s="0" t="n">
        <v>-1.524</v>
      </c>
      <c r="G364" s="0" t="n">
        <v>-0.0066658</v>
      </c>
      <c r="H364" s="0" t="n">
        <v>-0.678793</v>
      </c>
      <c r="I364" s="0" t="n">
        <v>-0.680115</v>
      </c>
      <c r="J364" s="0" t="n">
        <v>-0.429996</v>
      </c>
      <c r="K364" s="8" t="n">
        <v>1E-006</v>
      </c>
      <c r="L364" s="0" t="n">
        <v>1</v>
      </c>
      <c r="M364" s="0" t="n">
        <v>0</v>
      </c>
      <c r="N364" s="0" t="n">
        <v>23.3235</v>
      </c>
      <c r="O364" s="0" t="n">
        <v>188.274</v>
      </c>
      <c r="P364" s="0" t="s">
        <v>395</v>
      </c>
      <c r="S364" s="0" t="n">
        <f aca="false">(-A+SQRT(A^2-4*B*(-O364/10)))/(2*B)</f>
        <v>1.05694686338844</v>
      </c>
      <c r="T364" s="0" t="n">
        <f aca="false">10^(-S364)</f>
        <v>0.0877108130135288</v>
      </c>
    </row>
    <row r="365" customFormat="false" ht="12.75" hidden="false" customHeight="false" outlineLevel="0" collapsed="false">
      <c r="A365" s="0" t="s">
        <v>28</v>
      </c>
      <c r="B365" s="0" t="n">
        <v>-1.36216</v>
      </c>
      <c r="C365" s="0" t="n">
        <v>3.4036</v>
      </c>
      <c r="D365" s="0" t="n">
        <v>0.121268</v>
      </c>
      <c r="E365" s="0" t="n">
        <v>1.60737</v>
      </c>
      <c r="F365" s="0" t="n">
        <v>-1.524</v>
      </c>
      <c r="G365" s="0" t="n">
        <v>0.0958329</v>
      </c>
      <c r="H365" s="0" t="n">
        <v>-0.398909</v>
      </c>
      <c r="I365" s="0" t="n">
        <v>-0.181201</v>
      </c>
      <c r="J365" s="0" t="n">
        <v>0.433951</v>
      </c>
      <c r="K365" s="8" t="n">
        <v>1E-006</v>
      </c>
      <c r="L365" s="0" t="n">
        <v>1</v>
      </c>
      <c r="M365" s="0" t="n">
        <v>0</v>
      </c>
      <c r="N365" s="0" t="n">
        <v>26.3191</v>
      </c>
      <c r="O365" s="0" t="n">
        <v>263.97</v>
      </c>
      <c r="P365" s="0" t="s">
        <v>396</v>
      </c>
      <c r="S365" s="0" t="n">
        <f aca="false">(-A+SQRT(A^2-4*B*(-O365/10)))/(2*B)</f>
        <v>1.41949112094731</v>
      </c>
      <c r="T365" s="0" t="n">
        <f aca="false">10^(-S365)</f>
        <v>0.0380635139521196</v>
      </c>
    </row>
    <row r="366" customFormat="false" ht="12.75" hidden="false" customHeight="false" outlineLevel="0" collapsed="false">
      <c r="A366" s="0" t="s">
        <v>28</v>
      </c>
      <c r="B366" s="0" t="n">
        <v>-1.35205</v>
      </c>
      <c r="C366" s="0" t="n">
        <v>3.4036</v>
      </c>
      <c r="D366" s="0" t="n">
        <v>0.124179</v>
      </c>
      <c r="E366" s="0" t="n">
        <v>1.49596</v>
      </c>
      <c r="F366" s="0" t="n">
        <v>-1.524</v>
      </c>
      <c r="G366" s="0" t="n">
        <v>-0.0525769</v>
      </c>
      <c r="H366" s="0" t="n">
        <v>-0.120125</v>
      </c>
      <c r="I366" s="0" t="n">
        <v>-0.202321</v>
      </c>
      <c r="J366" s="0" t="n">
        <v>-0.137529</v>
      </c>
      <c r="K366" s="8" t="n">
        <v>1E-006</v>
      </c>
      <c r="L366" s="0" t="n">
        <v>1</v>
      </c>
      <c r="M366" s="0" t="n">
        <v>0</v>
      </c>
      <c r="N366" s="0" t="n">
        <v>27.3047</v>
      </c>
      <c r="O366" s="0" t="n">
        <v>64.191</v>
      </c>
      <c r="P366" s="0" t="s">
        <v>397</v>
      </c>
      <c r="S366" s="0" t="n">
        <f aca="false">(-A+SQRT(A^2-4*B*(-O366/10)))/(2*B)</f>
        <v>0.391966659250355</v>
      </c>
      <c r="T366" s="0" t="n">
        <f aca="false">10^(-S366)</f>
        <v>0.405539667498407</v>
      </c>
    </row>
    <row r="367" customFormat="false" ht="12.75" hidden="false" customHeight="false" outlineLevel="0" collapsed="false">
      <c r="A367" s="0" t="s">
        <v>28</v>
      </c>
      <c r="B367" s="0" t="n">
        <v>-1.34333</v>
      </c>
      <c r="C367" s="0" t="n">
        <v>3.4036</v>
      </c>
      <c r="D367" s="0" t="n">
        <v>0.118277</v>
      </c>
      <c r="E367" s="0" t="n">
        <v>1.37204</v>
      </c>
      <c r="F367" s="0" t="n">
        <v>-1.524</v>
      </c>
      <c r="G367" s="0" t="n">
        <v>-0.166436</v>
      </c>
      <c r="H367" s="0" t="n">
        <v>0.247374</v>
      </c>
      <c r="I367" s="0" t="n">
        <v>-0.90103</v>
      </c>
      <c r="J367" s="0" t="n">
        <v>0.55235</v>
      </c>
      <c r="K367" s="8" t="n">
        <v>1E-006</v>
      </c>
      <c r="L367" s="0" t="n">
        <v>1</v>
      </c>
      <c r="M367" s="0" t="n">
        <v>0</v>
      </c>
      <c r="N367" s="0" t="n">
        <v>24.5347</v>
      </c>
      <c r="O367" s="0" t="n">
        <v>407.169</v>
      </c>
      <c r="P367" s="0" t="s">
        <v>398</v>
      </c>
      <c r="S367" s="0" t="n">
        <f aca="false">(-A+SQRT(A^2-4*B*(-O367/10)))/(2*B)</f>
        <v>2.04191580558227</v>
      </c>
      <c r="T367" s="0" t="n">
        <f aca="false">10^(-S367)</f>
        <v>0.00907996541694512</v>
      </c>
    </row>
    <row r="368" customFormat="false" ht="12.75" hidden="false" customHeight="false" outlineLevel="0" collapsed="false">
      <c r="A368" s="0" t="s">
        <v>28</v>
      </c>
      <c r="B368" s="0" t="n">
        <v>-1.33243</v>
      </c>
      <c r="C368" s="0" t="n">
        <v>3.4036</v>
      </c>
      <c r="D368" s="0" t="n">
        <v>0.114051</v>
      </c>
      <c r="E368" s="0" t="n">
        <v>1.3944</v>
      </c>
      <c r="F368" s="0" t="n">
        <v>-1.524</v>
      </c>
      <c r="G368" s="0" t="n">
        <v>0.119327</v>
      </c>
      <c r="H368" s="0" t="n">
        <v>-0.271833</v>
      </c>
      <c r="I368" s="0" t="n">
        <v>-0.467506</v>
      </c>
      <c r="J368" s="0" t="n">
        <v>0.100309</v>
      </c>
      <c r="K368" s="8" t="n">
        <v>1E-006</v>
      </c>
      <c r="L368" s="0" t="n">
        <v>1</v>
      </c>
      <c r="M368" s="0" t="n">
        <v>0</v>
      </c>
      <c r="N368" s="0" t="n">
        <v>26.8658</v>
      </c>
      <c r="O368" s="0" t="n">
        <v>681.686</v>
      </c>
      <c r="P368" s="0" t="s">
        <v>399</v>
      </c>
      <c r="S368" s="0" t="n">
        <f aca="false">(-A+SQRT(A^2-4*B*(-O368/10)))/(2*B)</f>
        <v>3.07464252529942</v>
      </c>
      <c r="T368" s="0" t="n">
        <f aca="false">10^(-S368)</f>
        <v>0.000842087992487654</v>
      </c>
    </row>
    <row r="369" customFormat="false" ht="12.75" hidden="false" customHeight="false" outlineLevel="0" collapsed="false">
      <c r="A369" s="0" t="s">
        <v>28</v>
      </c>
      <c r="B369" s="0" t="n">
        <v>-1.32256</v>
      </c>
      <c r="C369" s="0" t="n">
        <v>3.4036</v>
      </c>
      <c r="D369" s="0" t="n">
        <v>0.109829</v>
      </c>
      <c r="E369" s="0" t="n">
        <v>1.55582</v>
      </c>
      <c r="F369" s="0" t="n">
        <v>-1.524</v>
      </c>
      <c r="G369" s="0" t="n">
        <v>-0.183955</v>
      </c>
      <c r="H369" s="0" t="n">
        <v>-0.360169</v>
      </c>
      <c r="I369" s="0" t="n">
        <v>-0.178515</v>
      </c>
      <c r="J369" s="0" t="n">
        <v>-0.0544316</v>
      </c>
      <c r="K369" s="8" t="n">
        <v>1E-006</v>
      </c>
      <c r="L369" s="0" t="n">
        <v>1</v>
      </c>
      <c r="M369" s="0" t="n">
        <v>0</v>
      </c>
      <c r="N369" s="0" t="n">
        <v>27.5264</v>
      </c>
      <c r="O369" s="0" t="n">
        <v>108.824</v>
      </c>
      <c r="P369" s="0" t="s">
        <v>400</v>
      </c>
      <c r="S369" s="0" t="n">
        <f aca="false">(-A+SQRT(A^2-4*B*(-O369/10)))/(2*B)</f>
        <v>0.64319445734063</v>
      </c>
      <c r="T369" s="0" t="n">
        <f aca="false">10^(-S369)</f>
        <v>0.227407897351816</v>
      </c>
    </row>
    <row r="370" customFormat="false" ht="12.75" hidden="false" customHeight="false" outlineLevel="0" collapsed="false">
      <c r="A370" s="0" t="s">
        <v>28</v>
      </c>
      <c r="B370" s="0" t="n">
        <v>-1.31331</v>
      </c>
      <c r="C370" s="0" t="n">
        <v>3.4036</v>
      </c>
      <c r="D370" s="0" t="n">
        <v>0.105234</v>
      </c>
      <c r="E370" s="0" t="n">
        <v>1.52627</v>
      </c>
      <c r="F370" s="0" t="n">
        <v>-1.524</v>
      </c>
      <c r="G370" s="0" t="n">
        <v>0.155594</v>
      </c>
      <c r="H370" s="0" t="n">
        <v>-0.285194</v>
      </c>
      <c r="I370" s="0" t="n">
        <v>-0.756511</v>
      </c>
      <c r="J370" s="0" t="n">
        <v>-0.341221</v>
      </c>
      <c r="K370" s="8" t="n">
        <v>1E-006</v>
      </c>
      <c r="L370" s="0" t="n">
        <v>1</v>
      </c>
      <c r="M370" s="0" t="n">
        <v>0</v>
      </c>
      <c r="N370" s="0" t="n">
        <v>27.2684</v>
      </c>
      <c r="O370" s="0" t="n">
        <v>136.001</v>
      </c>
      <c r="P370" s="0" t="s">
        <v>401</v>
      </c>
      <c r="S370" s="0" t="n">
        <f aca="false">(-A+SQRT(A^2-4*B*(-O370/10)))/(2*B)</f>
        <v>0.789120633153606</v>
      </c>
      <c r="T370" s="0" t="n">
        <f aca="false">10^(-S370)</f>
        <v>0.162509729286307</v>
      </c>
    </row>
    <row r="371" customFormat="false" ht="12.75" hidden="false" customHeight="false" outlineLevel="0" collapsed="false">
      <c r="A371" s="0" t="s">
        <v>28</v>
      </c>
      <c r="B371" s="0" t="n">
        <v>-1.30462</v>
      </c>
      <c r="C371" s="0" t="n">
        <v>3.4036</v>
      </c>
      <c r="D371" s="0" t="n">
        <v>0.100152</v>
      </c>
      <c r="E371" s="0" t="n">
        <v>1.42575</v>
      </c>
      <c r="F371" s="0" t="n">
        <v>-1.524</v>
      </c>
      <c r="G371" s="0" t="n">
        <v>-0.130106</v>
      </c>
      <c r="H371" s="0" t="n">
        <v>0.0494124</v>
      </c>
      <c r="I371" s="0" t="n">
        <v>-0.310895</v>
      </c>
      <c r="J371" s="0" t="n">
        <v>-0.0688896</v>
      </c>
      <c r="K371" s="8" t="n">
        <v>1E-006</v>
      </c>
      <c r="L371" s="0" t="n">
        <v>1</v>
      </c>
      <c r="M371" s="0" t="n">
        <v>0</v>
      </c>
      <c r="N371" s="0" t="n">
        <v>23.5942</v>
      </c>
      <c r="O371" s="0" t="n">
        <v>174.862</v>
      </c>
      <c r="P371" s="0" t="s">
        <v>402</v>
      </c>
      <c r="S371" s="0" t="n">
        <f aca="false">(-A+SQRT(A^2-4*B*(-O371/10)))/(2*B)</f>
        <v>0.989721501326168</v>
      </c>
      <c r="T371" s="0" t="n">
        <f aca="false">10^(-S371)</f>
        <v>0.102394940664628</v>
      </c>
    </row>
    <row r="372" customFormat="false" ht="12.75" hidden="false" customHeight="false" outlineLevel="0" collapsed="false">
      <c r="A372" s="0" t="s">
        <v>28</v>
      </c>
      <c r="B372" s="0" t="n">
        <v>-1.29648</v>
      </c>
      <c r="C372" s="0" t="n">
        <v>3.4036</v>
      </c>
      <c r="D372" s="0" t="n">
        <v>0.0945109</v>
      </c>
      <c r="E372" s="0" t="n">
        <v>1.3297</v>
      </c>
      <c r="F372" s="0" t="n">
        <v>-1.524</v>
      </c>
      <c r="G372" s="0" t="n">
        <v>-0.0930906</v>
      </c>
      <c r="H372" s="0" t="n">
        <v>0.0154204</v>
      </c>
      <c r="I372" s="0" t="n">
        <v>-0.697324</v>
      </c>
      <c r="J372" s="0" t="n">
        <v>-0.0656274</v>
      </c>
      <c r="K372" s="8" t="n">
        <v>1E-006</v>
      </c>
      <c r="L372" s="0" t="n">
        <v>1</v>
      </c>
      <c r="M372" s="0" t="n">
        <v>0</v>
      </c>
      <c r="N372" s="0" t="n">
        <v>30.52</v>
      </c>
      <c r="O372" s="0" t="n">
        <v>149.526</v>
      </c>
      <c r="P372" s="0" t="s">
        <v>403</v>
      </c>
      <c r="S372" s="0" t="n">
        <f aca="false">(-A+SQRT(A^2-4*B*(-O372/10)))/(2*B)</f>
        <v>0.859961756533622</v>
      </c>
      <c r="T372" s="0" t="n">
        <f aca="false">10^(-S372)</f>
        <v>0.138050582498604</v>
      </c>
    </row>
    <row r="373" customFormat="false" ht="12.75" hidden="false" customHeight="false" outlineLevel="0" collapsed="false">
      <c r="A373" s="0" t="s">
        <v>28</v>
      </c>
      <c r="B373" s="0" t="n">
        <v>-1.28894</v>
      </c>
      <c r="C373" s="0" t="n">
        <v>3.4036</v>
      </c>
      <c r="D373" s="0" t="n">
        <v>0.088204</v>
      </c>
      <c r="E373" s="0" t="n">
        <v>1.66022</v>
      </c>
      <c r="F373" s="0" t="n">
        <v>-1.524</v>
      </c>
      <c r="G373" s="0" t="n">
        <v>-0.111918</v>
      </c>
      <c r="H373" s="0" t="n">
        <v>-0.317816</v>
      </c>
      <c r="I373" s="0" t="n">
        <v>-0.608445</v>
      </c>
      <c r="J373" s="0" t="n">
        <v>0.533034</v>
      </c>
      <c r="K373" s="8" t="n">
        <v>1E-006</v>
      </c>
      <c r="L373" s="0" t="n">
        <v>1</v>
      </c>
      <c r="M373" s="0" t="n">
        <v>0</v>
      </c>
      <c r="N373" s="0" t="n">
        <v>24.3457</v>
      </c>
      <c r="O373" s="0" t="n">
        <v>157.854</v>
      </c>
      <c r="P373" s="0" t="s">
        <v>404</v>
      </c>
      <c r="S373" s="0" t="n">
        <f aca="false">(-A+SQRT(A^2-4*B*(-O373/10)))/(2*B)</f>
        <v>0.903027098939723</v>
      </c>
      <c r="T373" s="0" t="n">
        <f aca="false">10^(-S373)</f>
        <v>0.125018101947042</v>
      </c>
    </row>
    <row r="374" customFormat="false" ht="12.75" hidden="false" customHeight="false" outlineLevel="0" collapsed="false">
      <c r="A374" s="0" t="s">
        <v>28</v>
      </c>
      <c r="B374" s="0" t="n">
        <v>-1.28202</v>
      </c>
      <c r="C374" s="0" t="n">
        <v>3.4036</v>
      </c>
      <c r="D374" s="0" t="n">
        <v>0.0811308</v>
      </c>
      <c r="E374" s="0" t="n">
        <v>1.47651</v>
      </c>
      <c r="F374" s="0" t="n">
        <v>-1.524</v>
      </c>
      <c r="G374" s="0" t="n">
        <v>-0.0391266</v>
      </c>
      <c r="H374" s="0" t="n">
        <v>-0.377468</v>
      </c>
      <c r="I374" s="0" t="n">
        <v>-0.645928</v>
      </c>
      <c r="J374" s="0" t="n">
        <v>0.0720609</v>
      </c>
      <c r="K374" s="8" t="n">
        <v>1E-006</v>
      </c>
      <c r="L374" s="0" t="n">
        <v>1</v>
      </c>
      <c r="M374" s="0" t="n">
        <v>0</v>
      </c>
      <c r="N374" s="0" t="n">
        <v>29.842</v>
      </c>
      <c r="O374" s="0" t="n">
        <v>156.172</v>
      </c>
      <c r="P374" s="0" t="s">
        <v>405</v>
      </c>
      <c r="S374" s="0" t="n">
        <f aca="false">(-A+SQRT(A^2-4*B*(-O374/10)))/(2*B)</f>
        <v>0.894362516869572</v>
      </c>
      <c r="T374" s="0" t="n">
        <f aca="false">10^(-S374)</f>
        <v>0.127537377679378</v>
      </c>
    </row>
    <row r="375" customFormat="false" ht="12.75" hidden="false" customHeight="false" outlineLevel="0" collapsed="false">
      <c r="A375" s="0" t="s">
        <v>28</v>
      </c>
      <c r="B375" s="0" t="n">
        <v>-1.27565</v>
      </c>
      <c r="C375" s="0" t="n">
        <v>3.4036</v>
      </c>
      <c r="D375" s="0" t="n">
        <v>0.0732283</v>
      </c>
      <c r="E375" s="0" t="n">
        <v>1.4281</v>
      </c>
      <c r="F375" s="0" t="n">
        <v>-1.524</v>
      </c>
      <c r="G375" s="0" t="n">
        <v>-0.172868</v>
      </c>
      <c r="H375" s="0" t="n">
        <v>-0.260679</v>
      </c>
      <c r="I375" s="0" t="n">
        <v>-0.0470359</v>
      </c>
      <c r="J375" s="0" t="n">
        <v>0.0138079</v>
      </c>
      <c r="K375" s="8" t="n">
        <v>1E-006</v>
      </c>
      <c r="L375" s="0" t="n">
        <v>1</v>
      </c>
      <c r="M375" s="0" t="n">
        <v>0</v>
      </c>
      <c r="N375" s="0" t="n">
        <v>23.0355</v>
      </c>
      <c r="O375" s="0" t="n">
        <v>101.386</v>
      </c>
      <c r="P375" s="0" t="s">
        <v>406</v>
      </c>
      <c r="S375" s="0" t="n">
        <f aca="false">(-A+SQRT(A^2-4*B*(-O375/10)))/(2*B)</f>
        <v>0.602372135835924</v>
      </c>
      <c r="T375" s="0" t="n">
        <f aca="false">10^(-S375)</f>
        <v>0.249820379735081</v>
      </c>
    </row>
    <row r="376" customFormat="false" ht="12.75" hidden="false" customHeight="false" outlineLevel="0" collapsed="false">
      <c r="A376" s="0" t="s">
        <v>28</v>
      </c>
      <c r="B376" s="0" t="n">
        <v>-1.2696</v>
      </c>
      <c r="C376" s="0" t="n">
        <v>3.4036</v>
      </c>
      <c r="D376" s="0" t="n">
        <v>0.064461</v>
      </c>
      <c r="E376" s="0" t="n">
        <v>1.67447</v>
      </c>
      <c r="F376" s="0" t="n">
        <v>-1.524</v>
      </c>
      <c r="G376" s="0" t="n">
        <v>-0.0534909</v>
      </c>
      <c r="H376" s="0" t="n">
        <v>0.34102</v>
      </c>
      <c r="I376" s="0" t="n">
        <v>-0.817369</v>
      </c>
      <c r="J376" s="0" t="n">
        <v>-0.695069</v>
      </c>
      <c r="K376" s="8" t="n">
        <v>1E-006</v>
      </c>
      <c r="L376" s="0" t="n">
        <v>1</v>
      </c>
      <c r="M376" s="0" t="n">
        <v>0</v>
      </c>
      <c r="N376" s="0" t="n">
        <v>28.4335</v>
      </c>
      <c r="O376" s="0" t="n">
        <v>97.8899</v>
      </c>
      <c r="P376" s="0" t="s">
        <v>407</v>
      </c>
      <c r="S376" s="0" t="n">
        <f aca="false">(-A+SQRT(A^2-4*B*(-O376/10)))/(2*B)</f>
        <v>0.583046527552559</v>
      </c>
      <c r="T376" s="0" t="n">
        <f aca="false">10^(-S376)</f>
        <v>0.261188151901186</v>
      </c>
    </row>
    <row r="377" customFormat="false" ht="12.75" hidden="false" customHeight="false" outlineLevel="0" collapsed="false">
      <c r="A377" s="0" t="s">
        <v>28</v>
      </c>
      <c r="B377" s="0" t="n">
        <v>-1.26325</v>
      </c>
      <c r="C377" s="0" t="n">
        <v>3.4036</v>
      </c>
      <c r="D377" s="0" t="n">
        <v>0.0545499</v>
      </c>
      <c r="E377" s="0" t="n">
        <v>1.38777</v>
      </c>
      <c r="F377" s="0" t="n">
        <v>-1.524</v>
      </c>
      <c r="G377" s="0" t="n">
        <v>-0.024307</v>
      </c>
      <c r="H377" s="0" t="n">
        <v>-0.168114</v>
      </c>
      <c r="I377" s="0" t="n">
        <v>-0.557325</v>
      </c>
      <c r="J377" s="0" t="n">
        <v>-0.349121</v>
      </c>
      <c r="K377" s="8" t="n">
        <v>1E-006</v>
      </c>
      <c r="L377" s="0" t="n">
        <v>1</v>
      </c>
      <c r="M377" s="0" t="n">
        <v>0</v>
      </c>
      <c r="N377" s="0" t="n">
        <v>29.1313</v>
      </c>
      <c r="O377" s="0" t="n">
        <v>370.215</v>
      </c>
      <c r="P377" s="0" t="s">
        <v>408</v>
      </c>
      <c r="S377" s="0" t="n">
        <f aca="false">(-A+SQRT(A^2-4*B*(-O377/10)))/(2*B)</f>
        <v>1.88806100406151</v>
      </c>
      <c r="T377" s="0" t="n">
        <f aca="false">10^(-S377)</f>
        <v>0.0129401406235482</v>
      </c>
    </row>
    <row r="378" customFormat="false" ht="12.75" hidden="false" customHeight="false" outlineLevel="0" collapsed="false">
      <c r="A378" s="0" t="s">
        <v>28</v>
      </c>
      <c r="B378" s="0" t="n">
        <v>-1.25555</v>
      </c>
      <c r="C378" s="0" t="n">
        <v>3.4036</v>
      </c>
      <c r="D378" s="0" t="n">
        <v>0.0473033</v>
      </c>
      <c r="E378" s="0" t="n">
        <v>1.5787</v>
      </c>
      <c r="F378" s="0" t="n">
        <v>-1.524</v>
      </c>
      <c r="G378" s="0" t="n">
        <v>0.145141</v>
      </c>
      <c r="H378" s="0" t="n">
        <v>-0.591204</v>
      </c>
      <c r="I378" s="0" t="n">
        <v>-0.370866</v>
      </c>
      <c r="J378" s="0" t="n">
        <v>0.191258</v>
      </c>
      <c r="K378" s="8" t="n">
        <v>1E-006</v>
      </c>
      <c r="L378" s="0" t="n">
        <v>1</v>
      </c>
      <c r="M378" s="0" t="n">
        <v>0</v>
      </c>
      <c r="N378" s="0" t="n">
        <v>29.4815</v>
      </c>
      <c r="O378" s="0" t="n">
        <v>83.873</v>
      </c>
      <c r="P378" s="0" t="s">
        <v>409</v>
      </c>
      <c r="S378" s="0" t="n">
        <f aca="false">(-A+SQRT(A^2-4*B*(-O378/10)))/(2*B)</f>
        <v>0.504649706122285</v>
      </c>
      <c r="T378" s="0" t="n">
        <f aca="false">10^(-S378)</f>
        <v>0.312860182193296</v>
      </c>
    </row>
    <row r="379" customFormat="false" ht="12.75" hidden="false" customHeight="false" outlineLevel="0" collapsed="false">
      <c r="A379" s="0" t="s">
        <v>28</v>
      </c>
      <c r="B379" s="0" t="n">
        <v>-1.25606</v>
      </c>
      <c r="C379" s="0" t="n">
        <v>3.4036</v>
      </c>
      <c r="D379" s="0" t="n">
        <v>0.0361191</v>
      </c>
      <c r="E379" s="0" t="n">
        <v>1.67582</v>
      </c>
      <c r="F379" s="0" t="n">
        <v>-1.524</v>
      </c>
      <c r="G379" s="0" t="n">
        <v>-0.0200321</v>
      </c>
      <c r="H379" s="0" t="n">
        <v>-0.0433135</v>
      </c>
      <c r="I379" s="0" t="n">
        <v>-0.506748</v>
      </c>
      <c r="J379" s="0" t="n">
        <v>-0.443981</v>
      </c>
      <c r="K379" s="8" t="n">
        <v>1E-006</v>
      </c>
      <c r="L379" s="0" t="n">
        <v>1</v>
      </c>
      <c r="M379" s="0" t="n">
        <v>0</v>
      </c>
      <c r="N379" s="0" t="n">
        <v>23.0324</v>
      </c>
      <c r="O379" s="0" t="n">
        <v>78.6259</v>
      </c>
      <c r="P379" s="0" t="s">
        <v>410</v>
      </c>
      <c r="S379" s="0" t="n">
        <f aca="false">(-A+SQRT(A^2-4*B*(-O379/10)))/(2*B)</f>
        <v>0.474914115804097</v>
      </c>
      <c r="T379" s="0" t="n">
        <f aca="false">10^(-S379)</f>
        <v>0.33503168702264</v>
      </c>
    </row>
    <row r="380" customFormat="false" ht="12.75" hidden="false" customHeight="false" outlineLevel="0" collapsed="false">
      <c r="A380" s="0" t="s">
        <v>28</v>
      </c>
      <c r="B380" s="0" t="n">
        <v>-1.25379</v>
      </c>
      <c r="C380" s="0" t="n">
        <v>3.4036</v>
      </c>
      <c r="D380" s="0" t="n">
        <v>0.0238622</v>
      </c>
      <c r="E380" s="0" t="n">
        <v>1.50861</v>
      </c>
      <c r="F380" s="0" t="n">
        <v>-1.524</v>
      </c>
      <c r="G380" s="0" t="n">
        <v>-0.000486869</v>
      </c>
      <c r="H380" s="0" t="n">
        <v>0.64105</v>
      </c>
      <c r="I380" s="0" t="n">
        <v>-0.709769</v>
      </c>
      <c r="J380" s="0" t="n">
        <v>0.0574876</v>
      </c>
      <c r="K380" s="8" t="n">
        <v>1E-006</v>
      </c>
      <c r="L380" s="0" t="n">
        <v>1</v>
      </c>
      <c r="M380" s="0" t="n">
        <v>0</v>
      </c>
      <c r="N380" s="0" t="n">
        <v>24.1352</v>
      </c>
      <c r="O380" s="0" t="n">
        <v>101.313</v>
      </c>
      <c r="P380" s="0" t="s">
        <v>411</v>
      </c>
      <c r="S380" s="0" t="n">
        <f aca="false">(-A+SQRT(A^2-4*B*(-O380/10)))/(2*B)</f>
        <v>0.601969518891399</v>
      </c>
      <c r="T380" s="0" t="n">
        <f aca="false">10^(-S380)</f>
        <v>0.250052085545994</v>
      </c>
    </row>
    <row r="381" customFormat="false" ht="12.75" hidden="false" customHeight="false" outlineLevel="0" collapsed="false">
      <c r="A381" s="0" t="s">
        <v>28</v>
      </c>
      <c r="B381" s="0" t="n">
        <v>-1.2519</v>
      </c>
      <c r="C381" s="0" t="n">
        <v>3.4036</v>
      </c>
      <c r="D381" s="0" t="n">
        <v>0.0125802</v>
      </c>
      <c r="E381" s="0" t="n">
        <v>1.35762</v>
      </c>
      <c r="F381" s="0" t="n">
        <v>-1.524</v>
      </c>
      <c r="G381" s="0" t="n">
        <v>0.0420301</v>
      </c>
      <c r="H381" s="0" t="n">
        <v>-0.0179323</v>
      </c>
      <c r="I381" s="0" t="n">
        <v>-0.541542</v>
      </c>
      <c r="J381" s="0" t="n">
        <v>0.42269</v>
      </c>
      <c r="K381" s="8" t="n">
        <v>1E-006</v>
      </c>
      <c r="L381" s="0" t="n">
        <v>1</v>
      </c>
      <c r="M381" s="0" t="n">
        <v>0</v>
      </c>
      <c r="N381" s="0" t="n">
        <v>25.1627</v>
      </c>
      <c r="O381" s="0" t="n">
        <v>176.305</v>
      </c>
      <c r="P381" s="0" t="s">
        <v>412</v>
      </c>
      <c r="S381" s="0" t="n">
        <f aca="false">(-A+SQRT(A^2-4*B*(-O381/10)))/(2*B)</f>
        <v>0.997001540552163</v>
      </c>
      <c r="T381" s="0" t="n">
        <f aca="false">10^(-S381)</f>
        <v>0.100692809701731</v>
      </c>
    </row>
    <row r="382" customFormat="false" ht="12.75" hidden="false" customHeight="false" outlineLevel="0" collapsed="false">
      <c r="A382" s="0" t="s">
        <v>28</v>
      </c>
      <c r="B382" s="0" t="n">
        <v>-1.2506</v>
      </c>
      <c r="C382" s="0" t="n">
        <v>3.4036</v>
      </c>
      <c r="D382" s="0" t="n">
        <v>0.00180048</v>
      </c>
      <c r="E382" s="0" t="n">
        <v>1.62708</v>
      </c>
      <c r="F382" s="0" t="n">
        <v>-1.524</v>
      </c>
      <c r="G382" s="0" t="n">
        <v>0.0809608</v>
      </c>
      <c r="H382" s="0" t="n">
        <v>0.144798</v>
      </c>
      <c r="I382" s="0" t="n">
        <v>-0.176463</v>
      </c>
      <c r="J382" s="0" t="n">
        <v>-0.0867628</v>
      </c>
      <c r="K382" s="8" t="n">
        <v>1E-006</v>
      </c>
      <c r="L382" s="0" t="n">
        <v>1</v>
      </c>
      <c r="M382" s="0" t="n">
        <v>0</v>
      </c>
      <c r="N382" s="0" t="n">
        <v>28.9474</v>
      </c>
      <c r="O382" s="0" t="n">
        <v>320.082</v>
      </c>
      <c r="P382" s="0" t="s">
        <v>413</v>
      </c>
      <c r="S382" s="0" t="n">
        <f aca="false">(-A+SQRT(A^2-4*B*(-O382/10)))/(2*B)</f>
        <v>1.67215727597591</v>
      </c>
      <c r="T382" s="0" t="n">
        <f aca="false">10^(-S382)</f>
        <v>0.0212736849843652</v>
      </c>
    </row>
    <row r="383" customFormat="false" ht="12.75" hidden="false" customHeight="false" outlineLevel="0" collapsed="false">
      <c r="A383" s="0" t="s">
        <v>28</v>
      </c>
      <c r="B383" s="0" t="n">
        <v>-1.25015</v>
      </c>
      <c r="C383" s="0" t="n">
        <v>3.4036</v>
      </c>
      <c r="D383" s="0" t="n">
        <v>-0.00831584</v>
      </c>
      <c r="E383" s="0" t="n">
        <v>1.56701</v>
      </c>
      <c r="F383" s="0" t="n">
        <v>-1.524</v>
      </c>
      <c r="G383" s="0" t="n">
        <v>-0.136364</v>
      </c>
      <c r="H383" s="0" t="n">
        <v>0.215375</v>
      </c>
      <c r="I383" s="0" t="n">
        <v>-0.569434</v>
      </c>
      <c r="J383" s="0" t="n">
        <v>0.441171</v>
      </c>
      <c r="K383" s="8" t="n">
        <v>1E-006</v>
      </c>
      <c r="L383" s="0" t="n">
        <v>1</v>
      </c>
      <c r="M383" s="0" t="n">
        <v>0</v>
      </c>
      <c r="N383" s="0" t="n">
        <v>24.3107</v>
      </c>
      <c r="O383" s="0" t="n">
        <v>203.334</v>
      </c>
      <c r="P383" s="0" t="s">
        <v>414</v>
      </c>
      <c r="S383" s="0" t="n">
        <f aca="false">(-A+SQRT(A^2-4*B*(-O383/10)))/(2*B)</f>
        <v>1.13129300930619</v>
      </c>
      <c r="T383" s="0" t="n">
        <f aca="false">10^(-S383)</f>
        <v>0.0739106447307206</v>
      </c>
    </row>
    <row r="384" customFormat="false" ht="12.75" hidden="false" customHeight="false" outlineLevel="0" collapsed="false">
      <c r="A384" s="0" t="s">
        <v>28</v>
      </c>
      <c r="B384" s="0" t="n">
        <v>-1.25066</v>
      </c>
      <c r="C384" s="0" t="n">
        <v>3.4036</v>
      </c>
      <c r="D384" s="0" t="n">
        <v>-0.0177499</v>
      </c>
      <c r="E384" s="0" t="n">
        <v>1.55724</v>
      </c>
      <c r="F384" s="0" t="n">
        <v>-1.524</v>
      </c>
      <c r="G384" s="0" t="n">
        <v>-0.159099</v>
      </c>
      <c r="H384" s="0" t="n">
        <v>-0.0831529</v>
      </c>
      <c r="I384" s="0" t="n">
        <v>-0.213637</v>
      </c>
      <c r="J384" s="8" t="n">
        <v>0.205988</v>
      </c>
      <c r="K384" s="8" t="n">
        <v>1E-006</v>
      </c>
      <c r="L384" s="0" t="n">
        <v>1</v>
      </c>
      <c r="M384" s="0" t="n">
        <v>0</v>
      </c>
      <c r="N384" s="0" t="n">
        <v>27.0996</v>
      </c>
      <c r="O384" s="0" t="n">
        <v>188.063</v>
      </c>
      <c r="P384" s="0" t="s">
        <v>415</v>
      </c>
      <c r="S384" s="0" t="n">
        <f aca="false">(-A+SQRT(A^2-4*B*(-O384/10)))/(2*B)</f>
        <v>1.05589678522455</v>
      </c>
      <c r="T384" s="0" t="n">
        <f aca="false">10^(-S384)</f>
        <v>0.0879231450855102</v>
      </c>
    </row>
    <row r="385" customFormat="false" ht="12.75" hidden="false" customHeight="false" outlineLevel="0" collapsed="false">
      <c r="A385" s="0" t="s">
        <v>28</v>
      </c>
      <c r="B385" s="0" t="n">
        <v>-1.2681</v>
      </c>
      <c r="C385" s="0" t="n">
        <v>3.4036</v>
      </c>
      <c r="D385" s="0" t="n">
        <v>-0.0407218</v>
      </c>
      <c r="E385" s="0" t="n">
        <v>1.4266</v>
      </c>
      <c r="F385" s="0" t="n">
        <v>-1.524</v>
      </c>
      <c r="G385" s="0" t="n">
        <v>0.0410725</v>
      </c>
      <c r="H385" s="0" t="n">
        <v>-0.743144</v>
      </c>
      <c r="I385" s="0" t="n">
        <v>-0.886013</v>
      </c>
      <c r="J385" s="0" t="n">
        <v>-0.0233429</v>
      </c>
      <c r="K385" s="8" t="n">
        <v>1E-006</v>
      </c>
      <c r="L385" s="0" t="n">
        <v>1</v>
      </c>
      <c r="M385" s="0" t="n">
        <v>0</v>
      </c>
      <c r="N385" s="0" t="n">
        <v>30.7979</v>
      </c>
      <c r="O385" s="0" t="n">
        <v>1057.95</v>
      </c>
      <c r="P385" s="0" t="s">
        <v>416</v>
      </c>
      <c r="S385" s="0" t="n">
        <f aca="false">(-A+SQRT(A^2-4*B*(-O385/10)))/(2*B)</f>
        <v>4.27290842257357</v>
      </c>
      <c r="T385" s="0" t="n">
        <f aca="false">10^(-S385)</f>
        <v>5.33447368910655E-005</v>
      </c>
    </row>
    <row r="386" customFormat="false" ht="12.75" hidden="false" customHeight="false" outlineLevel="0" collapsed="false">
      <c r="A386" s="0" t="s">
        <v>28</v>
      </c>
      <c r="B386" s="0" t="n">
        <v>-1.273</v>
      </c>
      <c r="C386" s="0" t="n">
        <v>3.4036</v>
      </c>
      <c r="D386" s="0" t="n">
        <v>-0.0492967</v>
      </c>
      <c r="E386" s="0" t="n">
        <v>1.37569</v>
      </c>
      <c r="F386" s="0" t="n">
        <v>-1.524</v>
      </c>
      <c r="G386" s="0" t="n">
        <v>0.10293</v>
      </c>
      <c r="H386" s="0" t="n">
        <v>0.493366</v>
      </c>
      <c r="I386" s="0" t="n">
        <v>-0.155482</v>
      </c>
      <c r="J386" s="0" t="n">
        <v>-0.268561</v>
      </c>
      <c r="K386" s="8" t="n">
        <v>1E-006</v>
      </c>
      <c r="L386" s="0" t="n">
        <v>1</v>
      </c>
      <c r="M386" s="0" t="n">
        <v>0</v>
      </c>
      <c r="N386" s="0" t="n">
        <v>25.0284</v>
      </c>
      <c r="O386" s="0" t="n">
        <v>163.227</v>
      </c>
      <c r="P386" s="0" t="s">
        <v>417</v>
      </c>
      <c r="S386" s="0" t="n">
        <f aca="false">(-A+SQRT(A^2-4*B*(-O386/10)))/(2*B)</f>
        <v>0.930594202733528</v>
      </c>
      <c r="T386" s="0" t="n">
        <f aca="false">10^(-S386)</f>
        <v>0.117329115652593</v>
      </c>
    </row>
    <row r="387" customFormat="false" ht="12.75" hidden="false" customHeight="false" outlineLevel="0" collapsed="false">
      <c r="A387" s="0" t="s">
        <v>28</v>
      </c>
      <c r="B387" s="0" t="n">
        <v>-1.27861</v>
      </c>
      <c r="C387" s="0" t="n">
        <v>3.4036</v>
      </c>
      <c r="D387" s="0" t="n">
        <v>-0.0584387</v>
      </c>
      <c r="E387" s="0" t="n">
        <v>1.61294</v>
      </c>
      <c r="F387" s="0" t="n">
        <v>-1.524</v>
      </c>
      <c r="G387" s="0" t="n">
        <v>-0.0365265</v>
      </c>
      <c r="H387" s="0" t="n">
        <v>0.250958</v>
      </c>
      <c r="I387" s="0" t="n">
        <v>-0.57066</v>
      </c>
      <c r="J387" s="0" t="n">
        <v>0.313479</v>
      </c>
      <c r="K387" s="8" t="n">
        <v>1E-006</v>
      </c>
      <c r="L387" s="0" t="n">
        <v>1</v>
      </c>
      <c r="M387" s="0" t="n">
        <v>0</v>
      </c>
      <c r="N387" s="0" t="n">
        <v>25.4635</v>
      </c>
      <c r="O387" s="0" t="n">
        <v>269.546</v>
      </c>
      <c r="P387" s="0" t="s">
        <v>418</v>
      </c>
      <c r="S387" s="0" t="n">
        <f aca="false">(-A+SQRT(A^2-4*B*(-O387/10)))/(2*B)</f>
        <v>1.44516607909198</v>
      </c>
      <c r="T387" s="0" t="n">
        <f aca="false">10^(-S387)</f>
        <v>0.0358784705103123</v>
      </c>
    </row>
    <row r="388" customFormat="false" ht="12.75" hidden="false" customHeight="false" outlineLevel="0" collapsed="false">
      <c r="A388" s="0" t="s">
        <v>28</v>
      </c>
      <c r="B388" s="0" t="n">
        <v>-1.28506</v>
      </c>
      <c r="C388" s="0" t="n">
        <v>3.4036</v>
      </c>
      <c r="D388" s="0" t="n">
        <v>-0.0687766</v>
      </c>
      <c r="E388" s="0" t="n">
        <v>1.34166</v>
      </c>
      <c r="F388" s="0" t="n">
        <v>-1.524</v>
      </c>
      <c r="G388" s="0" t="n">
        <v>0.02216</v>
      </c>
      <c r="H388" s="0" t="n">
        <v>-0.0968766</v>
      </c>
      <c r="I388" s="0" t="n">
        <v>-0.177767</v>
      </c>
      <c r="J388" s="0" t="n">
        <v>0.398431</v>
      </c>
      <c r="K388" s="8" t="n">
        <v>1E-006</v>
      </c>
      <c r="L388" s="0" t="n">
        <v>1</v>
      </c>
      <c r="M388" s="0" t="n">
        <v>0</v>
      </c>
      <c r="N388" s="0" t="n">
        <v>25.1397</v>
      </c>
      <c r="O388" s="0" t="n">
        <v>2093.27</v>
      </c>
      <c r="P388" s="0" t="s">
        <v>419</v>
      </c>
      <c r="S388" s="0" t="n">
        <f aca="false">(-A+SQRT(A^2-4*B*(-O388/10)))/(2*B)</f>
        <v>6.88526470072044</v>
      </c>
      <c r="T388" s="0" t="n">
        <f aca="false">10^(-S388)</f>
        <v>1.30237274560531E-007</v>
      </c>
    </row>
    <row r="389" customFormat="false" ht="12.75" hidden="false" customHeight="false" outlineLevel="0" collapsed="false">
      <c r="A389" s="0" t="s">
        <v>28</v>
      </c>
      <c r="B389" s="0" t="n">
        <v>-1.29336</v>
      </c>
      <c r="C389" s="0" t="n">
        <v>3.4036</v>
      </c>
      <c r="D389" s="0" t="n">
        <v>-0.0781812</v>
      </c>
      <c r="E389" s="0" t="n">
        <v>1.53339</v>
      </c>
      <c r="F389" s="0" t="n">
        <v>-1.524</v>
      </c>
      <c r="G389" s="0" t="n">
        <v>-0.162791</v>
      </c>
      <c r="H389" s="0" t="n">
        <v>-0.320335</v>
      </c>
      <c r="I389" s="0" t="n">
        <v>-0.667893</v>
      </c>
      <c r="J389" s="0" t="n">
        <v>-0.0736911</v>
      </c>
      <c r="K389" s="8" t="n">
        <v>1E-006</v>
      </c>
      <c r="L389" s="0" t="n">
        <v>1</v>
      </c>
      <c r="M389" s="0" t="n">
        <v>0</v>
      </c>
      <c r="N389" s="0" t="n">
        <v>26.7138</v>
      </c>
      <c r="O389" s="0" t="n">
        <v>1019.97</v>
      </c>
      <c r="P389" s="0" t="s">
        <v>420</v>
      </c>
      <c r="S389" s="0" t="n">
        <f aca="false">(-A+SQRT(A^2-4*B*(-O389/10)))/(2*B)</f>
        <v>4.16036129207464</v>
      </c>
      <c r="T389" s="0" t="n">
        <f aca="false">10^(-S389)</f>
        <v>6.91255672089844E-005</v>
      </c>
    </row>
    <row r="390" customFormat="false" ht="12.75" hidden="false" customHeight="false" outlineLevel="0" collapsed="false">
      <c r="A390" s="0" t="s">
        <v>28</v>
      </c>
      <c r="B390" s="0" t="n">
        <v>-1.30282</v>
      </c>
      <c r="C390" s="0" t="n">
        <v>3.4036</v>
      </c>
      <c r="D390" s="0" t="n">
        <v>-0.0857905</v>
      </c>
      <c r="E390" s="0" t="n">
        <v>1.70389</v>
      </c>
      <c r="F390" s="0" t="n">
        <v>-1.524</v>
      </c>
      <c r="G390" s="0" t="n">
        <v>-0.105041</v>
      </c>
      <c r="H390" s="0" t="n">
        <v>-0.184785</v>
      </c>
      <c r="I390" s="0" t="n">
        <v>-0.590524</v>
      </c>
      <c r="J390" s="0" t="n">
        <v>0.38356</v>
      </c>
      <c r="K390" s="8" t="n">
        <v>1E-006</v>
      </c>
      <c r="L390" s="0" t="n">
        <v>1</v>
      </c>
      <c r="M390" s="0" t="n">
        <v>0</v>
      </c>
      <c r="N390" s="0" t="n">
        <v>21.7487</v>
      </c>
      <c r="O390" s="0" t="n">
        <v>240.504</v>
      </c>
      <c r="P390" s="0" t="s">
        <v>421</v>
      </c>
      <c r="S390" s="0" t="n">
        <f aca="false">(-A+SQRT(A^2-4*B*(-O390/10)))/(2*B)</f>
        <v>1.3099680968513</v>
      </c>
      <c r="T390" s="0" t="n">
        <f aca="false">10^(-S390)</f>
        <v>0.048981479970228</v>
      </c>
    </row>
    <row r="391" customFormat="false" ht="12.75" hidden="false" customHeight="false" outlineLevel="0" collapsed="false">
      <c r="A391" s="0" t="s">
        <v>28</v>
      </c>
      <c r="B391" s="0" t="n">
        <v>-1.31128</v>
      </c>
      <c r="C391" s="0" t="n">
        <v>3.4036</v>
      </c>
      <c r="D391" s="0" t="n">
        <v>-0.0922883</v>
      </c>
      <c r="E391" s="0" t="n">
        <v>1.48471</v>
      </c>
      <c r="F391" s="0" t="n">
        <v>-1.524</v>
      </c>
      <c r="G391" s="0" t="n">
        <v>-0.142652</v>
      </c>
      <c r="H391" s="0" t="n">
        <v>-0.35128</v>
      </c>
      <c r="I391" s="0" t="n">
        <v>-1.10216</v>
      </c>
      <c r="J391" s="0" t="n">
        <v>-0.0590749</v>
      </c>
      <c r="K391" s="8" t="n">
        <v>1E-006</v>
      </c>
      <c r="L391" s="0" t="n">
        <v>1</v>
      </c>
      <c r="M391" s="0" t="n">
        <v>0</v>
      </c>
      <c r="N391" s="0" t="n">
        <v>24.8699</v>
      </c>
      <c r="O391" s="0" t="n">
        <v>218.924</v>
      </c>
      <c r="P391" s="0" t="s">
        <v>422</v>
      </c>
      <c r="S391" s="0" t="n">
        <f aca="false">(-A+SQRT(A^2-4*B*(-O391/10)))/(2*B)</f>
        <v>1.20704320023143</v>
      </c>
      <c r="T391" s="0" t="n">
        <f aca="false">10^(-S391)</f>
        <v>0.0620807278087346</v>
      </c>
    </row>
    <row r="392" customFormat="false" ht="12.75" hidden="false" customHeight="false" outlineLevel="0" collapsed="false">
      <c r="A392" s="0" t="s">
        <v>28</v>
      </c>
      <c r="B392" s="0" t="n">
        <v>-1.31959</v>
      </c>
      <c r="C392" s="0" t="n">
        <v>3.4036</v>
      </c>
      <c r="D392" s="0" t="n">
        <v>-0.0978717</v>
      </c>
      <c r="E392" s="0" t="n">
        <v>1.69799</v>
      </c>
      <c r="F392" s="0" t="n">
        <v>-1.524</v>
      </c>
      <c r="G392" s="0" t="n">
        <v>0.0815494</v>
      </c>
      <c r="H392" s="0" t="n">
        <v>0.0712026</v>
      </c>
      <c r="I392" s="0" t="n">
        <v>-0.38922</v>
      </c>
      <c r="J392" s="0" t="n">
        <v>-0.174227</v>
      </c>
      <c r="K392" s="8" t="n">
        <v>1E-006</v>
      </c>
      <c r="L392" s="0" t="n">
        <v>1</v>
      </c>
      <c r="M392" s="0" t="n">
        <v>0</v>
      </c>
      <c r="N392" s="0" t="n">
        <v>19.7551</v>
      </c>
      <c r="O392" s="0" t="n">
        <v>181.387</v>
      </c>
      <c r="P392" s="0" t="s">
        <v>423</v>
      </c>
      <c r="S392" s="0" t="n">
        <f aca="false">(-A+SQRT(A^2-4*B*(-O392/10)))/(2*B)</f>
        <v>1.02254920463877</v>
      </c>
      <c r="T392" s="0" t="n">
        <f aca="false">10^(-S392)</f>
        <v>0.0949403427724524</v>
      </c>
    </row>
    <row r="393" customFormat="false" ht="12.75" hidden="false" customHeight="false" outlineLevel="0" collapsed="false">
      <c r="A393" s="0" t="s">
        <v>28</v>
      </c>
      <c r="B393" s="0" t="n">
        <v>-1.32774</v>
      </c>
      <c r="C393" s="0" t="n">
        <v>3.4036</v>
      </c>
      <c r="D393" s="0" t="n">
        <v>-0.102826</v>
      </c>
      <c r="E393" s="0" t="n">
        <v>1.66494</v>
      </c>
      <c r="F393" s="0" t="n">
        <v>-1.524</v>
      </c>
      <c r="G393" s="0" t="n">
        <v>-0.0709999</v>
      </c>
      <c r="H393" s="0" t="n">
        <v>0.0920339</v>
      </c>
      <c r="I393" s="0" t="n">
        <v>-0.416366</v>
      </c>
      <c r="J393" s="0" t="n">
        <v>-0.0481077</v>
      </c>
      <c r="K393" s="8" t="n">
        <v>1E-006</v>
      </c>
      <c r="L393" s="0" t="n">
        <v>1</v>
      </c>
      <c r="M393" s="0" t="n">
        <v>0</v>
      </c>
      <c r="N393" s="0" t="n">
        <v>23.5172</v>
      </c>
      <c r="O393" s="0" t="n">
        <v>98.4842</v>
      </c>
      <c r="P393" s="0" t="s">
        <v>424</v>
      </c>
      <c r="S393" s="0" t="n">
        <f aca="false">(-A+SQRT(A^2-4*B*(-O393/10)))/(2*B)</f>
        <v>0.586337977826082</v>
      </c>
      <c r="T393" s="0" t="n">
        <f aca="false">10^(-S393)</f>
        <v>0.259216129819414</v>
      </c>
    </row>
    <row r="394" customFormat="false" ht="12.75" hidden="false" customHeight="false" outlineLevel="0" collapsed="false">
      <c r="A394" s="0" t="s">
        <v>28</v>
      </c>
      <c r="B394" s="0" t="n">
        <v>-1.3348</v>
      </c>
      <c r="C394" s="0" t="n">
        <v>3.4036</v>
      </c>
      <c r="D394" s="0" t="n">
        <v>-0.10747</v>
      </c>
      <c r="E394" s="0" t="n">
        <v>1.58652</v>
      </c>
      <c r="F394" s="0" t="n">
        <v>-1.524</v>
      </c>
      <c r="G394" s="0" t="n">
        <v>0.0136701</v>
      </c>
      <c r="H394" s="0" t="n">
        <v>0.595026</v>
      </c>
      <c r="I394" s="0" t="n">
        <v>-0.20495</v>
      </c>
      <c r="J394" s="0" t="n">
        <v>-0.865017</v>
      </c>
      <c r="K394" s="8" t="n">
        <v>1E-006</v>
      </c>
      <c r="L394" s="0" t="n">
        <v>1</v>
      </c>
      <c r="M394" s="0" t="n">
        <v>0</v>
      </c>
      <c r="N394" s="0" t="n">
        <v>22.4454</v>
      </c>
      <c r="O394" s="0" t="n">
        <v>302.902</v>
      </c>
      <c r="P394" s="0" t="s">
        <v>425</v>
      </c>
      <c r="S394" s="0" t="n">
        <f aca="false">(-A+SQRT(A^2-4*B*(-O394/10)))/(2*B)</f>
        <v>1.59610405555175</v>
      </c>
      <c r="T394" s="0" t="n">
        <f aca="false">10^(-S394)</f>
        <v>0.0253452129464677</v>
      </c>
    </row>
    <row r="395" customFormat="false" ht="12.75" hidden="false" customHeight="false" outlineLevel="0" collapsed="false">
      <c r="A395" s="0" t="s">
        <v>28</v>
      </c>
      <c r="B395" s="0" t="n">
        <v>-1.34244</v>
      </c>
      <c r="C395" s="0" t="n">
        <v>3.4036</v>
      </c>
      <c r="D395" s="0" t="n">
        <v>-0.109658</v>
      </c>
      <c r="E395" s="0" t="n">
        <v>1.50786</v>
      </c>
      <c r="F395" s="0" t="n">
        <v>-1.524</v>
      </c>
      <c r="G395" s="0" t="n">
        <v>0.147351</v>
      </c>
      <c r="H395" s="0" t="n">
        <v>-0.531458</v>
      </c>
      <c r="I395" s="0" t="n">
        <v>-0.350599</v>
      </c>
      <c r="J395" s="0" t="n">
        <v>0.3349</v>
      </c>
      <c r="K395" s="8" t="n">
        <v>1E-006</v>
      </c>
      <c r="L395" s="0" t="n">
        <v>1</v>
      </c>
      <c r="M395" s="0" t="n">
        <v>0</v>
      </c>
      <c r="N395" s="0" t="n">
        <v>23.6542</v>
      </c>
      <c r="O395" s="0" t="n">
        <v>283.451</v>
      </c>
      <c r="P395" s="0" t="s">
        <v>426</v>
      </c>
      <c r="S395" s="0" t="n">
        <f aca="false">(-A+SQRT(A^2-4*B*(-O395/10)))/(2*B)</f>
        <v>1.50862967478511</v>
      </c>
      <c r="T395" s="0" t="n">
        <f aca="false">10^(-S395)</f>
        <v>0.0310006161152609</v>
      </c>
    </row>
    <row r="396" customFormat="false" ht="12.75" hidden="false" customHeight="false" outlineLevel="0" collapsed="false">
      <c r="A396" s="0" t="s">
        <v>28</v>
      </c>
      <c r="B396" s="0" t="n">
        <v>-1.35114</v>
      </c>
      <c r="C396" s="0" t="n">
        <v>3.4036</v>
      </c>
      <c r="D396" s="0" t="n">
        <v>-0.109467</v>
      </c>
      <c r="E396" s="0" t="n">
        <v>1.43549</v>
      </c>
      <c r="F396" s="0" t="n">
        <v>-1.524</v>
      </c>
      <c r="G396" s="0" t="n">
        <v>0.0123499</v>
      </c>
      <c r="H396" s="0" t="n">
        <v>0.113382</v>
      </c>
      <c r="I396" s="0" t="n">
        <v>-0.0884574</v>
      </c>
      <c r="J396" s="0" t="n">
        <v>0.25248</v>
      </c>
      <c r="K396" s="8" t="n">
        <v>1E-006</v>
      </c>
      <c r="L396" s="0" t="n">
        <v>1</v>
      </c>
      <c r="M396" s="0" t="n">
        <v>0</v>
      </c>
      <c r="N396" s="0" t="n">
        <v>25.4488</v>
      </c>
      <c r="O396" s="0" t="n">
        <v>102.935</v>
      </c>
      <c r="P396" s="0" t="s">
        <v>427</v>
      </c>
      <c r="S396" s="0" t="n">
        <f aca="false">(-A+SQRT(A^2-4*B*(-O396/10)))/(2*B)</f>
        <v>0.61090625074388</v>
      </c>
      <c r="T396" s="0" t="n">
        <f aca="false">10^(-S396)</f>
        <v>0.244959196751272</v>
      </c>
    </row>
    <row r="397" customFormat="false" ht="12.75" hidden="false" customHeight="false" outlineLevel="0" collapsed="false">
      <c r="A397" s="0" t="s">
        <v>28</v>
      </c>
      <c r="B397" s="0" t="n">
        <v>-1.36133</v>
      </c>
      <c r="C397" s="0" t="n">
        <v>3.4036</v>
      </c>
      <c r="D397" s="0" t="n">
        <v>-0.109647</v>
      </c>
      <c r="E397" s="0" t="n">
        <v>1.67</v>
      </c>
      <c r="F397" s="0" t="n">
        <v>-1.524</v>
      </c>
      <c r="G397" s="0" t="n">
        <v>0.076056</v>
      </c>
      <c r="H397" s="0" t="n">
        <v>0.14871</v>
      </c>
      <c r="I397" s="0" t="n">
        <v>-0.659239</v>
      </c>
      <c r="J397" s="0" t="n">
        <v>0.21567</v>
      </c>
      <c r="K397" s="8" t="n">
        <v>1E-006</v>
      </c>
      <c r="L397" s="0" t="n">
        <v>1</v>
      </c>
      <c r="M397" s="0" t="n">
        <v>0</v>
      </c>
      <c r="N397" s="0" t="n">
        <v>27.1421</v>
      </c>
      <c r="O397" s="0" t="n">
        <v>1239.11</v>
      </c>
      <c r="P397" s="0" t="s">
        <v>428</v>
      </c>
      <c r="S397" s="0" t="n">
        <f aca="false">(-A+SQRT(A^2-4*B*(-O397/10)))/(2*B)</f>
        <v>4.78897969652812</v>
      </c>
      <c r="T397" s="0" t="n">
        <f aca="false">10^(-S397)</f>
        <v>1.62562475269802E-005</v>
      </c>
    </row>
    <row r="398" customFormat="false" ht="12.75" hidden="false" customHeight="false" outlineLevel="0" collapsed="false">
      <c r="A398" s="0" t="s">
        <v>28</v>
      </c>
      <c r="B398" s="0" t="n">
        <v>-1.37244</v>
      </c>
      <c r="C398" s="0" t="n">
        <v>3.4036</v>
      </c>
      <c r="D398" s="0" t="n">
        <v>-0.109746</v>
      </c>
      <c r="E398" s="0" t="n">
        <v>1.40314</v>
      </c>
      <c r="F398" s="0" t="n">
        <v>-1.524</v>
      </c>
      <c r="G398" s="0" t="n">
        <v>0.0217515</v>
      </c>
      <c r="H398" s="0" t="n">
        <v>-0.0983087</v>
      </c>
      <c r="I398" s="0" t="n">
        <v>-0.422683</v>
      </c>
      <c r="J398" s="0" t="n">
        <v>0.472885</v>
      </c>
      <c r="K398" s="8" t="n">
        <v>1E-006</v>
      </c>
      <c r="L398" s="0" t="n">
        <v>1</v>
      </c>
      <c r="M398" s="0" t="n">
        <v>0</v>
      </c>
      <c r="N398" s="0" t="n">
        <v>25.1033</v>
      </c>
      <c r="O398" s="0" t="n">
        <v>290.843</v>
      </c>
      <c r="P398" s="0" t="s">
        <v>429</v>
      </c>
      <c r="S398" s="0" t="n">
        <f aca="false">(-A+SQRT(A^2-4*B*(-O398/10)))/(2*B)</f>
        <v>1.54204820574873</v>
      </c>
      <c r="T398" s="0" t="n">
        <f aca="false">10^(-S398)</f>
        <v>0.028704619492696</v>
      </c>
    </row>
    <row r="399" customFormat="false" ht="12.75" hidden="false" customHeight="false" outlineLevel="0" collapsed="false">
      <c r="A399" s="0" t="s">
        <v>28</v>
      </c>
      <c r="B399" s="0" t="n">
        <v>-1.38496</v>
      </c>
      <c r="C399" s="0" t="n">
        <v>3.4036</v>
      </c>
      <c r="D399" s="0" t="n">
        <v>-0.109722</v>
      </c>
      <c r="E399" s="0" t="n">
        <v>1.4917</v>
      </c>
      <c r="F399" s="0" t="n">
        <v>-1.524</v>
      </c>
      <c r="G399" s="0" t="n">
        <v>0.189686</v>
      </c>
      <c r="H399" s="0" t="n">
        <v>-0.265493</v>
      </c>
      <c r="I399" s="0" t="n">
        <v>-0.461856</v>
      </c>
      <c r="J399" s="0" t="n">
        <v>-0.151185</v>
      </c>
      <c r="K399" s="8" t="n">
        <v>1E-006</v>
      </c>
      <c r="L399" s="0" t="n">
        <v>1</v>
      </c>
      <c r="M399" s="0" t="n">
        <v>0</v>
      </c>
      <c r="N399" s="0" t="n">
        <v>28.1409</v>
      </c>
      <c r="O399" s="0" t="n">
        <v>75.5102</v>
      </c>
      <c r="P399" s="0" t="s">
        <v>430</v>
      </c>
      <c r="S399" s="0" t="n">
        <f aca="false">(-A+SQRT(A^2-4*B*(-O399/10)))/(2*B)</f>
        <v>0.457154026039183</v>
      </c>
      <c r="T399" s="0" t="n">
        <f aca="false">10^(-S399)</f>
        <v>0.349016512006265</v>
      </c>
    </row>
    <row r="400" customFormat="false" ht="12.75" hidden="false" customHeight="false" outlineLevel="0" collapsed="false">
      <c r="A400" s="0" t="s">
        <v>28</v>
      </c>
      <c r="B400" s="0" t="n">
        <v>-1.39762</v>
      </c>
      <c r="C400" s="0" t="n">
        <v>3.4036</v>
      </c>
      <c r="D400" s="0" t="n">
        <v>-0.107542</v>
      </c>
      <c r="E400" s="0" t="n">
        <v>1.49502</v>
      </c>
      <c r="F400" s="0" t="n">
        <v>-1.524</v>
      </c>
      <c r="G400" s="0" t="n">
        <v>-0.0895545</v>
      </c>
      <c r="H400" s="0" t="n">
        <v>0.566114</v>
      </c>
      <c r="I400" s="0" t="n">
        <v>-0.49326</v>
      </c>
      <c r="J400" s="0" t="n">
        <v>-0.0729762</v>
      </c>
      <c r="K400" s="8" t="n">
        <v>1E-006</v>
      </c>
      <c r="L400" s="0" t="n">
        <v>1</v>
      </c>
      <c r="M400" s="0" t="n">
        <v>0</v>
      </c>
      <c r="N400" s="0" t="n">
        <v>28.8512</v>
      </c>
      <c r="O400" s="0" t="n">
        <v>179.142</v>
      </c>
      <c r="P400" s="0" t="s">
        <v>431</v>
      </c>
      <c r="S400" s="0" t="n">
        <f aca="false">(-A+SQRT(A^2-4*B*(-O400/10)))/(2*B)</f>
        <v>1.01128086262062</v>
      </c>
      <c r="T400" s="0" t="n">
        <f aca="false">10^(-S400)</f>
        <v>0.0974359305930383</v>
      </c>
    </row>
    <row r="401" customFormat="false" ht="12.75" hidden="false" customHeight="false" outlineLevel="0" collapsed="false">
      <c r="A401" s="0" t="s">
        <v>28</v>
      </c>
      <c r="B401" s="0" t="n">
        <v>-1.40939</v>
      </c>
      <c r="C401" s="0" t="n">
        <v>3.4036</v>
      </c>
      <c r="D401" s="0" t="n">
        <v>-0.103531</v>
      </c>
      <c r="E401" s="0" t="n">
        <v>1.5198</v>
      </c>
      <c r="F401" s="0" t="n">
        <v>-1.524</v>
      </c>
      <c r="G401" s="0" t="n">
        <v>0.0620776</v>
      </c>
      <c r="H401" s="0" t="n">
        <v>-0.441453</v>
      </c>
      <c r="I401" s="0" t="n">
        <v>-0.442564</v>
      </c>
      <c r="J401" s="0" t="n">
        <v>0.660121</v>
      </c>
      <c r="K401" s="8" t="n">
        <v>1E-006</v>
      </c>
      <c r="L401" s="0" t="n">
        <v>1</v>
      </c>
      <c r="M401" s="0" t="n">
        <v>0</v>
      </c>
      <c r="N401" s="0" t="n">
        <v>25.2246</v>
      </c>
      <c r="O401" s="0" t="n">
        <v>444.875</v>
      </c>
      <c r="P401" s="0" t="s">
        <v>432</v>
      </c>
      <c r="S401" s="0" t="n">
        <f aca="false">(-A+SQRT(A^2-4*B*(-O401/10)))/(2*B)</f>
        <v>2.19468878599395</v>
      </c>
      <c r="T401" s="0" t="n">
        <f aca="false">10^(-S401)</f>
        <v>0.00638721027635084</v>
      </c>
    </row>
    <row r="402" customFormat="false" ht="12.75" hidden="false" customHeight="false" outlineLevel="0" collapsed="false">
      <c r="A402" s="0" t="s">
        <v>28</v>
      </c>
      <c r="B402" s="0" t="n">
        <v>-1.41966</v>
      </c>
      <c r="C402" s="0" t="n">
        <v>3.4036</v>
      </c>
      <c r="D402" s="0" t="n">
        <v>-0.100308</v>
      </c>
      <c r="E402" s="0" t="n">
        <v>1.53193</v>
      </c>
      <c r="F402" s="0" t="n">
        <v>-1.524</v>
      </c>
      <c r="G402" s="0" t="n">
        <v>0.0794842</v>
      </c>
      <c r="H402" s="0" t="n">
        <v>-0.145463</v>
      </c>
      <c r="I402" s="0" t="n">
        <v>-0.581475</v>
      </c>
      <c r="J402" s="0" t="n">
        <v>0.534792</v>
      </c>
      <c r="K402" s="8" t="n">
        <v>1E-006</v>
      </c>
      <c r="L402" s="0" t="n">
        <v>1</v>
      </c>
      <c r="M402" s="0" t="n">
        <v>0</v>
      </c>
      <c r="N402" s="0" t="n">
        <v>25.6155</v>
      </c>
      <c r="O402" s="0" t="n">
        <v>257.345</v>
      </c>
      <c r="P402" s="0" t="s">
        <v>433</v>
      </c>
      <c r="S402" s="0" t="n">
        <f aca="false">(-A+SQRT(A^2-4*B*(-O402/10)))/(2*B)</f>
        <v>1.3888140573419</v>
      </c>
      <c r="T402" s="0" t="n">
        <f aca="false">10^(-S402)</f>
        <v>0.0408494245215118</v>
      </c>
    </row>
    <row r="403" customFormat="false" ht="12.75" hidden="false" customHeight="false" outlineLevel="0" collapsed="false">
      <c r="A403" s="0" t="s">
        <v>28</v>
      </c>
      <c r="B403" s="0" t="n">
        <v>-1.42839</v>
      </c>
      <c r="C403" s="0" t="n">
        <v>3.4036</v>
      </c>
      <c r="D403" s="0" t="n">
        <v>-0.0980923</v>
      </c>
      <c r="E403" s="0" t="n">
        <v>1.32703</v>
      </c>
      <c r="F403" s="0" t="n">
        <v>-1.524</v>
      </c>
      <c r="G403" s="0" t="n">
        <v>0.0188548</v>
      </c>
      <c r="H403" s="0" t="n">
        <v>0.203638</v>
      </c>
      <c r="I403" s="0" t="n">
        <v>-0.506351</v>
      </c>
      <c r="J403" s="0" t="n">
        <v>0.554886</v>
      </c>
      <c r="K403" s="8" t="n">
        <v>1E-006</v>
      </c>
      <c r="L403" s="0" t="n">
        <v>1</v>
      </c>
      <c r="M403" s="0" t="n">
        <v>0</v>
      </c>
      <c r="N403" s="0" t="n">
        <v>23.4625</v>
      </c>
      <c r="O403" s="0" t="n">
        <v>452.951</v>
      </c>
      <c r="P403" s="0" t="s">
        <v>434</v>
      </c>
      <c r="S403" s="0" t="n">
        <f aca="false">(-A+SQRT(A^2-4*B*(-O403/10)))/(2*B)</f>
        <v>2.22688896240289</v>
      </c>
      <c r="T403" s="0" t="n">
        <f aca="false">10^(-S403)</f>
        <v>0.00593076939263486</v>
      </c>
    </row>
    <row r="404" customFormat="false" ht="12.75" hidden="false" customHeight="false" outlineLevel="0" collapsed="false">
      <c r="A404" s="0" t="s">
        <v>28</v>
      </c>
      <c r="B404" s="0" t="n">
        <v>-1.43534</v>
      </c>
      <c r="C404" s="0" t="n">
        <v>3.4036</v>
      </c>
      <c r="D404" s="0" t="n">
        <v>-0.0939129</v>
      </c>
      <c r="E404" s="0" t="n">
        <v>1.55954</v>
      </c>
      <c r="F404" s="0" t="n">
        <v>-1.524</v>
      </c>
      <c r="G404" s="0" t="n">
        <v>-0.169499</v>
      </c>
      <c r="H404" s="0" t="n">
        <v>0.021162</v>
      </c>
      <c r="I404" s="0" t="n">
        <v>-0.202496</v>
      </c>
      <c r="J404" s="0" t="n">
        <v>0.271089</v>
      </c>
      <c r="K404" s="8" t="n">
        <v>1E-006</v>
      </c>
      <c r="L404" s="0" t="n">
        <v>1</v>
      </c>
      <c r="M404" s="0" t="n">
        <v>0</v>
      </c>
      <c r="N404" s="0" t="n">
        <v>23.2801</v>
      </c>
      <c r="O404" s="0" t="n">
        <v>346.312</v>
      </c>
      <c r="P404" s="0" t="s">
        <v>435</v>
      </c>
      <c r="S404" s="0" t="n">
        <f aca="false">(-A+SQRT(A^2-4*B*(-O404/10)))/(2*B)</f>
        <v>1.78620049253249</v>
      </c>
      <c r="T404" s="0" t="n">
        <f aca="false">10^(-S404)</f>
        <v>0.0163606105764683</v>
      </c>
    </row>
    <row r="405" customFormat="false" ht="12.75" hidden="false" customHeight="false" outlineLevel="0" collapsed="false">
      <c r="A405" s="0" t="s">
        <v>28</v>
      </c>
      <c r="B405" s="0" t="n">
        <v>-1.44103</v>
      </c>
      <c r="C405" s="0" t="n">
        <v>3.4036</v>
      </c>
      <c r="D405" s="0" t="n">
        <v>-0.0875543</v>
      </c>
      <c r="E405" s="0" t="n">
        <v>1.455</v>
      </c>
      <c r="F405" s="0" t="n">
        <v>-1.524</v>
      </c>
      <c r="G405" s="0" t="n">
        <v>0.134778</v>
      </c>
      <c r="H405" s="0" t="n">
        <v>-1.07542</v>
      </c>
      <c r="I405" s="0" t="n">
        <v>-0.43054</v>
      </c>
      <c r="J405" s="0" t="n">
        <v>-0.17007</v>
      </c>
      <c r="K405" s="8" t="n">
        <v>1E-006</v>
      </c>
      <c r="L405" s="0" t="n">
        <v>1</v>
      </c>
      <c r="M405" s="0" t="n">
        <v>0</v>
      </c>
      <c r="N405" s="0" t="n">
        <v>26.9747</v>
      </c>
      <c r="O405" s="0" t="n">
        <v>318.385</v>
      </c>
      <c r="P405" s="0" t="s">
        <v>436</v>
      </c>
      <c r="S405" s="0" t="n">
        <f aca="false">(-A+SQRT(A^2-4*B*(-O405/10)))/(2*B)</f>
        <v>1.66469386684608</v>
      </c>
      <c r="T405" s="0" t="n">
        <f aca="false">10^(-S405)</f>
        <v>0.0216424355633599</v>
      </c>
    </row>
    <row r="406" customFormat="false" ht="12.75" hidden="false" customHeight="false" outlineLevel="0" collapsed="false">
      <c r="A406" s="0" t="s">
        <v>28</v>
      </c>
      <c r="B406" s="0" t="n">
        <v>-1.44766</v>
      </c>
      <c r="C406" s="0" t="n">
        <v>3.4036</v>
      </c>
      <c r="D406" s="0" t="n">
        <v>-0.080706</v>
      </c>
      <c r="E406" s="0" t="n">
        <v>1.42422</v>
      </c>
      <c r="F406" s="0" t="n">
        <v>-1.524</v>
      </c>
      <c r="G406" s="0" t="n">
        <v>0.187969</v>
      </c>
      <c r="H406" s="0" t="n">
        <v>-0.129715</v>
      </c>
      <c r="I406" s="0" t="n">
        <v>-0.798833</v>
      </c>
      <c r="J406" s="0" t="n">
        <v>0.301186</v>
      </c>
      <c r="K406" s="8" t="n">
        <v>1E-006</v>
      </c>
      <c r="L406" s="0" t="n">
        <v>1</v>
      </c>
      <c r="M406" s="0" t="n">
        <v>0</v>
      </c>
      <c r="N406" s="0" t="n">
        <v>22.8295</v>
      </c>
      <c r="O406" s="0" t="n">
        <v>94.4132</v>
      </c>
      <c r="P406" s="0" t="s">
        <v>437</v>
      </c>
      <c r="S406" s="0" t="n">
        <f aca="false">(-A+SQRT(A^2-4*B*(-O406/10)))/(2*B)</f>
        <v>0.563739097083462</v>
      </c>
      <c r="T406" s="0" t="n">
        <f aca="false">10^(-S406)</f>
        <v>0.273061771193932</v>
      </c>
    </row>
    <row r="407" customFormat="false" ht="12.75" hidden="false" customHeight="false" outlineLevel="0" collapsed="false">
      <c r="A407" s="0" t="s">
        <v>28</v>
      </c>
      <c r="B407" s="0" t="n">
        <v>-1.45417</v>
      </c>
      <c r="C407" s="0" t="n">
        <v>3.4036</v>
      </c>
      <c r="D407" s="0" t="n">
        <v>-0.0733515</v>
      </c>
      <c r="E407" s="0" t="n">
        <v>1.3327</v>
      </c>
      <c r="F407" s="0" t="n">
        <v>-1.524</v>
      </c>
      <c r="G407" s="0" t="n">
        <v>0.146058</v>
      </c>
      <c r="H407" s="0" t="n">
        <v>0.00893658</v>
      </c>
      <c r="I407" s="0" t="n">
        <v>-0.0791777</v>
      </c>
      <c r="J407" s="0" t="n">
        <v>0.203879</v>
      </c>
      <c r="K407" s="8" t="n">
        <v>1E-006</v>
      </c>
      <c r="L407" s="0" t="n">
        <v>1</v>
      </c>
      <c r="M407" s="0" t="n">
        <v>0</v>
      </c>
      <c r="N407" s="0" t="n">
        <v>26.7402</v>
      </c>
      <c r="O407" s="0" t="n">
        <v>435.936</v>
      </c>
      <c r="P407" s="0" t="s">
        <v>438</v>
      </c>
      <c r="S407" s="0" t="n">
        <f aca="false">(-A+SQRT(A^2-4*B*(-O407/10)))/(2*B)</f>
        <v>2.15883758955369</v>
      </c>
      <c r="T407" s="0" t="n">
        <f aca="false">10^(-S407)</f>
        <v>0.00693685170709849</v>
      </c>
    </row>
    <row r="408" customFormat="false" ht="12.75" hidden="false" customHeight="false" outlineLevel="0" collapsed="false">
      <c r="A408" s="0" t="s">
        <v>28</v>
      </c>
      <c r="B408" s="0" t="n">
        <v>-1.46033</v>
      </c>
      <c r="C408" s="0" t="n">
        <v>3.4036</v>
      </c>
      <c r="D408" s="0" t="n">
        <v>-0.0653525</v>
      </c>
      <c r="E408" s="0" t="n">
        <v>1.44494</v>
      </c>
      <c r="F408" s="0" t="n">
        <v>-1.524</v>
      </c>
      <c r="G408" s="0" t="n">
        <v>-0.198799</v>
      </c>
      <c r="H408" s="0" t="n">
        <v>0.345762</v>
      </c>
      <c r="I408" s="0" t="n">
        <v>-0.198045</v>
      </c>
      <c r="J408" s="0" t="n">
        <v>0.273656</v>
      </c>
      <c r="K408" s="8" t="n">
        <v>1E-006</v>
      </c>
      <c r="L408" s="0" t="n">
        <v>1</v>
      </c>
      <c r="M408" s="0" t="n">
        <v>0</v>
      </c>
      <c r="N408" s="0" t="n">
        <v>27.1657</v>
      </c>
      <c r="O408" s="0" t="n">
        <v>215.418</v>
      </c>
      <c r="P408" s="0" t="s">
        <v>439</v>
      </c>
      <c r="S408" s="0" t="n">
        <f aca="false">(-A+SQRT(A^2-4*B*(-O408/10)))/(2*B)</f>
        <v>1.19011242780626</v>
      </c>
      <c r="T408" s="0" t="n">
        <f aca="false">10^(-S408)</f>
        <v>0.0645487107193096</v>
      </c>
    </row>
    <row r="409" customFormat="false" ht="12.75" hidden="false" customHeight="false" outlineLevel="0" collapsed="false">
      <c r="A409" s="0" t="s">
        <v>28</v>
      </c>
      <c r="B409" s="0" t="n">
        <v>-1.46638</v>
      </c>
      <c r="C409" s="0" t="n">
        <v>3.4036</v>
      </c>
      <c r="D409" s="0" t="n">
        <v>-0.0566187</v>
      </c>
      <c r="E409" s="0" t="n">
        <v>1.38794</v>
      </c>
      <c r="F409" s="0" t="n">
        <v>-1.524</v>
      </c>
      <c r="G409" s="0" t="n">
        <v>0.112028</v>
      </c>
      <c r="H409" s="0" t="n">
        <v>-0.0260013</v>
      </c>
      <c r="I409" s="0" t="n">
        <v>-0.474565</v>
      </c>
      <c r="J409" s="0" t="n">
        <v>-0.00859515</v>
      </c>
      <c r="K409" s="8" t="n">
        <v>1E-006</v>
      </c>
      <c r="L409" s="0" t="n">
        <v>1</v>
      </c>
      <c r="M409" s="0" t="n">
        <v>0</v>
      </c>
      <c r="N409" s="0" t="n">
        <v>24.8163</v>
      </c>
      <c r="O409" s="0" t="n">
        <v>266.196</v>
      </c>
      <c r="P409" s="0" t="s">
        <v>440</v>
      </c>
      <c r="S409" s="0" t="n">
        <f aca="false">(-A+SQRT(A^2-4*B*(-O409/10)))/(2*B)</f>
        <v>1.42975657705181</v>
      </c>
      <c r="T409" s="0" t="n">
        <f aca="false">10^(-S409)</f>
        <v>0.0371743533727532</v>
      </c>
    </row>
    <row r="410" customFormat="false" ht="12.75" hidden="false" customHeight="false" outlineLevel="0" collapsed="false">
      <c r="A410" s="0" t="s">
        <v>28</v>
      </c>
      <c r="B410" s="0" t="n">
        <v>-1.47283</v>
      </c>
      <c r="C410" s="0" t="n">
        <v>3.4036</v>
      </c>
      <c r="D410" s="0" t="n">
        <v>-0.0466844</v>
      </c>
      <c r="E410" s="0" t="n">
        <v>1.52606</v>
      </c>
      <c r="F410" s="0" t="n">
        <v>-1.524</v>
      </c>
      <c r="G410" s="0" t="n">
        <v>-0.0111817</v>
      </c>
      <c r="H410" s="0" t="n">
        <v>-0.0261622</v>
      </c>
      <c r="I410" s="0" t="n">
        <v>-0.549694</v>
      </c>
      <c r="J410" s="0" t="n">
        <v>0.730641</v>
      </c>
      <c r="K410" s="8" t="n">
        <v>1E-006</v>
      </c>
      <c r="L410" s="0" t="n">
        <v>1</v>
      </c>
      <c r="M410" s="0" t="n">
        <v>0</v>
      </c>
      <c r="N410" s="0" t="n">
        <v>27.8059</v>
      </c>
      <c r="O410" s="0" t="n">
        <v>255.938</v>
      </c>
      <c r="P410" s="0" t="s">
        <v>441</v>
      </c>
      <c r="S410" s="0" t="n">
        <f aca="false">(-A+SQRT(A^2-4*B*(-O410/10)))/(2*B)</f>
        <v>1.38227460145204</v>
      </c>
      <c r="T410" s="0" t="n">
        <f aca="false">10^(-S410)</f>
        <v>0.0414691752941488</v>
      </c>
    </row>
    <row r="411" customFormat="false" ht="12.75" hidden="false" customHeight="false" outlineLevel="0" collapsed="false">
      <c r="A411" s="0" t="s">
        <v>28</v>
      </c>
      <c r="B411" s="0" t="n">
        <v>-1.47733</v>
      </c>
      <c r="C411" s="0" t="n">
        <v>3.4036</v>
      </c>
      <c r="D411" s="0" t="n">
        <v>-0.035548</v>
      </c>
      <c r="E411" s="0" t="n">
        <v>1.47835</v>
      </c>
      <c r="F411" s="0" t="n">
        <v>-1.524</v>
      </c>
      <c r="G411" s="0" t="n">
        <v>-0.18436</v>
      </c>
      <c r="H411" s="0" t="n">
        <v>-0.245393</v>
      </c>
      <c r="I411" s="0" t="n">
        <v>-0.507133</v>
      </c>
      <c r="J411" s="0" t="n">
        <v>-0.603897</v>
      </c>
      <c r="K411" s="8" t="n">
        <v>1E-006</v>
      </c>
      <c r="L411" s="0" t="n">
        <v>1</v>
      </c>
      <c r="M411" s="0" t="n">
        <v>0</v>
      </c>
      <c r="N411" s="0" t="n">
        <v>22.8349</v>
      </c>
      <c r="O411" s="0" t="n">
        <v>130.711</v>
      </c>
      <c r="P411" s="0" t="s">
        <v>442</v>
      </c>
      <c r="S411" s="0" t="n">
        <f aca="false">(-A+SQRT(A^2-4*B*(-O411/10)))/(2*B)</f>
        <v>0.761099302070648</v>
      </c>
      <c r="T411" s="0" t="n">
        <f aca="false">10^(-S411)</f>
        <v>0.173340760624504</v>
      </c>
    </row>
    <row r="412" customFormat="false" ht="12.75" hidden="false" customHeight="false" outlineLevel="0" collapsed="false">
      <c r="A412" s="0" t="s">
        <v>28</v>
      </c>
      <c r="B412" s="0" t="n">
        <v>-1.47955</v>
      </c>
      <c r="C412" s="0" t="n">
        <v>3.4036</v>
      </c>
      <c r="D412" s="0" t="n">
        <v>-0.0240641</v>
      </c>
      <c r="E412" s="0" t="n">
        <v>1.64032</v>
      </c>
      <c r="F412" s="0" t="n">
        <v>-1.524</v>
      </c>
      <c r="G412" s="0" t="n">
        <v>-0.17547</v>
      </c>
      <c r="H412" s="0" t="n">
        <v>0.033834</v>
      </c>
      <c r="I412" s="0" t="n">
        <v>-0.315338</v>
      </c>
      <c r="J412" s="0" t="n">
        <v>0.124956</v>
      </c>
      <c r="K412" s="8" t="n">
        <v>1E-006</v>
      </c>
      <c r="L412" s="0" t="n">
        <v>1</v>
      </c>
      <c r="M412" s="0" t="n">
        <v>0</v>
      </c>
      <c r="N412" s="0" t="n">
        <v>24.8621</v>
      </c>
      <c r="O412" s="0" t="n">
        <v>590.005</v>
      </c>
      <c r="P412" s="0" t="s">
        <v>443</v>
      </c>
      <c r="S412" s="0" t="n">
        <f aca="false">(-A+SQRT(A^2-4*B*(-O412/10)))/(2*B)</f>
        <v>2.7484675274462</v>
      </c>
      <c r="T412" s="0" t="n">
        <f aca="false">10^(-S412)</f>
        <v>0.0017845654169686</v>
      </c>
    </row>
    <row r="413" customFormat="false" ht="12.75" hidden="false" customHeight="false" outlineLevel="0" collapsed="false">
      <c r="A413" s="0" t="s">
        <v>28</v>
      </c>
      <c r="B413" s="0" t="n">
        <v>-1.48115</v>
      </c>
      <c r="C413" s="0" t="n">
        <v>3.4036</v>
      </c>
      <c r="D413" s="0" t="n">
        <v>-0.0135912</v>
      </c>
      <c r="E413" s="0" t="n">
        <v>1.28374</v>
      </c>
      <c r="F413" s="0" t="n">
        <v>-1.524</v>
      </c>
      <c r="G413" s="0" t="n">
        <v>0.0421837</v>
      </c>
      <c r="H413" s="0" t="n">
        <v>-0.136465</v>
      </c>
      <c r="I413" s="0" t="n">
        <v>-0.143738</v>
      </c>
      <c r="J413" s="0" t="n">
        <v>0.126888</v>
      </c>
      <c r="K413" s="8" t="n">
        <v>1E-006</v>
      </c>
      <c r="L413" s="0" t="n">
        <v>1</v>
      </c>
      <c r="M413" s="0" t="n">
        <v>0</v>
      </c>
      <c r="N413" s="0" t="n">
        <v>28.7086</v>
      </c>
      <c r="O413" s="0" t="n">
        <v>319.241</v>
      </c>
      <c r="P413" s="0" t="s">
        <v>444</v>
      </c>
      <c r="S413" s="0" t="n">
        <f aca="false">(-A+SQRT(A^2-4*B*(-O413/10)))/(2*B)</f>
        <v>1.66845987920281</v>
      </c>
      <c r="T413" s="0" t="n">
        <f aca="false">10^(-S413)</f>
        <v>0.0214555731657004</v>
      </c>
    </row>
    <row r="414" customFormat="false" ht="12.75" hidden="false" customHeight="false" outlineLevel="0" collapsed="false">
      <c r="A414" s="0" t="s">
        <v>28</v>
      </c>
      <c r="B414" s="0" t="n">
        <v>-1.48221</v>
      </c>
      <c r="C414" s="0" t="n">
        <v>3.4036</v>
      </c>
      <c r="D414" s="0" t="n">
        <v>-0.00338103</v>
      </c>
      <c r="E414" s="0" t="n">
        <v>1.37854</v>
      </c>
      <c r="F414" s="0" t="n">
        <v>-1.524</v>
      </c>
      <c r="G414" s="0" t="n">
        <v>-0.0939348</v>
      </c>
      <c r="H414" s="0" t="n">
        <v>-0.250673</v>
      </c>
      <c r="I414" s="0" t="n">
        <v>-0.33246</v>
      </c>
      <c r="J414" s="0" t="n">
        <v>0.442816</v>
      </c>
      <c r="K414" s="8" t="n">
        <v>1E-006</v>
      </c>
      <c r="L414" s="0" t="n">
        <v>1</v>
      </c>
      <c r="M414" s="0" t="n">
        <v>0</v>
      </c>
      <c r="N414" s="0" t="n">
        <v>26.0159</v>
      </c>
      <c r="O414" s="0" t="n">
        <v>104.549</v>
      </c>
      <c r="P414" s="0" t="s">
        <v>445</v>
      </c>
      <c r="S414" s="0" t="n">
        <f aca="false">(-A+SQRT(A^2-4*B*(-O414/10)))/(2*B)</f>
        <v>0.61978009575509</v>
      </c>
      <c r="T414" s="0" t="n">
        <f aca="false">10^(-S414)</f>
        <v>0.240004787140555</v>
      </c>
    </row>
    <row r="415" customFormat="false" ht="12.75" hidden="false" customHeight="false" outlineLevel="0" collapsed="false">
      <c r="A415" s="0" t="s">
        <v>28</v>
      </c>
      <c r="B415" s="0" t="n">
        <v>-1.48292</v>
      </c>
      <c r="C415" s="0" t="n">
        <v>3.4036</v>
      </c>
      <c r="D415" s="0" t="n">
        <v>0.00664469</v>
      </c>
      <c r="E415" s="0" t="n">
        <v>1.50297</v>
      </c>
      <c r="F415" s="0" t="n">
        <v>-1.524</v>
      </c>
      <c r="G415" s="0" t="n">
        <v>-0.0642323</v>
      </c>
      <c r="H415" s="0" t="n">
        <v>-0.134936</v>
      </c>
      <c r="I415" s="0" t="n">
        <v>-0.298477</v>
      </c>
      <c r="J415" s="0" t="n">
        <v>-0.0888381</v>
      </c>
      <c r="K415" s="8" t="n">
        <v>1E-006</v>
      </c>
      <c r="L415" s="0" t="n">
        <v>1</v>
      </c>
      <c r="M415" s="0" t="n">
        <v>0</v>
      </c>
      <c r="N415" s="0" t="n">
        <v>31.4623</v>
      </c>
      <c r="O415" s="0" t="n">
        <v>915.314</v>
      </c>
      <c r="P415" s="0" t="s">
        <v>446</v>
      </c>
      <c r="S415" s="0" t="n">
        <f aca="false">(-A+SQRT(A^2-4*B*(-O415/10)))/(2*B)</f>
        <v>3.84142283108932</v>
      </c>
      <c r="T415" s="0" t="n">
        <f aca="false">10^(-S415)</f>
        <v>0.00014407119847111</v>
      </c>
    </row>
    <row r="416" customFormat="false" ht="12.75" hidden="false" customHeight="false" outlineLevel="0" collapsed="false">
      <c r="A416" s="0" t="s">
        <v>28</v>
      </c>
      <c r="B416" s="0" t="n">
        <v>-1.48364</v>
      </c>
      <c r="C416" s="0" t="n">
        <v>3.4036</v>
      </c>
      <c r="D416" s="0" t="n">
        <v>0.0160246</v>
      </c>
      <c r="E416" s="0" t="n">
        <v>1.41234</v>
      </c>
      <c r="F416" s="0" t="n">
        <v>-1.524</v>
      </c>
      <c r="G416" s="0" t="n">
        <v>-0.0832829</v>
      </c>
      <c r="H416" s="0" t="n">
        <v>0.114657</v>
      </c>
      <c r="I416" s="0" t="n">
        <v>-0.853075</v>
      </c>
      <c r="J416" s="0" t="n">
        <v>0.841098</v>
      </c>
      <c r="K416" s="8" t="n">
        <v>1E-006</v>
      </c>
      <c r="L416" s="0" t="n">
        <v>1</v>
      </c>
      <c r="M416" s="0" t="n">
        <v>0</v>
      </c>
      <c r="N416" s="0" t="n">
        <v>27.5927</v>
      </c>
      <c r="O416" s="0" t="n">
        <v>87.4677</v>
      </c>
      <c r="P416" s="0" t="s">
        <v>447</v>
      </c>
      <c r="S416" s="0" t="n">
        <f aca="false">(-A+SQRT(A^2-4*B*(-O416/10)))/(2*B)</f>
        <v>0.524897178175288</v>
      </c>
      <c r="T416" s="0" t="n">
        <f aca="false">10^(-S416)</f>
        <v>0.298608950984475</v>
      </c>
    </row>
    <row r="417" customFormat="false" ht="12.75" hidden="false" customHeight="false" outlineLevel="0" collapsed="false">
      <c r="A417" s="0" t="s">
        <v>28</v>
      </c>
      <c r="B417" s="0" t="n">
        <v>-1.48442</v>
      </c>
      <c r="C417" s="0" t="n">
        <v>3.4036</v>
      </c>
      <c r="D417" s="0" t="n">
        <v>0.023986</v>
      </c>
      <c r="E417" s="0" t="n">
        <v>1.4048</v>
      </c>
      <c r="F417" s="0" t="n">
        <v>-1.524</v>
      </c>
      <c r="G417" s="0" t="n">
        <v>0.0550389</v>
      </c>
      <c r="H417" s="0" t="n">
        <v>0.687039</v>
      </c>
      <c r="I417" s="0" t="n">
        <v>-0.082149</v>
      </c>
      <c r="J417" s="0" t="n">
        <v>-0.00493465</v>
      </c>
      <c r="K417" s="8" t="n">
        <v>1E-006</v>
      </c>
      <c r="L417" s="0" t="n">
        <v>1</v>
      </c>
      <c r="M417" s="0" t="n">
        <v>0</v>
      </c>
      <c r="N417" s="0" t="n">
        <v>28.2328</v>
      </c>
      <c r="O417" s="0" t="n">
        <v>174.177</v>
      </c>
      <c r="P417" s="0" t="s">
        <v>448</v>
      </c>
      <c r="S417" s="0" t="n">
        <f aca="false">(-A+SQRT(A^2-4*B*(-O417/10)))/(2*B)</f>
        <v>0.986261577451441</v>
      </c>
      <c r="T417" s="0" t="n">
        <f aca="false">10^(-S417)</f>
        <v>0.103213955637425</v>
      </c>
    </row>
    <row r="418" customFormat="false" ht="12.75" hidden="false" customHeight="false" outlineLevel="0" collapsed="false">
      <c r="A418" s="0" t="s">
        <v>28</v>
      </c>
      <c r="B418" s="0" t="n">
        <v>-1.4827</v>
      </c>
      <c r="C418" s="0" t="n">
        <v>3.4036</v>
      </c>
      <c r="D418" s="0" t="n">
        <v>0.0309863</v>
      </c>
      <c r="E418" s="0" t="n">
        <v>1.35515</v>
      </c>
      <c r="F418" s="0" t="n">
        <v>-1.524</v>
      </c>
      <c r="G418" s="0" t="n">
        <v>-0.114199</v>
      </c>
      <c r="H418" s="0" t="n">
        <v>0.00534503</v>
      </c>
      <c r="I418" s="0" t="n">
        <v>-0.402242</v>
      </c>
      <c r="J418" s="0" t="n">
        <v>0.537168</v>
      </c>
      <c r="K418" s="8" t="n">
        <v>1E-006</v>
      </c>
      <c r="L418" s="0" t="n">
        <v>1</v>
      </c>
      <c r="M418" s="0" t="n">
        <v>0</v>
      </c>
      <c r="N418" s="0" t="n">
        <v>22.4784</v>
      </c>
      <c r="O418" s="0" t="n">
        <v>86.6803</v>
      </c>
      <c r="P418" s="0" t="s">
        <v>449</v>
      </c>
      <c r="S418" s="0" t="n">
        <f aca="false">(-A+SQRT(A^2-4*B*(-O418/10)))/(2*B)</f>
        <v>0.520470597063689</v>
      </c>
      <c r="T418" s="0" t="n">
        <f aca="false">10^(-S418)</f>
        <v>0.301668110389399</v>
      </c>
    </row>
    <row r="419" customFormat="false" ht="12.75" hidden="false" customHeight="false" outlineLevel="0" collapsed="false">
      <c r="A419" s="0" t="s">
        <v>28</v>
      </c>
      <c r="B419" s="0" t="n">
        <v>-1.47825</v>
      </c>
      <c r="C419" s="0" t="n">
        <v>3.4036</v>
      </c>
      <c r="D419" s="0" t="n">
        <v>0.0376648</v>
      </c>
      <c r="E419" s="0" t="n">
        <v>1.53792</v>
      </c>
      <c r="F419" s="0" t="n">
        <v>-1.524</v>
      </c>
      <c r="G419" s="0" t="n">
        <v>-0.0561364</v>
      </c>
      <c r="H419" s="0" t="n">
        <v>-0.10419</v>
      </c>
      <c r="I419" s="0" t="n">
        <v>-0.458843</v>
      </c>
      <c r="J419" s="0" t="n">
        <v>-0.260269</v>
      </c>
      <c r="K419" s="8" t="n">
        <v>1E-006</v>
      </c>
      <c r="L419" s="0" t="n">
        <v>1</v>
      </c>
      <c r="M419" s="0" t="n">
        <v>0</v>
      </c>
      <c r="N419" s="0" t="n">
        <v>26.0647</v>
      </c>
      <c r="O419" s="0" t="n">
        <v>481.233</v>
      </c>
      <c r="P419" s="0" t="s">
        <v>450</v>
      </c>
      <c r="S419" s="0" t="n">
        <f aca="false">(-A+SQRT(A^2-4*B*(-O419/10)))/(2*B)</f>
        <v>2.33827595596408</v>
      </c>
      <c r="T419" s="0" t="n">
        <f aca="false">10^(-S419)</f>
        <v>0.00458906325548797</v>
      </c>
    </row>
    <row r="420" customFormat="false" ht="12.75" hidden="false" customHeight="false" outlineLevel="0" collapsed="false">
      <c r="A420" s="0" t="s">
        <v>28</v>
      </c>
      <c r="B420" s="0" t="n">
        <v>-1.47299</v>
      </c>
      <c r="C420" s="0" t="n">
        <v>3.4036</v>
      </c>
      <c r="D420" s="0" t="n">
        <v>0.0458146</v>
      </c>
      <c r="E420" s="0" t="n">
        <v>1.59791</v>
      </c>
      <c r="F420" s="0" t="n">
        <v>-1.524</v>
      </c>
      <c r="G420" s="0" t="n">
        <v>0.010743</v>
      </c>
      <c r="H420" s="0" t="n">
        <v>-0.253794</v>
      </c>
      <c r="I420" s="0" t="n">
        <v>-0.362745</v>
      </c>
      <c r="J420" s="0" t="n">
        <v>-0.414031</v>
      </c>
      <c r="K420" s="8" t="n">
        <v>1E-006</v>
      </c>
      <c r="L420" s="0" t="n">
        <v>1</v>
      </c>
      <c r="M420" s="0" t="n">
        <v>0</v>
      </c>
      <c r="N420" s="0" t="n">
        <v>30.2416</v>
      </c>
      <c r="O420" s="0" t="n">
        <v>261.179</v>
      </c>
      <c r="P420" s="0" t="s">
        <v>451</v>
      </c>
      <c r="S420" s="0" t="n">
        <f aca="false">(-A+SQRT(A^2-4*B*(-O420/10)))/(2*B)</f>
        <v>1.40659033209053</v>
      </c>
      <c r="T420" s="0" t="n">
        <f aca="false">10^(-S420)</f>
        <v>0.0392111579690413</v>
      </c>
    </row>
    <row r="421" customFormat="false" ht="12.75" hidden="false" customHeight="false" outlineLevel="0" collapsed="false">
      <c r="A421" s="0" t="s">
        <v>28</v>
      </c>
      <c r="B421" s="0" t="n">
        <v>-1.46719</v>
      </c>
      <c r="C421" s="0" t="n">
        <v>3.4036</v>
      </c>
      <c r="D421" s="0" t="n">
        <v>0.0551516</v>
      </c>
      <c r="E421" s="0" t="n">
        <v>1.45189</v>
      </c>
      <c r="F421" s="0" t="n">
        <v>-1.524</v>
      </c>
      <c r="G421" s="0" t="n">
        <v>-0.0819878</v>
      </c>
      <c r="H421" s="0" t="n">
        <v>-0.776713</v>
      </c>
      <c r="I421" s="0" t="n">
        <v>-0.311974</v>
      </c>
      <c r="J421" s="0" t="n">
        <v>-0.297246</v>
      </c>
      <c r="K421" s="8" t="n">
        <v>1E-006</v>
      </c>
      <c r="L421" s="0" t="n">
        <v>1</v>
      </c>
      <c r="M421" s="0" t="n">
        <v>0</v>
      </c>
      <c r="N421" s="0" t="n">
        <v>24.1091</v>
      </c>
      <c r="O421" s="0" t="n">
        <v>88.0357</v>
      </c>
      <c r="P421" s="0" t="s">
        <v>452</v>
      </c>
      <c r="S421" s="0" t="n">
        <f aca="false">(-A+SQRT(A^2-4*B*(-O421/10)))/(2*B)</f>
        <v>0.528087392454035</v>
      </c>
      <c r="T421" s="0" t="n">
        <f aca="false">10^(-S421)</f>
        <v>0.296423484079088</v>
      </c>
    </row>
    <row r="422" customFormat="false" ht="12.75" hidden="false" customHeight="false" outlineLevel="0" collapsed="false">
      <c r="A422" s="0" t="s">
        <v>28</v>
      </c>
      <c r="B422" s="0" t="n">
        <v>-1.46067</v>
      </c>
      <c r="C422" s="0" t="n">
        <v>3.4036</v>
      </c>
      <c r="D422" s="0" t="n">
        <v>0.0659471</v>
      </c>
      <c r="E422" s="0" t="n">
        <v>1.36976</v>
      </c>
      <c r="F422" s="0" t="n">
        <v>-1.524</v>
      </c>
      <c r="G422" s="0" t="n">
        <v>-0.14698</v>
      </c>
      <c r="H422" s="0" t="n">
        <v>-0.136512</v>
      </c>
      <c r="I422" s="0" t="n">
        <v>-0.663377</v>
      </c>
      <c r="J422" s="0" t="n">
        <v>-0.118708</v>
      </c>
      <c r="K422" s="8" t="n">
        <v>1E-006</v>
      </c>
      <c r="L422" s="0" t="n">
        <v>1</v>
      </c>
      <c r="M422" s="0" t="n">
        <v>0</v>
      </c>
      <c r="N422" s="0" t="n">
        <v>22.9227</v>
      </c>
      <c r="O422" s="0" t="n">
        <v>64.4224</v>
      </c>
      <c r="P422" s="0" t="s">
        <v>453</v>
      </c>
      <c r="S422" s="0" t="n">
        <f aca="false">(-A+SQRT(A^2-4*B*(-O422/10)))/(2*B)</f>
        <v>0.393309962088789</v>
      </c>
      <c r="T422" s="0" t="n">
        <f aca="false">10^(-S422)</f>
        <v>0.404287243203571</v>
      </c>
    </row>
    <row r="423" customFormat="false" ht="12.75" hidden="false" customHeight="false" outlineLevel="0" collapsed="false">
      <c r="A423" s="0" t="s">
        <v>28</v>
      </c>
      <c r="B423" s="0" t="n">
        <v>-1.45241</v>
      </c>
      <c r="C423" s="0" t="n">
        <v>3.4036</v>
      </c>
      <c r="D423" s="0" t="n">
        <v>0.0758789</v>
      </c>
      <c r="E423" s="0" t="n">
        <v>1.30357</v>
      </c>
      <c r="F423" s="0" t="n">
        <v>-1.524</v>
      </c>
      <c r="G423" s="0" t="n">
        <v>-0.0106703</v>
      </c>
      <c r="H423" s="0" t="n">
        <v>-0.400723</v>
      </c>
      <c r="I423" s="0" t="n">
        <v>-0.521641</v>
      </c>
      <c r="J423" s="0" t="n">
        <v>-0.096201</v>
      </c>
      <c r="K423" s="8" t="n">
        <v>1E-006</v>
      </c>
      <c r="L423" s="0" t="n">
        <v>1</v>
      </c>
      <c r="M423" s="0" t="n">
        <v>0</v>
      </c>
      <c r="N423" s="0" t="n">
        <v>22.8411</v>
      </c>
      <c r="O423" s="0" t="n">
        <v>402.027</v>
      </c>
      <c r="P423" s="0" t="s">
        <v>454</v>
      </c>
      <c r="S423" s="0" t="n">
        <f aca="false">(-A+SQRT(A^2-4*B*(-O423/10)))/(2*B)</f>
        <v>2.02075999539912</v>
      </c>
      <c r="T423" s="0" t="n">
        <f aca="false">10^(-S423)</f>
        <v>0.00953322854255326</v>
      </c>
    </row>
    <row r="424" customFormat="false" ht="12.75" hidden="false" customHeight="false" outlineLevel="0" collapsed="false">
      <c r="A424" s="0" t="s">
        <v>28</v>
      </c>
      <c r="B424" s="0" t="n">
        <v>-1.44312</v>
      </c>
      <c r="C424" s="0" t="n">
        <v>3.4036</v>
      </c>
      <c r="D424" s="0" t="n">
        <v>0.0839749</v>
      </c>
      <c r="E424" s="0" t="n">
        <v>1.32926</v>
      </c>
      <c r="F424" s="0" t="n">
        <v>-1.524</v>
      </c>
      <c r="G424" s="0" t="n">
        <v>0.013005</v>
      </c>
      <c r="H424" s="0" t="n">
        <v>-0.112953</v>
      </c>
      <c r="I424" s="0" t="n">
        <v>-0.696276</v>
      </c>
      <c r="J424" s="0" t="n">
        <v>-0.217959</v>
      </c>
      <c r="K424" s="8" t="n">
        <v>1E-006</v>
      </c>
      <c r="L424" s="0" t="n">
        <v>1</v>
      </c>
      <c r="M424" s="0" t="n">
        <v>0</v>
      </c>
      <c r="N424" s="0" t="n">
        <v>27.5529</v>
      </c>
      <c r="O424" s="0" t="n">
        <v>465.752</v>
      </c>
      <c r="P424" s="0" t="s">
        <v>455</v>
      </c>
      <c r="S424" s="0" t="n">
        <f aca="false">(-A+SQRT(A^2-4*B*(-O424/10)))/(2*B)</f>
        <v>2.27756667601137</v>
      </c>
      <c r="T424" s="0" t="n">
        <f aca="false">10^(-S424)</f>
        <v>0.00527756175638924</v>
      </c>
    </row>
    <row r="425" customFormat="false" ht="12.75" hidden="false" customHeight="false" outlineLevel="0" collapsed="false">
      <c r="A425" s="0" t="s">
        <v>28</v>
      </c>
      <c r="B425" s="0" t="n">
        <v>-1.43502</v>
      </c>
      <c r="C425" s="0" t="n">
        <v>3.4036</v>
      </c>
      <c r="D425" s="0" t="n">
        <v>0.0908903</v>
      </c>
      <c r="E425" s="0" t="n">
        <v>1.43228</v>
      </c>
      <c r="F425" s="0" t="n">
        <v>-1.524</v>
      </c>
      <c r="G425" s="0" t="n">
        <v>0.00450691</v>
      </c>
      <c r="H425" s="8" t="n">
        <v>0.0237962</v>
      </c>
      <c r="I425" s="0" t="n">
        <v>-0.710055</v>
      </c>
      <c r="J425" s="0" t="n">
        <v>0.114056</v>
      </c>
      <c r="K425" s="8" t="n">
        <v>1E-006</v>
      </c>
      <c r="L425" s="0" t="n">
        <v>1</v>
      </c>
      <c r="M425" s="0" t="n">
        <v>0</v>
      </c>
      <c r="N425" s="0" t="n">
        <v>22.8362</v>
      </c>
      <c r="O425" s="0" t="n">
        <v>467.423</v>
      </c>
      <c r="P425" s="0" t="s">
        <v>456</v>
      </c>
      <c r="S425" s="0" t="n">
        <f aca="false">(-A+SQRT(A^2-4*B*(-O425/10)))/(2*B)</f>
        <v>2.28414974247099</v>
      </c>
      <c r="T425" s="0" t="n">
        <f aca="false">10^(-S425)</f>
        <v>0.00519816735533416</v>
      </c>
    </row>
    <row r="426" customFormat="false" ht="12.75" hidden="false" customHeight="false" outlineLevel="0" collapsed="false">
      <c r="A426" s="0" t="s">
        <v>28</v>
      </c>
      <c r="B426" s="0" t="n">
        <v>-1.42747</v>
      </c>
      <c r="C426" s="0" t="n">
        <v>3.4036</v>
      </c>
      <c r="D426" s="0" t="n">
        <v>0.0966938</v>
      </c>
      <c r="E426" s="0" t="n">
        <v>1.72709</v>
      </c>
      <c r="F426" s="0" t="n">
        <v>-1.524</v>
      </c>
      <c r="G426" s="0" t="n">
        <v>-0.0539581</v>
      </c>
      <c r="H426" s="0" t="n">
        <v>-0.165597</v>
      </c>
      <c r="I426" s="0" t="n">
        <v>-0.190241</v>
      </c>
      <c r="J426" s="0" t="n">
        <v>-0.0615847</v>
      </c>
      <c r="K426" s="8" t="n">
        <v>1E-006</v>
      </c>
      <c r="L426" s="0" t="n">
        <v>1</v>
      </c>
      <c r="M426" s="0" t="n">
        <v>0</v>
      </c>
      <c r="N426" s="0" t="n">
        <v>24.1538</v>
      </c>
      <c r="O426" s="0" t="n">
        <v>56.0613</v>
      </c>
      <c r="P426" s="0" t="s">
        <v>457</v>
      </c>
      <c r="S426" s="0" t="n">
        <f aca="false">(-A+SQRT(A^2-4*B*(-O426/10)))/(2*B)</f>
        <v>0.344482116794052</v>
      </c>
      <c r="T426" s="0" t="n">
        <f aca="false">10^(-S426)</f>
        <v>0.452395090494595</v>
      </c>
    </row>
    <row r="427" customFormat="false" ht="12.75" hidden="false" customHeight="false" outlineLevel="0" collapsed="false">
      <c r="A427" s="0" t="s">
        <v>28</v>
      </c>
      <c r="B427" s="0" t="n">
        <v>-1.41961</v>
      </c>
      <c r="C427" s="0" t="n">
        <v>3.4036</v>
      </c>
      <c r="D427" s="0" t="n">
        <v>0.100921</v>
      </c>
      <c r="E427" s="0" t="n">
        <v>1.33373</v>
      </c>
      <c r="F427" s="0" t="n">
        <v>-1.524</v>
      </c>
      <c r="G427" s="0" t="n">
        <v>-0.0787006</v>
      </c>
      <c r="H427" s="0" t="n">
        <v>0.171139</v>
      </c>
      <c r="I427" s="0" t="n">
        <v>-0.946954</v>
      </c>
      <c r="J427" s="0" t="n">
        <v>-0.0601314</v>
      </c>
      <c r="K427" s="8" t="n">
        <v>1E-006</v>
      </c>
      <c r="L427" s="0" t="n">
        <v>1</v>
      </c>
      <c r="M427" s="0" t="n">
        <v>0</v>
      </c>
      <c r="N427" s="0" t="n">
        <v>26.8942</v>
      </c>
      <c r="O427" s="0" t="n">
        <v>472.468</v>
      </c>
      <c r="P427" s="0" t="s">
        <v>458</v>
      </c>
      <c r="S427" s="0" t="n">
        <f aca="false">(-A+SQRT(A^2-4*B*(-O427/10)))/(2*B)</f>
        <v>2.30398043576703</v>
      </c>
      <c r="T427" s="0" t="n">
        <f aca="false">10^(-S427)</f>
        <v>0.00496614692599656</v>
      </c>
    </row>
    <row r="428" customFormat="false" ht="12.75" hidden="false" customHeight="false" outlineLevel="0" collapsed="false">
      <c r="A428" s="0" t="s">
        <v>28</v>
      </c>
      <c r="B428" s="0" t="n">
        <v>-1.41118</v>
      </c>
      <c r="C428" s="0" t="n">
        <v>3.4036</v>
      </c>
      <c r="D428" s="0" t="n">
        <v>0.10379</v>
      </c>
      <c r="E428" s="0" t="n">
        <v>1.40257</v>
      </c>
      <c r="F428" s="0" t="n">
        <v>-1.524</v>
      </c>
      <c r="G428" s="0" t="n">
        <v>-0.0874514</v>
      </c>
      <c r="H428" s="0" t="n">
        <v>-0.0642163</v>
      </c>
      <c r="I428" s="0" t="n">
        <v>-0.576267</v>
      </c>
      <c r="J428" s="0" t="n">
        <v>-0.0462384</v>
      </c>
      <c r="K428" s="8" t="n">
        <v>1E-006</v>
      </c>
      <c r="L428" s="0" t="n">
        <v>1</v>
      </c>
      <c r="M428" s="0" t="n">
        <v>0</v>
      </c>
      <c r="N428" s="0" t="n">
        <v>27.7664</v>
      </c>
      <c r="O428" s="0" t="n">
        <v>288.941</v>
      </c>
      <c r="P428" s="0" t="s">
        <v>459</v>
      </c>
      <c r="S428" s="0" t="n">
        <f aca="false">(-A+SQRT(A^2-4*B*(-O428/10)))/(2*B)</f>
        <v>1.53347025185101</v>
      </c>
      <c r="T428" s="0" t="n">
        <f aca="false">10^(-S428)</f>
        <v>0.0292772140652114</v>
      </c>
    </row>
    <row r="429" customFormat="false" ht="12.75" hidden="false" customHeight="false" outlineLevel="0" collapsed="false">
      <c r="A429" s="0" t="s">
        <v>28</v>
      </c>
      <c r="B429" s="0" t="n">
        <v>-1.40218</v>
      </c>
      <c r="C429" s="0" t="n">
        <v>3.4036</v>
      </c>
      <c r="D429" s="0" t="n">
        <v>0.106107</v>
      </c>
      <c r="E429" s="0" t="n">
        <v>1.59959</v>
      </c>
      <c r="F429" s="0" t="n">
        <v>-1.524</v>
      </c>
      <c r="G429" s="0" t="n">
        <v>0.0364298</v>
      </c>
      <c r="H429" s="0" t="n">
        <v>-0.200035</v>
      </c>
      <c r="I429" s="0" t="n">
        <v>-0.0995971</v>
      </c>
      <c r="J429" s="0" t="n">
        <v>-0.157412</v>
      </c>
      <c r="K429" s="8" t="n">
        <v>1E-006</v>
      </c>
      <c r="L429" s="0" t="n">
        <v>1</v>
      </c>
      <c r="M429" s="0" t="n">
        <v>0</v>
      </c>
      <c r="N429" s="0" t="n">
        <v>25.3827</v>
      </c>
      <c r="O429" s="0" t="n">
        <v>131.715</v>
      </c>
      <c r="P429" s="0" t="s">
        <v>460</v>
      </c>
      <c r="S429" s="0" t="n">
        <f aca="false">(-A+SQRT(A^2-4*B*(-O429/10)))/(2*B)</f>
        <v>0.76643137036477</v>
      </c>
      <c r="T429" s="0" t="n">
        <f aca="false">10^(-S429)</f>
        <v>0.171225573552187</v>
      </c>
    </row>
    <row r="430" customFormat="false" ht="12.75" hidden="false" customHeight="false" outlineLevel="0" collapsed="false">
      <c r="A430" s="0" t="s">
        <v>28</v>
      </c>
      <c r="B430" s="0" t="n">
        <v>-1.39271</v>
      </c>
      <c r="C430" s="0" t="n">
        <v>3.4036</v>
      </c>
      <c r="D430" s="0" t="n">
        <v>0.107877</v>
      </c>
      <c r="E430" s="0" t="n">
        <v>1.62814</v>
      </c>
      <c r="F430" s="0" t="n">
        <v>-1.524</v>
      </c>
      <c r="G430" s="0" t="n">
        <v>-0.0332632</v>
      </c>
      <c r="H430" s="0" t="n">
        <v>-0.122571</v>
      </c>
      <c r="I430" s="0" t="n">
        <v>-0.604527</v>
      </c>
      <c r="J430" s="0" t="n">
        <v>0.312086</v>
      </c>
      <c r="K430" s="8" t="n">
        <v>1E-006</v>
      </c>
      <c r="L430" s="0" t="n">
        <v>1</v>
      </c>
      <c r="M430" s="0" t="n">
        <v>0</v>
      </c>
      <c r="N430" s="0" t="n">
        <v>33.8195</v>
      </c>
      <c r="O430" s="0" t="n">
        <v>4421.71</v>
      </c>
      <c r="P430" s="0" t="s">
        <v>461</v>
      </c>
      <c r="S430" s="0" t="n">
        <f aca="false">(-A+SQRT(A^2-4*B*(-O430/10)))/(2*B)</f>
        <v>11.1574536091936</v>
      </c>
      <c r="T430" s="0" t="n">
        <f aca="false">10^(-S430)</f>
        <v>6.95899285842772E-012</v>
      </c>
    </row>
    <row r="431" customFormat="false" ht="12.75" hidden="false" customHeight="false" outlineLevel="0" collapsed="false">
      <c r="A431" s="0" t="s">
        <v>28</v>
      </c>
      <c r="B431" s="0" t="n">
        <v>-1.38279</v>
      </c>
      <c r="C431" s="0" t="n">
        <v>3.4036</v>
      </c>
      <c r="D431" s="0" t="n">
        <v>0.109102</v>
      </c>
      <c r="E431" s="0" t="n">
        <v>1.47553</v>
      </c>
      <c r="F431" s="0" t="n">
        <v>-1.524</v>
      </c>
      <c r="G431" s="0" t="n">
        <v>0.096862</v>
      </c>
      <c r="H431" s="0" t="n">
        <v>0.046111</v>
      </c>
      <c r="I431" s="0" t="n">
        <v>-0.344517</v>
      </c>
      <c r="J431" s="0" t="n">
        <v>0.358254</v>
      </c>
      <c r="K431" s="8" t="n">
        <v>1E-006</v>
      </c>
      <c r="L431" s="0" t="n">
        <v>1</v>
      </c>
      <c r="M431" s="0" t="n">
        <v>0</v>
      </c>
      <c r="N431" s="0" t="n">
        <v>22.1483</v>
      </c>
      <c r="O431" s="0" t="n">
        <v>196.956</v>
      </c>
      <c r="P431" s="0" t="s">
        <v>462</v>
      </c>
      <c r="S431" s="0" t="n">
        <f aca="false">(-A+SQRT(A^2-4*B*(-O431/10)))/(2*B)</f>
        <v>1.09995069493882</v>
      </c>
      <c r="T431" s="0" t="n">
        <f aca="false">10^(-S431)</f>
        <v>0.079441841921218</v>
      </c>
    </row>
    <row r="432" customFormat="false" ht="12.75" hidden="false" customHeight="false" outlineLevel="0" collapsed="false">
      <c r="A432" s="0" t="s">
        <v>28</v>
      </c>
      <c r="B432" s="0" t="n">
        <v>-1.37224</v>
      </c>
      <c r="C432" s="0" t="n">
        <v>3.4036</v>
      </c>
      <c r="D432" s="0" t="n">
        <v>0.109814</v>
      </c>
      <c r="E432" s="0" t="n">
        <v>1.4394</v>
      </c>
      <c r="F432" s="0" t="n">
        <v>-1.524</v>
      </c>
      <c r="G432" s="0" t="n">
        <v>0.00303332</v>
      </c>
      <c r="H432" s="0" t="n">
        <v>-0.497304</v>
      </c>
      <c r="I432" s="0" t="n">
        <v>-0.482328</v>
      </c>
      <c r="J432" s="0" t="n">
        <v>0.96901</v>
      </c>
      <c r="K432" s="8" t="n">
        <v>1E-006</v>
      </c>
      <c r="L432" s="0" t="n">
        <v>1</v>
      </c>
      <c r="M432" s="0" t="n">
        <v>0</v>
      </c>
      <c r="N432" s="0" t="n">
        <v>26.7254</v>
      </c>
      <c r="O432" s="0" t="n">
        <v>425.402</v>
      </c>
      <c r="P432" s="0" t="s">
        <v>463</v>
      </c>
      <c r="S432" s="0" t="n">
        <f aca="false">(-A+SQRT(A^2-4*B*(-O432/10)))/(2*B)</f>
        <v>2.11630054755883</v>
      </c>
      <c r="T432" s="0" t="n">
        <f aca="false">10^(-S432)</f>
        <v>0.0076506696953143</v>
      </c>
    </row>
    <row r="433" customFormat="false" ht="12.75" hidden="false" customHeight="false" outlineLevel="0" collapsed="false">
      <c r="A433" s="0" t="s">
        <v>28</v>
      </c>
      <c r="B433" s="0" t="n">
        <v>-1.36039</v>
      </c>
      <c r="C433" s="0" t="n">
        <v>3.4036</v>
      </c>
      <c r="D433" s="0" t="n">
        <v>0.110186</v>
      </c>
      <c r="E433" s="0" t="n">
        <v>1.53009</v>
      </c>
      <c r="F433" s="0" t="n">
        <v>-1.524</v>
      </c>
      <c r="G433" s="0" t="n">
        <v>-0.0301976</v>
      </c>
      <c r="H433" s="0" t="n">
        <v>0.0872757</v>
      </c>
      <c r="I433" s="0" t="n">
        <v>-0.86188</v>
      </c>
      <c r="J433" s="0" t="n">
        <v>0.590375</v>
      </c>
      <c r="K433" s="8" t="n">
        <v>1E-006</v>
      </c>
      <c r="L433" s="0" t="n">
        <v>1</v>
      </c>
      <c r="M433" s="0" t="n">
        <v>0</v>
      </c>
      <c r="N433" s="0" t="n">
        <v>26.4407</v>
      </c>
      <c r="O433" s="0" t="n">
        <v>352.17</v>
      </c>
      <c r="P433" s="0" t="s">
        <v>464</v>
      </c>
      <c r="S433" s="0" t="n">
        <f aca="false">(-A+SQRT(A^2-4*B*(-O433/10)))/(2*B)</f>
        <v>1.8113413784421</v>
      </c>
      <c r="T433" s="0" t="n">
        <f aca="false">10^(-S433)</f>
        <v>0.0154404026505187</v>
      </c>
    </row>
    <row r="434" customFormat="false" ht="12.75" hidden="false" customHeight="false" outlineLevel="0" collapsed="false">
      <c r="A434" s="0" t="s">
        <v>28</v>
      </c>
      <c r="B434" s="0" t="n">
        <v>-1.3484</v>
      </c>
      <c r="C434" s="0" t="n">
        <v>3.4036</v>
      </c>
      <c r="D434" s="0" t="n">
        <v>0.108238</v>
      </c>
      <c r="E434" s="0" t="n">
        <v>1.29665</v>
      </c>
      <c r="F434" s="0" t="n">
        <v>-1.524</v>
      </c>
      <c r="G434" s="0" t="n">
        <v>-0.0397393</v>
      </c>
      <c r="H434" s="0" t="n">
        <v>0.370451</v>
      </c>
      <c r="I434" s="0" t="n">
        <v>-0.885556</v>
      </c>
      <c r="J434" s="0" t="n">
        <v>-0.209958</v>
      </c>
      <c r="K434" s="8" t="n">
        <v>1E-006</v>
      </c>
      <c r="L434" s="0" t="n">
        <v>1</v>
      </c>
      <c r="M434" s="0" t="n">
        <v>0</v>
      </c>
      <c r="N434" s="0" t="n">
        <v>26.5999</v>
      </c>
      <c r="O434" s="0" t="n">
        <v>157.333</v>
      </c>
      <c r="P434" s="0" t="s">
        <v>465</v>
      </c>
      <c r="S434" s="0" t="n">
        <f aca="false">(-A+SQRT(A^2-4*B*(-O434/10)))/(2*B)</f>
        <v>0.900345027441811</v>
      </c>
      <c r="T434" s="0" t="n">
        <f aca="false">10^(-S434)</f>
        <v>0.125792564933626</v>
      </c>
    </row>
    <row r="435" customFormat="false" ht="12.75" hidden="false" customHeight="false" outlineLevel="0" collapsed="false">
      <c r="A435" s="0" t="s">
        <v>28</v>
      </c>
      <c r="B435" s="0" t="n">
        <v>-1.3373</v>
      </c>
      <c r="C435" s="0" t="n">
        <v>3.4036</v>
      </c>
      <c r="D435" s="0" t="n">
        <v>0.104143</v>
      </c>
      <c r="E435" s="0" t="n">
        <v>1.31821</v>
      </c>
      <c r="F435" s="0" t="n">
        <v>-1.524</v>
      </c>
      <c r="G435" s="0" t="n">
        <v>0.0662755</v>
      </c>
      <c r="H435" s="0" t="n">
        <v>-0.207696</v>
      </c>
      <c r="I435" s="0" t="n">
        <v>-0.921978</v>
      </c>
      <c r="J435" s="0" t="n">
        <v>0.70852</v>
      </c>
      <c r="K435" s="8" t="n">
        <v>1E-006</v>
      </c>
      <c r="L435" s="0" t="n">
        <v>1</v>
      </c>
      <c r="M435" s="0" t="n">
        <v>0</v>
      </c>
      <c r="N435" s="0" t="n">
        <v>28.1868</v>
      </c>
      <c r="O435" s="0" t="n">
        <v>90.6305</v>
      </c>
      <c r="P435" s="0" t="s">
        <v>466</v>
      </c>
      <c r="S435" s="0" t="n">
        <f aca="false">(-A+SQRT(A^2-4*B*(-O435/10)))/(2*B)</f>
        <v>0.542629994153348</v>
      </c>
      <c r="T435" s="0" t="n">
        <f aca="false">10^(-S435)</f>
        <v>0.286661920324034</v>
      </c>
    </row>
    <row r="436" customFormat="false" ht="12.75" hidden="false" customHeight="false" outlineLevel="0" collapsed="false">
      <c r="A436" s="0" t="s">
        <v>28</v>
      </c>
      <c r="B436" s="0" t="n">
        <v>-1.32754</v>
      </c>
      <c r="C436" s="0" t="n">
        <v>3.4036</v>
      </c>
      <c r="D436" s="0" t="n">
        <v>0.100151</v>
      </c>
      <c r="E436" s="0" t="n">
        <v>1.38952</v>
      </c>
      <c r="F436" s="0" t="n">
        <v>-1.524</v>
      </c>
      <c r="G436" s="0" t="n">
        <v>0.0679972</v>
      </c>
      <c r="H436" s="0" t="n">
        <v>0.217873</v>
      </c>
      <c r="I436" s="0" t="n">
        <v>-0.32799</v>
      </c>
      <c r="J436" s="0" t="n">
        <v>-0.249963</v>
      </c>
      <c r="K436" s="8" t="n">
        <v>1E-006</v>
      </c>
      <c r="L436" s="0" t="n">
        <v>1</v>
      </c>
      <c r="M436" s="0" t="n">
        <v>0</v>
      </c>
      <c r="N436" s="0" t="n">
        <v>23.4471</v>
      </c>
      <c r="O436" s="0" t="n">
        <v>369.262</v>
      </c>
      <c r="P436" s="0" t="s">
        <v>467</v>
      </c>
      <c r="S436" s="0" t="n">
        <f aca="false">(-A+SQRT(A^2-4*B*(-O436/10)))/(2*B)</f>
        <v>1.88403612495315</v>
      </c>
      <c r="T436" s="0" t="n">
        <f aca="false">10^(-S436)</f>
        <v>0.0130606224433896</v>
      </c>
    </row>
    <row r="437" customFormat="false" ht="12.75" hidden="false" customHeight="false" outlineLevel="0" collapsed="false">
      <c r="A437" s="0" t="s">
        <v>28</v>
      </c>
      <c r="B437" s="0" t="n">
        <v>-1.31851</v>
      </c>
      <c r="C437" s="0" t="n">
        <v>3.4036</v>
      </c>
      <c r="D437" s="0" t="n">
        <v>0.0958882</v>
      </c>
      <c r="E437" s="0" t="n">
        <v>1.53626</v>
      </c>
      <c r="F437" s="0" t="n">
        <v>-1.524</v>
      </c>
      <c r="G437" s="0" t="n">
        <v>-0.078582</v>
      </c>
      <c r="H437" s="0" t="n">
        <v>-0.00733681</v>
      </c>
      <c r="I437" s="0" t="n">
        <v>-0.461141</v>
      </c>
      <c r="J437" s="0" t="n">
        <v>0.304677</v>
      </c>
      <c r="K437" s="8" t="n">
        <v>1E-006</v>
      </c>
      <c r="L437" s="0" t="n">
        <v>1</v>
      </c>
      <c r="M437" s="0" t="n">
        <v>0</v>
      </c>
      <c r="N437" s="0" t="n">
        <v>25.347</v>
      </c>
      <c r="O437" s="0" t="n">
        <v>257.492</v>
      </c>
      <c r="P437" s="0" t="s">
        <v>468</v>
      </c>
      <c r="S437" s="0" t="n">
        <f aca="false">(-A+SQRT(A^2-4*B*(-O437/10)))/(2*B)</f>
        <v>1.38949678905967</v>
      </c>
      <c r="T437" s="0" t="n">
        <f aca="false">10^(-S437)</f>
        <v>0.0407852577203203</v>
      </c>
    </row>
    <row r="438" customFormat="false" ht="12.75" hidden="false" customHeight="false" outlineLevel="0" collapsed="false">
      <c r="A438" s="0" t="s">
        <v>28</v>
      </c>
      <c r="B438" s="0" t="n">
        <v>-1.31009</v>
      </c>
      <c r="C438" s="0" t="n">
        <v>3.4036</v>
      </c>
      <c r="D438" s="0" t="n">
        <v>0.0912517</v>
      </c>
      <c r="E438" s="0" t="n">
        <v>1.6607</v>
      </c>
      <c r="F438" s="0" t="n">
        <v>-1.524</v>
      </c>
      <c r="G438" s="0" t="n">
        <v>0.0370407</v>
      </c>
      <c r="H438" s="0" t="n">
        <v>-0.0757315</v>
      </c>
      <c r="I438" s="0" t="n">
        <v>-0.457239</v>
      </c>
      <c r="J438" s="0" t="n">
        <v>-0.55383</v>
      </c>
      <c r="K438" s="8" t="n">
        <v>1E-006</v>
      </c>
      <c r="L438" s="0" t="n">
        <v>1</v>
      </c>
      <c r="M438" s="0" t="n">
        <v>0</v>
      </c>
      <c r="N438" s="0" t="n">
        <v>24.2533</v>
      </c>
      <c r="O438" s="0" t="n">
        <v>252.676</v>
      </c>
      <c r="P438" s="0" t="s">
        <v>469</v>
      </c>
      <c r="S438" s="0" t="n">
        <f aca="false">(-A+SQRT(A^2-4*B*(-O438/10)))/(2*B)</f>
        <v>1.36708032240366</v>
      </c>
      <c r="T438" s="0" t="n">
        <f aca="false">10^(-S438)</f>
        <v>0.0429456991705522</v>
      </c>
    </row>
    <row r="439" customFormat="false" ht="12.75" hidden="false" customHeight="false" outlineLevel="0" collapsed="false">
      <c r="A439" s="0" t="s">
        <v>28</v>
      </c>
      <c r="B439" s="0" t="n">
        <v>-1.30229</v>
      </c>
      <c r="C439" s="0" t="n">
        <v>3.4036</v>
      </c>
      <c r="D439" s="0" t="n">
        <v>0.0861562</v>
      </c>
      <c r="E439" s="0" t="n">
        <v>1.70199</v>
      </c>
      <c r="F439" s="0" t="n">
        <v>-1.524</v>
      </c>
      <c r="G439" s="0" t="n">
        <v>0.105979</v>
      </c>
      <c r="H439" s="0" t="n">
        <v>0.262327</v>
      </c>
      <c r="I439" s="0" t="n">
        <v>-0.343023</v>
      </c>
      <c r="J439" s="8" t="n">
        <v>-0.0355923</v>
      </c>
      <c r="K439" s="8" t="n">
        <v>1E-006</v>
      </c>
      <c r="L439" s="0" t="n">
        <v>1</v>
      </c>
      <c r="M439" s="0" t="n">
        <v>0</v>
      </c>
      <c r="N439" s="0" t="n">
        <v>29.801</v>
      </c>
      <c r="O439" s="0" t="n">
        <v>262.222</v>
      </c>
      <c r="P439" s="0" t="s">
        <v>470</v>
      </c>
      <c r="S439" s="0" t="n">
        <f aca="false">(-A+SQRT(A^2-4*B*(-O439/10)))/(2*B)</f>
        <v>1.41141526250112</v>
      </c>
      <c r="T439" s="0" t="n">
        <f aca="false">10^(-S439)</f>
        <v>0.0387779402824675</v>
      </c>
    </row>
    <row r="440" customFormat="false" ht="12.75" hidden="false" customHeight="false" outlineLevel="0" collapsed="false">
      <c r="A440" s="0" t="s">
        <v>28</v>
      </c>
      <c r="B440" s="0" t="n">
        <v>-1.29519</v>
      </c>
      <c r="C440" s="0" t="n">
        <v>3.4036</v>
      </c>
      <c r="D440" s="0" t="n">
        <v>0.0804545</v>
      </c>
      <c r="E440" s="0" t="n">
        <v>1.4108</v>
      </c>
      <c r="F440" s="0" t="n">
        <v>-1.524</v>
      </c>
      <c r="G440" s="0" t="n">
        <v>-0.175966</v>
      </c>
      <c r="H440" s="0" t="n">
        <v>-0.0643925</v>
      </c>
      <c r="I440" s="0" t="n">
        <v>-0.163171</v>
      </c>
      <c r="J440" s="0" t="n">
        <v>-0.0883711</v>
      </c>
      <c r="K440" s="8" t="n">
        <v>1E-006</v>
      </c>
      <c r="L440" s="0" t="n">
        <v>1</v>
      </c>
      <c r="M440" s="0" t="n">
        <v>0</v>
      </c>
      <c r="N440" s="0" t="n">
        <v>22.0984</v>
      </c>
      <c r="O440" s="0" t="n">
        <v>91.9016</v>
      </c>
      <c r="P440" s="0" t="s">
        <v>471</v>
      </c>
      <c r="S440" s="0" t="n">
        <f aca="false">(-A+SQRT(A^2-4*B*(-O440/10)))/(2*B)</f>
        <v>0.549735275808644</v>
      </c>
      <c r="T440" s="0" t="n">
        <f aca="false">10^(-S440)</f>
        <v>0.282010140020788</v>
      </c>
    </row>
    <row r="441" customFormat="false" ht="12.75" hidden="false" customHeight="false" outlineLevel="0" collapsed="false">
      <c r="A441" s="0" t="s">
        <v>28</v>
      </c>
      <c r="B441" s="0" t="n">
        <v>-1.28889</v>
      </c>
      <c r="C441" s="0" t="n">
        <v>3.4036</v>
      </c>
      <c r="D441" s="0" t="n">
        <v>0.0738609</v>
      </c>
      <c r="E441" s="0" t="n">
        <v>1.72081</v>
      </c>
      <c r="F441" s="0" t="n">
        <v>-1.524</v>
      </c>
      <c r="G441" s="0" t="n">
        <v>0.0745149</v>
      </c>
      <c r="H441" s="0" t="n">
        <v>-0.14211</v>
      </c>
      <c r="I441" s="0" t="n">
        <v>-0.436903</v>
      </c>
      <c r="J441" s="0" t="n">
        <v>-0.0706613</v>
      </c>
      <c r="K441" s="8" t="n">
        <v>1E-006</v>
      </c>
      <c r="L441" s="0" t="n">
        <v>1</v>
      </c>
      <c r="M441" s="0" t="n">
        <v>0</v>
      </c>
      <c r="N441" s="0" t="n">
        <v>24.9419</v>
      </c>
      <c r="O441" s="0" t="n">
        <v>83.6044</v>
      </c>
      <c r="P441" s="0" t="s">
        <v>472</v>
      </c>
      <c r="S441" s="0" t="n">
        <f aca="false">(-A+SQRT(A^2-4*B*(-O441/10)))/(2*B)</f>
        <v>0.503132775644331</v>
      </c>
      <c r="T441" s="0" t="n">
        <f aca="false">10^(-S441)</f>
        <v>0.313954870164126</v>
      </c>
    </row>
    <row r="442" customFormat="false" ht="12.75" hidden="false" customHeight="false" outlineLevel="0" collapsed="false">
      <c r="A442" s="0" t="s">
        <v>28</v>
      </c>
      <c r="B442" s="0" t="n">
        <v>-1.28326</v>
      </c>
      <c r="C442" s="0" t="n">
        <v>3.4036</v>
      </c>
      <c r="D442" s="0" t="n">
        <v>0.0661844</v>
      </c>
      <c r="E442" s="0" t="n">
        <v>1.34135</v>
      </c>
      <c r="F442" s="0" t="n">
        <v>-1.524</v>
      </c>
      <c r="G442" s="0" t="n">
        <v>0.0572657</v>
      </c>
      <c r="H442" s="0" t="n">
        <v>-0.0200754</v>
      </c>
      <c r="I442" s="0" t="n">
        <v>-0.661526</v>
      </c>
      <c r="J442" s="0" t="n">
        <v>-0.127276</v>
      </c>
      <c r="K442" s="8" t="n">
        <v>1E-006</v>
      </c>
      <c r="L442" s="0" t="n">
        <v>1</v>
      </c>
      <c r="M442" s="0" t="n">
        <v>0</v>
      </c>
      <c r="N442" s="0" t="n">
        <v>23.8652</v>
      </c>
      <c r="O442" s="0" t="n">
        <v>181.479</v>
      </c>
      <c r="P442" s="0" t="s">
        <v>473</v>
      </c>
      <c r="S442" s="0" t="n">
        <f aca="false">(-A+SQRT(A^2-4*B*(-O442/10)))/(2*B)</f>
        <v>1.02301039430672</v>
      </c>
      <c r="T442" s="0" t="n">
        <f aca="false">10^(-S442)</f>
        <v>0.0948395764337767</v>
      </c>
    </row>
    <row r="443" customFormat="false" ht="12.75" hidden="false" customHeight="false" outlineLevel="0" collapsed="false">
      <c r="A443" s="0" t="s">
        <v>28</v>
      </c>
      <c r="B443" s="0" t="n">
        <v>-1.27787</v>
      </c>
      <c r="C443" s="0" t="n">
        <v>3.4036</v>
      </c>
      <c r="D443" s="0" t="n">
        <v>0.0573129</v>
      </c>
      <c r="E443" s="0" t="n">
        <v>1.56322</v>
      </c>
      <c r="F443" s="0" t="n">
        <v>-1.524</v>
      </c>
      <c r="G443" s="0" t="n">
        <v>0.0188073</v>
      </c>
      <c r="H443" s="0" t="n">
        <v>0.273592</v>
      </c>
      <c r="I443" s="0" t="n">
        <v>-0.382201</v>
      </c>
      <c r="J443" s="0" t="n">
        <v>-0.442275</v>
      </c>
      <c r="K443" s="8" t="n">
        <v>1E-006</v>
      </c>
      <c r="L443" s="0" t="n">
        <v>1</v>
      </c>
      <c r="M443" s="0" t="n">
        <v>0</v>
      </c>
      <c r="N443" s="0" t="n">
        <v>28.3519</v>
      </c>
      <c r="O443" s="0" t="n">
        <v>458.665</v>
      </c>
      <c r="P443" s="0" t="s">
        <v>474</v>
      </c>
      <c r="S443" s="0" t="n">
        <f aca="false">(-A+SQRT(A^2-4*B*(-O443/10)))/(2*B)</f>
        <v>2.24956434019933</v>
      </c>
      <c r="T443" s="0" t="n">
        <f aca="false">10^(-S443)</f>
        <v>0.00562905717419126</v>
      </c>
    </row>
    <row r="444" customFormat="false" ht="12.75" hidden="false" customHeight="false" outlineLevel="0" collapsed="false">
      <c r="A444" s="0" t="s">
        <v>28</v>
      </c>
      <c r="B444" s="0" t="n">
        <v>-1.27193</v>
      </c>
      <c r="C444" s="0" t="n">
        <v>3.4036</v>
      </c>
      <c r="D444" s="0" t="n">
        <v>0.0468353</v>
      </c>
      <c r="E444" s="0" t="n">
        <v>1.36274</v>
      </c>
      <c r="F444" s="0" t="n">
        <v>-1.524</v>
      </c>
      <c r="G444" s="0" t="n">
        <v>0.136044</v>
      </c>
      <c r="H444" s="0" t="n">
        <v>-0.621964</v>
      </c>
      <c r="I444" s="0" t="n">
        <v>-0.553375</v>
      </c>
      <c r="J444" s="0" t="n">
        <v>-0.141023</v>
      </c>
      <c r="K444" s="8" t="n">
        <v>1E-006</v>
      </c>
      <c r="L444" s="0" t="n">
        <v>1</v>
      </c>
      <c r="M444" s="0" t="n">
        <v>0</v>
      </c>
      <c r="N444" s="0" t="n">
        <v>29.3118</v>
      </c>
      <c r="O444" s="0" t="n">
        <v>74.9204</v>
      </c>
      <c r="P444" s="0" t="s">
        <v>475</v>
      </c>
      <c r="S444" s="0" t="n">
        <f aca="false">(-A+SQRT(A^2-4*B*(-O444/10)))/(2*B)</f>
        <v>0.453783282787348</v>
      </c>
      <c r="T444" s="0" t="n">
        <f aca="false">10^(-S444)</f>
        <v>0.351735916420043</v>
      </c>
    </row>
    <row r="445" customFormat="false" ht="12.75" hidden="false" customHeight="false" outlineLevel="0" collapsed="false">
      <c r="A445" s="0" t="s">
        <v>28</v>
      </c>
      <c r="B445" s="0" t="n">
        <v>-1.26754</v>
      </c>
      <c r="C445" s="0" t="n">
        <v>3.4036</v>
      </c>
      <c r="D445" s="0" t="n">
        <v>0.0347699</v>
      </c>
      <c r="E445" s="0" t="n">
        <v>1.6291</v>
      </c>
      <c r="F445" s="0" t="n">
        <v>-1.524</v>
      </c>
      <c r="G445" s="0" t="n">
        <v>-0.0172588</v>
      </c>
      <c r="H445" s="0" t="n">
        <v>-0.22415</v>
      </c>
      <c r="I445" s="0" t="n">
        <v>-1.07076</v>
      </c>
      <c r="J445" s="0" t="n">
        <v>-0.873135</v>
      </c>
      <c r="K445" s="8" t="n">
        <v>1E-006</v>
      </c>
      <c r="L445" s="0" t="n">
        <v>1</v>
      </c>
      <c r="M445" s="0" t="n">
        <v>0</v>
      </c>
      <c r="N445" s="0" t="n">
        <v>21.4842</v>
      </c>
      <c r="O445" s="0" t="n">
        <v>410.654</v>
      </c>
      <c r="P445" s="0" t="s">
        <v>476</v>
      </c>
      <c r="S445" s="0" t="n">
        <f aca="false">(-A+SQRT(A^2-4*B*(-O445/10)))/(2*B)</f>
        <v>2.05620916607539</v>
      </c>
      <c r="T445" s="0" t="n">
        <f aca="false">10^(-S445)</f>
        <v>0.00878599261577117</v>
      </c>
    </row>
    <row r="446" customFormat="false" ht="12.75" hidden="false" customHeight="false" outlineLevel="0" collapsed="false">
      <c r="A446" s="0" t="s">
        <v>28</v>
      </c>
      <c r="B446" s="0" t="n">
        <v>-1.265</v>
      </c>
      <c r="C446" s="0" t="n">
        <v>3.4036</v>
      </c>
      <c r="D446" s="0" t="n">
        <v>0.0222482</v>
      </c>
      <c r="E446" s="0" t="n">
        <v>1.6726</v>
      </c>
      <c r="F446" s="0" t="n">
        <v>-1.524</v>
      </c>
      <c r="G446" s="0" t="n">
        <v>-0.14174</v>
      </c>
      <c r="H446" s="0" t="n">
        <v>-0.516203</v>
      </c>
      <c r="I446" s="0" t="n">
        <v>-0.138566</v>
      </c>
      <c r="J446" s="0" t="n">
        <v>-0.199637</v>
      </c>
      <c r="K446" s="8" t="n">
        <v>1E-006</v>
      </c>
      <c r="L446" s="0" t="n">
        <v>1</v>
      </c>
      <c r="M446" s="0" t="n">
        <v>0</v>
      </c>
      <c r="N446" s="0" t="n">
        <v>33.5687</v>
      </c>
      <c r="O446" s="0" t="n">
        <v>156.394</v>
      </c>
      <c r="P446" s="0" t="s">
        <v>477</v>
      </c>
      <c r="S446" s="0" t="n">
        <f aca="false">(-A+SQRT(A^2-4*B*(-O446/10)))/(2*B)</f>
        <v>0.89550707577737</v>
      </c>
      <c r="T446" s="0" t="n">
        <f aca="false">10^(-S446)</f>
        <v>0.127201702547836</v>
      </c>
    </row>
    <row r="447" customFormat="false" ht="12.75" hidden="false" customHeight="false" outlineLevel="0" collapsed="false">
      <c r="A447" s="0" t="s">
        <v>28</v>
      </c>
      <c r="B447" s="0" t="n">
        <v>-1.26272</v>
      </c>
      <c r="C447" s="0" t="n">
        <v>3.4036</v>
      </c>
      <c r="D447" s="0" t="n">
        <v>0.0111858</v>
      </c>
      <c r="E447" s="0" t="n">
        <v>1.56855</v>
      </c>
      <c r="F447" s="0" t="n">
        <v>-1.524</v>
      </c>
      <c r="G447" s="0" t="n">
        <v>-0.0139336</v>
      </c>
      <c r="H447" s="0" t="n">
        <v>0.112862</v>
      </c>
      <c r="I447" s="0" t="n">
        <v>-0.715081</v>
      </c>
      <c r="J447" s="0" t="n">
        <v>0.244794</v>
      </c>
      <c r="K447" s="8" t="n">
        <v>1E-006</v>
      </c>
      <c r="L447" s="0" t="n">
        <v>1</v>
      </c>
      <c r="M447" s="0" t="n">
        <v>0</v>
      </c>
      <c r="N447" s="0" t="n">
        <v>25.5577</v>
      </c>
      <c r="O447" s="0" t="n">
        <v>103.251</v>
      </c>
      <c r="P447" s="0" t="s">
        <v>478</v>
      </c>
      <c r="S447" s="0" t="n">
        <f aca="false">(-A+SQRT(A^2-4*B*(-O447/10)))/(2*B)</f>
        <v>0.612645106432621</v>
      </c>
      <c r="T447" s="0" t="n">
        <f aca="false">10^(-S447)</f>
        <v>0.243980374483736</v>
      </c>
    </row>
    <row r="448" customFormat="false" ht="12.75" hidden="false" customHeight="false" outlineLevel="0" collapsed="false">
      <c r="A448" s="0" t="s">
        <v>28</v>
      </c>
      <c r="B448" s="0" t="n">
        <v>-1.26091</v>
      </c>
      <c r="C448" s="0" t="n">
        <v>3.4036</v>
      </c>
      <c r="D448" s="0" t="n">
        <v>0.000996626</v>
      </c>
      <c r="E448" s="0" t="n">
        <v>1.46162</v>
      </c>
      <c r="F448" s="0" t="n">
        <v>-1.524</v>
      </c>
      <c r="G448" s="0" t="n">
        <v>0.00157593</v>
      </c>
      <c r="H448" s="0" t="n">
        <v>0.0539783</v>
      </c>
      <c r="I448" s="0" t="n">
        <v>-1.52146</v>
      </c>
      <c r="J448" s="0" t="n">
        <v>0.226584</v>
      </c>
      <c r="K448" s="8" t="n">
        <v>1E-006</v>
      </c>
      <c r="L448" s="0" t="n">
        <v>1</v>
      </c>
      <c r="M448" s="0" t="n">
        <v>0</v>
      </c>
      <c r="N448" s="0" t="n">
        <v>25.3462</v>
      </c>
      <c r="O448" s="0" t="n">
        <v>215.274</v>
      </c>
      <c r="P448" s="0" t="s">
        <v>479</v>
      </c>
      <c r="S448" s="0" t="n">
        <f aca="false">(-A+SQRT(A^2-4*B*(-O448/10)))/(2*B)</f>
        <v>1.18941575859231</v>
      </c>
      <c r="T448" s="0" t="n">
        <f aca="false">10^(-S448)</f>
        <v>0.0646523389925127</v>
      </c>
    </row>
    <row r="449" customFormat="false" ht="12.75" hidden="false" customHeight="false" outlineLevel="0" collapsed="false">
      <c r="A449" s="0" t="s">
        <v>28</v>
      </c>
      <c r="B449" s="0" t="n">
        <v>-1.25976</v>
      </c>
      <c r="C449" s="0" t="n">
        <v>3.4036</v>
      </c>
      <c r="D449" s="0" t="n">
        <v>-0.00833151</v>
      </c>
      <c r="E449" s="0" t="n">
        <v>1.57236</v>
      </c>
      <c r="F449" s="0" t="n">
        <v>-1.524</v>
      </c>
      <c r="G449" s="0" t="n">
        <v>-0.121994</v>
      </c>
      <c r="H449" s="0" t="n">
        <v>-0.194072</v>
      </c>
      <c r="I449" s="0" t="n">
        <v>-0.779723</v>
      </c>
      <c r="J449" s="0" t="n">
        <v>-0.191485</v>
      </c>
      <c r="K449" s="8" t="n">
        <v>1E-006</v>
      </c>
      <c r="L449" s="0" t="n">
        <v>1</v>
      </c>
      <c r="M449" s="0" t="n">
        <v>0</v>
      </c>
      <c r="N449" s="0" t="n">
        <v>23.9019</v>
      </c>
      <c r="O449" s="0" t="n">
        <v>287.764</v>
      </c>
      <c r="P449" s="0" t="s">
        <v>480</v>
      </c>
      <c r="S449" s="0" t="n">
        <f aca="false">(-A+SQRT(A^2-4*B*(-O449/10)))/(2*B)</f>
        <v>1.52815482872052</v>
      </c>
      <c r="T449" s="0" t="n">
        <f aca="false">10^(-S449)</f>
        <v>0.02963774596832</v>
      </c>
    </row>
    <row r="450" customFormat="false" ht="12.75" hidden="false" customHeight="false" outlineLevel="0" collapsed="false">
      <c r="A450" s="0" t="s">
        <v>28</v>
      </c>
      <c r="B450" s="0" t="n">
        <v>-1.25954</v>
      </c>
      <c r="C450" s="0" t="n">
        <v>3.4036</v>
      </c>
      <c r="D450" s="0" t="n">
        <v>-0.0168053</v>
      </c>
      <c r="E450" s="0" t="n">
        <v>1.504</v>
      </c>
      <c r="F450" s="0" t="n">
        <v>-1.524</v>
      </c>
      <c r="G450" s="0" t="n">
        <v>-0.00564186</v>
      </c>
      <c r="H450" s="0" t="n">
        <v>-0.349335</v>
      </c>
      <c r="I450" s="0" t="n">
        <v>-0.944281</v>
      </c>
      <c r="J450" s="0" t="n">
        <v>-0.300552</v>
      </c>
      <c r="K450" s="8" t="n">
        <v>1E-006</v>
      </c>
      <c r="L450" s="0" t="n">
        <v>1</v>
      </c>
      <c r="M450" s="0" t="n">
        <v>0</v>
      </c>
      <c r="N450" s="0" t="n">
        <v>24.7948</v>
      </c>
      <c r="O450" s="0" t="n">
        <v>79.1818</v>
      </c>
      <c r="P450" s="0" t="s">
        <v>481</v>
      </c>
      <c r="S450" s="0" t="n">
        <f aca="false">(-A+SQRT(A^2-4*B*(-O450/10)))/(2*B)</f>
        <v>0.47807471161874</v>
      </c>
      <c r="T450" s="0" t="n">
        <f aca="false">10^(-S450)</f>
        <v>0.332602330839889</v>
      </c>
    </row>
    <row r="451" customFormat="false" ht="12.75" hidden="false" customHeight="false" outlineLevel="0" collapsed="false">
      <c r="A451" s="0" t="s">
        <v>28</v>
      </c>
      <c r="B451" s="0" t="n">
        <v>-1.26092</v>
      </c>
      <c r="C451" s="0" t="n">
        <v>3.4036</v>
      </c>
      <c r="D451" s="0" t="n">
        <v>-0.024767</v>
      </c>
      <c r="E451" s="0" t="n">
        <v>1.50806</v>
      </c>
      <c r="F451" s="0" t="n">
        <v>-1.524</v>
      </c>
      <c r="G451" s="0" t="n">
        <v>-0.182803</v>
      </c>
      <c r="H451" s="0" t="n">
        <v>-0.378358</v>
      </c>
      <c r="I451" s="0" t="n">
        <v>-0.584593</v>
      </c>
      <c r="J451" s="0" t="n">
        <v>-0.0297146</v>
      </c>
      <c r="K451" s="8" t="n">
        <v>1E-006</v>
      </c>
      <c r="L451" s="0" t="n">
        <v>1</v>
      </c>
      <c r="M451" s="0" t="n">
        <v>0</v>
      </c>
      <c r="N451" s="0" t="n">
        <v>30.1863</v>
      </c>
      <c r="O451" s="0" t="n">
        <v>130.097</v>
      </c>
      <c r="P451" s="0" t="s">
        <v>482</v>
      </c>
      <c r="S451" s="0" t="n">
        <f aca="false">(-A+SQRT(A^2-4*B*(-O451/10)))/(2*B)</f>
        <v>0.757835236844824</v>
      </c>
      <c r="T451" s="0" t="n">
        <f aca="false">10^(-S451)</f>
        <v>0.17464846106517</v>
      </c>
    </row>
    <row r="452" customFormat="false" ht="12.75" hidden="false" customHeight="false" outlineLevel="0" collapsed="false">
      <c r="A452" s="0" t="s">
        <v>28</v>
      </c>
      <c r="B452" s="0" t="n">
        <v>-1.26399</v>
      </c>
      <c r="C452" s="0" t="n">
        <v>3.4036</v>
      </c>
      <c r="D452" s="0" t="n">
        <v>-0.0325793</v>
      </c>
      <c r="E452" s="0" t="n">
        <v>1.36159</v>
      </c>
      <c r="F452" s="0" t="n">
        <v>-1.524</v>
      </c>
      <c r="G452" s="0" t="n">
        <v>0.0789739</v>
      </c>
      <c r="H452" s="0" t="n">
        <v>0.426627</v>
      </c>
      <c r="I452" s="0" t="n">
        <v>-0.351939</v>
      </c>
      <c r="J452" s="0" t="n">
        <v>0.299097</v>
      </c>
      <c r="K452" s="8" t="n">
        <v>1E-006</v>
      </c>
      <c r="L452" s="0" t="n">
        <v>1</v>
      </c>
      <c r="M452" s="0" t="n">
        <v>0</v>
      </c>
      <c r="N452" s="0" t="n">
        <v>23.5075</v>
      </c>
      <c r="O452" s="0" t="n">
        <v>130.304</v>
      </c>
      <c r="P452" s="0" t="s">
        <v>483</v>
      </c>
      <c r="S452" s="0" t="n">
        <f aca="false">(-A+SQRT(A^2-4*B*(-O452/10)))/(2*B)</f>
        <v>0.758935936171372</v>
      </c>
      <c r="T452" s="0" t="n">
        <f aca="false">10^(-S452)</f>
        <v>0.174206383048482</v>
      </c>
    </row>
    <row r="453" customFormat="false" ht="12.75" hidden="false" customHeight="false" outlineLevel="0" collapsed="false">
      <c r="A453" s="0" t="s">
        <v>28</v>
      </c>
      <c r="B453" s="0" t="n">
        <v>-1.28779</v>
      </c>
      <c r="C453" s="0" t="n">
        <v>3.4036</v>
      </c>
      <c r="D453" s="0" t="n">
        <v>-0.0523008</v>
      </c>
      <c r="E453" s="0" t="n">
        <v>1.51798</v>
      </c>
      <c r="F453" s="0" t="n">
        <v>-1.524</v>
      </c>
      <c r="G453" s="0" t="n">
        <v>0.227101</v>
      </c>
      <c r="H453" s="0" t="n">
        <v>-0.101614</v>
      </c>
      <c r="I453" s="0" t="n">
        <v>-0.229888</v>
      </c>
      <c r="J453" s="0" t="n">
        <v>0.00390215</v>
      </c>
      <c r="K453" s="8" t="n">
        <v>1E-006</v>
      </c>
      <c r="L453" s="0" t="n">
        <v>1</v>
      </c>
      <c r="M453" s="0" t="n">
        <v>0</v>
      </c>
      <c r="N453" s="0" t="n">
        <v>26.2643</v>
      </c>
      <c r="O453" s="0" t="n">
        <v>394.61</v>
      </c>
      <c r="P453" s="0" t="s">
        <v>484</v>
      </c>
      <c r="S453" s="0" t="n">
        <f aca="false">(-A+SQRT(A^2-4*B*(-O453/10)))/(2*B)</f>
        <v>1.99010295509991</v>
      </c>
      <c r="T453" s="0" t="n">
        <f aca="false">10^(-S453)</f>
        <v>0.0102305043625031</v>
      </c>
    </row>
    <row r="454" customFormat="false" ht="12.75" hidden="false" customHeight="false" outlineLevel="0" collapsed="false">
      <c r="A454" s="0" t="s">
        <v>28</v>
      </c>
      <c r="B454" s="0" t="n">
        <v>-1.29445</v>
      </c>
      <c r="C454" s="0" t="n">
        <v>3.4036</v>
      </c>
      <c r="D454" s="0" t="n">
        <v>-0.0611831</v>
      </c>
      <c r="E454" s="0" t="n">
        <v>1.57923</v>
      </c>
      <c r="F454" s="0" t="n">
        <v>-1.524</v>
      </c>
      <c r="G454" s="0" t="n">
        <v>0.164886</v>
      </c>
      <c r="H454" s="0" t="n">
        <v>0.0893531</v>
      </c>
      <c r="I454" s="0" t="n">
        <v>-0.527901</v>
      </c>
      <c r="J454" s="0" t="n">
        <v>0.444618</v>
      </c>
      <c r="K454" s="8" t="n">
        <v>1E-006</v>
      </c>
      <c r="L454" s="0" t="n">
        <v>1</v>
      </c>
      <c r="M454" s="0" t="n">
        <v>0</v>
      </c>
      <c r="N454" s="0" t="n">
        <v>26.4584</v>
      </c>
      <c r="O454" s="0" t="n">
        <v>108.363</v>
      </c>
      <c r="P454" s="0" t="s">
        <v>485</v>
      </c>
      <c r="S454" s="0" t="n">
        <f aca="false">(-A+SQRT(A^2-4*B*(-O454/10)))/(2*B)</f>
        <v>0.640675766535491</v>
      </c>
      <c r="T454" s="0" t="n">
        <f aca="false">10^(-S454)</f>
        <v>0.22873058117524</v>
      </c>
    </row>
    <row r="455" customFormat="false" ht="12.75" hidden="false" customHeight="false" outlineLevel="0" collapsed="false">
      <c r="A455" s="0" t="s">
        <v>28</v>
      </c>
      <c r="B455" s="0" t="n">
        <v>-1.30189</v>
      </c>
      <c r="C455" s="0" t="n">
        <v>3.4036</v>
      </c>
      <c r="D455" s="0" t="n">
        <v>-0.0697502</v>
      </c>
      <c r="E455" s="0" t="n">
        <v>1.52727</v>
      </c>
      <c r="F455" s="0" t="n">
        <v>-1.524</v>
      </c>
      <c r="G455" s="0" t="n">
        <v>-0.0551719</v>
      </c>
      <c r="H455" s="0" t="n">
        <v>0.676557</v>
      </c>
      <c r="I455" s="0" t="n">
        <v>-0.968782</v>
      </c>
      <c r="J455" s="0" t="n">
        <v>-0.439939</v>
      </c>
      <c r="K455" s="8" t="n">
        <v>1E-006</v>
      </c>
      <c r="L455" s="0" t="n">
        <v>1</v>
      </c>
      <c r="M455" s="0" t="n">
        <v>0</v>
      </c>
      <c r="N455" s="0" t="n">
        <v>26.8284</v>
      </c>
      <c r="O455" s="0" t="n">
        <v>103.746</v>
      </c>
      <c r="P455" s="0" t="s">
        <v>486</v>
      </c>
      <c r="S455" s="0" t="n">
        <f aca="false">(-A+SQRT(A^2-4*B*(-O455/10)))/(2*B)</f>
        <v>0.61536750325914</v>
      </c>
      <c r="T455" s="0" t="n">
        <f aca="false">10^(-S455)</f>
        <v>0.24245575479199</v>
      </c>
    </row>
    <row r="456" customFormat="false" ht="12.75" hidden="false" customHeight="false" outlineLevel="0" collapsed="false">
      <c r="A456" s="0" t="s">
        <v>28</v>
      </c>
      <c r="B456" s="0" t="n">
        <v>-1.30968</v>
      </c>
      <c r="C456" s="0" t="n">
        <v>3.4036</v>
      </c>
      <c r="D456" s="0" t="n">
        <v>-0.077481</v>
      </c>
      <c r="E456" s="0" t="n">
        <v>1.46572</v>
      </c>
      <c r="F456" s="0" t="n">
        <v>-1.524</v>
      </c>
      <c r="G456" s="0" t="n">
        <v>-0.166687</v>
      </c>
      <c r="H456" s="0" t="n">
        <v>0.323116</v>
      </c>
      <c r="I456" s="0" t="n">
        <v>-0.365744</v>
      </c>
      <c r="J456" s="0" t="n">
        <v>-0.372867</v>
      </c>
      <c r="K456" s="8" t="n">
        <v>1E-006</v>
      </c>
      <c r="L456" s="0" t="n">
        <v>1</v>
      </c>
      <c r="M456" s="0" t="n">
        <v>0</v>
      </c>
      <c r="N456" s="0" t="n">
        <v>27.8061</v>
      </c>
      <c r="O456" s="0" t="n">
        <v>149.625</v>
      </c>
      <c r="P456" s="0" t="s">
        <v>487</v>
      </c>
      <c r="S456" s="0" t="n">
        <f aca="false">(-A+SQRT(A^2-4*B*(-O456/10)))/(2*B)</f>
        <v>0.860476145236066</v>
      </c>
      <c r="T456" s="0" t="n">
        <f aca="false">10^(-S456)</f>
        <v>0.137887168903428</v>
      </c>
    </row>
    <row r="457" customFormat="false" ht="12.75" hidden="false" customHeight="false" outlineLevel="0" collapsed="false">
      <c r="A457" s="0" t="s">
        <v>28</v>
      </c>
      <c r="B457" s="0" t="n">
        <v>-1.31711</v>
      </c>
      <c r="C457" s="0" t="n">
        <v>3.4036</v>
      </c>
      <c r="D457" s="0" t="n">
        <v>-0.0842469</v>
      </c>
      <c r="E457" s="0" t="n">
        <v>1.51395</v>
      </c>
      <c r="F457" s="0" t="n">
        <v>-1.524</v>
      </c>
      <c r="G457" s="0" t="n">
        <v>0.0335785</v>
      </c>
      <c r="H457" s="0" t="n">
        <v>-0.0714754</v>
      </c>
      <c r="I457" s="0" t="n">
        <v>-0.504045</v>
      </c>
      <c r="J457" s="0" t="n">
        <v>-0.196451</v>
      </c>
      <c r="K457" s="8" t="n">
        <v>1E-006</v>
      </c>
      <c r="L457" s="0" t="n">
        <v>1</v>
      </c>
      <c r="M457" s="0" t="n">
        <v>0</v>
      </c>
      <c r="N457" s="0" t="n">
        <v>25.4269</v>
      </c>
      <c r="O457" s="0" t="n">
        <v>241.381</v>
      </c>
      <c r="P457" s="0" t="s">
        <v>488</v>
      </c>
      <c r="S457" s="0" t="n">
        <f aca="false">(-A+SQRT(A^2-4*B*(-O457/10)))/(2*B)</f>
        <v>1.31410527989836</v>
      </c>
      <c r="T457" s="0" t="n">
        <f aca="false">10^(-S457)</f>
        <v>0.0485170872759637</v>
      </c>
    </row>
    <row r="458" customFormat="false" ht="12.75" hidden="false" customHeight="false" outlineLevel="0" collapsed="false">
      <c r="A458" s="0" t="s">
        <v>28</v>
      </c>
      <c r="B458" s="0" t="n">
        <v>-1.32498</v>
      </c>
      <c r="C458" s="0" t="n">
        <v>3.4036</v>
      </c>
      <c r="D458" s="0" t="n">
        <v>-0.0897693</v>
      </c>
      <c r="E458" s="0" t="n">
        <v>1.36738</v>
      </c>
      <c r="F458" s="0" t="n">
        <v>-1.524</v>
      </c>
      <c r="G458" s="0" t="n">
        <v>0.0953577</v>
      </c>
      <c r="H458" s="0" t="n">
        <v>0.364173</v>
      </c>
      <c r="I458" s="0" t="n">
        <v>-0.360406</v>
      </c>
      <c r="J458" s="0" t="n">
        <v>-0.0835866</v>
      </c>
      <c r="K458" s="8" t="n">
        <v>1E-006</v>
      </c>
      <c r="L458" s="0" t="n">
        <v>1</v>
      </c>
      <c r="M458" s="0" t="n">
        <v>0</v>
      </c>
      <c r="N458" s="0" t="n">
        <v>29.9951</v>
      </c>
      <c r="O458" s="0" t="n">
        <v>1257.12</v>
      </c>
      <c r="P458" s="0" t="s">
        <v>489</v>
      </c>
      <c r="S458" s="0" t="n">
        <f aca="false">(-A+SQRT(A^2-4*B*(-O458/10)))/(2*B)</f>
        <v>4.83855921479681</v>
      </c>
      <c r="T458" s="0" t="n">
        <f aca="false">10^(-S458)</f>
        <v>1.4502430243811E-005</v>
      </c>
    </row>
    <row r="459" customFormat="false" ht="12.75" hidden="false" customHeight="false" outlineLevel="0" collapsed="false">
      <c r="A459" s="0" t="s">
        <v>28</v>
      </c>
      <c r="B459" s="0" t="n">
        <v>-1.33389</v>
      </c>
      <c r="C459" s="0" t="n">
        <v>3.4036</v>
      </c>
      <c r="D459" s="0" t="n">
        <v>-0.0947064</v>
      </c>
      <c r="E459" s="0" t="n">
        <v>1.29176</v>
      </c>
      <c r="F459" s="0" t="n">
        <v>-1.524</v>
      </c>
      <c r="G459" s="0" t="n">
        <v>0.0700042</v>
      </c>
      <c r="H459" s="0" t="n">
        <v>-0.0229089</v>
      </c>
      <c r="I459" s="0" t="n">
        <v>-0.337048</v>
      </c>
      <c r="J459" s="0" t="n">
        <v>0.22883</v>
      </c>
      <c r="K459" s="8" t="n">
        <v>1E-006</v>
      </c>
      <c r="L459" s="0" t="n">
        <v>1</v>
      </c>
      <c r="M459" s="0" t="n">
        <v>0</v>
      </c>
      <c r="N459" s="0" t="n">
        <v>24.19</v>
      </c>
      <c r="O459" s="0" t="n">
        <v>111.688</v>
      </c>
      <c r="P459" s="0" t="s">
        <v>490</v>
      </c>
      <c r="S459" s="0" t="n">
        <f aca="false">(-A+SQRT(A^2-4*B*(-O459/10)))/(2*B)</f>
        <v>0.658808616091739</v>
      </c>
      <c r="T459" s="0" t="n">
        <f aca="false">10^(-S459)</f>
        <v>0.219377146861011</v>
      </c>
    </row>
    <row r="460" customFormat="false" ht="12.75" hidden="false" customHeight="false" outlineLevel="0" collapsed="false">
      <c r="A460" s="0" t="s">
        <v>28</v>
      </c>
      <c r="B460" s="0" t="n">
        <v>-1.34067</v>
      </c>
      <c r="C460" s="0" t="n">
        <v>3.4036</v>
      </c>
      <c r="D460" s="0" t="n">
        <v>-0.101099</v>
      </c>
      <c r="E460" s="0" t="n">
        <v>1.54812</v>
      </c>
      <c r="F460" s="0" t="n">
        <v>-1.524</v>
      </c>
      <c r="G460" s="0" t="n">
        <v>-0.209005</v>
      </c>
      <c r="H460" s="0" t="n">
        <v>-0.42961</v>
      </c>
      <c r="I460" s="0" t="n">
        <v>-0.637232</v>
      </c>
      <c r="J460" s="0" t="n">
        <v>-0.157454</v>
      </c>
      <c r="K460" s="8" t="n">
        <v>1E-006</v>
      </c>
      <c r="L460" s="0" t="n">
        <v>1</v>
      </c>
      <c r="M460" s="0" t="n">
        <v>0</v>
      </c>
      <c r="N460" s="0" t="n">
        <v>26.2372</v>
      </c>
      <c r="O460" s="0" t="n">
        <v>543.005</v>
      </c>
      <c r="P460" s="0" t="s">
        <v>491</v>
      </c>
      <c r="S460" s="0" t="n">
        <f aca="false">(-A+SQRT(A^2-4*B*(-O460/10)))/(2*B)</f>
        <v>2.5745722820156</v>
      </c>
      <c r="T460" s="0" t="n">
        <f aca="false">10^(-S460)</f>
        <v>0.00266334678444515</v>
      </c>
    </row>
    <row r="461" customFormat="false" ht="12.75" hidden="false" customHeight="false" outlineLevel="0" collapsed="false">
      <c r="A461" s="0" t="s">
        <v>28</v>
      </c>
      <c r="B461" s="0" t="n">
        <v>-1.34994</v>
      </c>
      <c r="C461" s="0" t="n">
        <v>3.4036</v>
      </c>
      <c r="D461" s="0" t="n">
        <v>-0.0989386</v>
      </c>
      <c r="E461" s="0" t="n">
        <v>1.46855</v>
      </c>
      <c r="F461" s="0" t="n">
        <v>-1.524</v>
      </c>
      <c r="G461" s="0" t="n">
        <v>-0.0344984</v>
      </c>
      <c r="H461" s="0" t="n">
        <v>0.227939</v>
      </c>
      <c r="I461" s="0" t="n">
        <v>-0.131404</v>
      </c>
      <c r="J461" s="0" t="n">
        <v>-0.22808</v>
      </c>
      <c r="K461" s="8" t="n">
        <v>1E-006</v>
      </c>
      <c r="L461" s="0" t="n">
        <v>1</v>
      </c>
      <c r="M461" s="0" t="n">
        <v>0</v>
      </c>
      <c r="N461" s="0" t="n">
        <v>25.4315</v>
      </c>
      <c r="O461" s="0" t="n">
        <v>103.482</v>
      </c>
      <c r="P461" s="0" t="s">
        <v>492</v>
      </c>
      <c r="S461" s="0" t="n">
        <f aca="false">(-A+SQRT(A^2-4*B*(-O461/10)))/(2*B)</f>
        <v>0.613915777423001</v>
      </c>
      <c r="T461" s="0" t="n">
        <f aca="false">10^(-S461)</f>
        <v>0.243267573128572</v>
      </c>
    </row>
    <row r="462" customFormat="false" ht="12.75" hidden="false" customHeight="false" outlineLevel="0" collapsed="false">
      <c r="A462" s="0" t="s">
        <v>28</v>
      </c>
      <c r="B462" s="0" t="n">
        <v>-1.36105</v>
      </c>
      <c r="C462" s="0" t="n">
        <v>3.4036</v>
      </c>
      <c r="D462" s="0" t="n">
        <v>-0.0989448</v>
      </c>
      <c r="E462" s="0" t="n">
        <v>1.6229</v>
      </c>
      <c r="F462" s="0" t="n">
        <v>-1.524</v>
      </c>
      <c r="G462" s="0" t="n">
        <v>0.15449</v>
      </c>
      <c r="H462" s="0" t="n">
        <v>-0.0137821</v>
      </c>
      <c r="I462" s="0" t="n">
        <v>-0.328821</v>
      </c>
      <c r="J462" s="0" t="n">
        <v>-0.10657</v>
      </c>
      <c r="K462" s="8" t="n">
        <v>1E-006</v>
      </c>
      <c r="L462" s="0" t="n">
        <v>1</v>
      </c>
      <c r="M462" s="0" t="n">
        <v>0</v>
      </c>
      <c r="N462" s="0" t="n">
        <v>24.9689</v>
      </c>
      <c r="O462" s="0" t="n">
        <v>460.058</v>
      </c>
      <c r="P462" s="0" t="s">
        <v>493</v>
      </c>
      <c r="S462" s="0" t="n">
        <f aca="false">(-A+SQRT(A^2-4*B*(-O462/10)))/(2*B)</f>
        <v>2.25507898140703</v>
      </c>
      <c r="T462" s="0" t="n">
        <f aca="false">10^(-S462)</f>
        <v>0.00555803168930419</v>
      </c>
    </row>
    <row r="463" customFormat="false" ht="12.75" hidden="false" customHeight="false" outlineLevel="0" collapsed="false">
      <c r="A463" s="0" t="s">
        <v>28</v>
      </c>
      <c r="B463" s="0" t="n">
        <v>-1.37206</v>
      </c>
      <c r="C463" s="0" t="n">
        <v>3.4036</v>
      </c>
      <c r="D463" s="0" t="n">
        <v>-0.0986419</v>
      </c>
      <c r="E463" s="0" t="n">
        <v>1.62341</v>
      </c>
      <c r="F463" s="0" t="n">
        <v>-1.524</v>
      </c>
      <c r="G463" s="0" t="n">
        <v>0.08351</v>
      </c>
      <c r="H463" s="0" t="n">
        <v>0.154583</v>
      </c>
      <c r="I463" s="0" t="n">
        <v>-0.680619</v>
      </c>
      <c r="J463" s="0" t="n">
        <v>-0.175861</v>
      </c>
      <c r="K463" s="8" t="n">
        <v>1E-006</v>
      </c>
      <c r="L463" s="0" t="n">
        <v>1</v>
      </c>
      <c r="M463" s="0" t="n">
        <v>0</v>
      </c>
      <c r="N463" s="0" t="n">
        <v>26.6985</v>
      </c>
      <c r="O463" s="0" t="n">
        <v>767.518</v>
      </c>
      <c r="P463" s="0" t="s">
        <v>494</v>
      </c>
      <c r="S463" s="0" t="n">
        <f aca="false">(-A+SQRT(A^2-4*B*(-O463/10)))/(2*B)</f>
        <v>3.36617009600924</v>
      </c>
      <c r="T463" s="0" t="n">
        <f aca="false">10^(-S463)</f>
        <v>0.000430358023225646</v>
      </c>
    </row>
    <row r="464" customFormat="false" ht="12.75" hidden="false" customHeight="false" outlineLevel="0" collapsed="false">
      <c r="A464" s="0" t="s">
        <v>28</v>
      </c>
      <c r="B464" s="0" t="n">
        <v>-1.3835</v>
      </c>
      <c r="C464" s="0" t="n">
        <v>3.4036</v>
      </c>
      <c r="D464" s="0" t="n">
        <v>-0.097721</v>
      </c>
      <c r="E464" s="0" t="n">
        <v>1.42685</v>
      </c>
      <c r="F464" s="0" t="n">
        <v>-1.524</v>
      </c>
      <c r="G464" s="0" t="n">
        <v>-0.105987</v>
      </c>
      <c r="H464" s="0" t="n">
        <v>-0.00591333</v>
      </c>
      <c r="I464" s="0" t="n">
        <v>-0.358042</v>
      </c>
      <c r="J464" s="0" t="n">
        <v>0.0254495</v>
      </c>
      <c r="K464" s="8" t="n">
        <v>1E-006</v>
      </c>
      <c r="L464" s="0" t="n">
        <v>1</v>
      </c>
      <c r="M464" s="0" t="n">
        <v>0</v>
      </c>
      <c r="N464" s="0" t="n">
        <v>29.8636</v>
      </c>
      <c r="O464" s="0" t="n">
        <v>199.581</v>
      </c>
      <c r="P464" s="0" t="s">
        <v>495</v>
      </c>
      <c r="S464" s="0" t="n">
        <f aca="false">(-A+SQRT(A^2-4*B*(-O464/10)))/(2*B)</f>
        <v>1.11287555051915</v>
      </c>
      <c r="T464" s="0" t="n">
        <f aca="false">10^(-S464)</f>
        <v>0.077112440736247</v>
      </c>
    </row>
    <row r="465" customFormat="false" ht="12.75" hidden="false" customHeight="false" outlineLevel="0" collapsed="false">
      <c r="A465" s="0" t="s">
        <v>28</v>
      </c>
      <c r="B465" s="0" t="n">
        <v>-1.39508</v>
      </c>
      <c r="C465" s="0" t="n">
        <v>3.4036</v>
      </c>
      <c r="D465" s="0" t="n">
        <v>-0.0956382</v>
      </c>
      <c r="E465" s="0" t="n">
        <v>1.5729</v>
      </c>
      <c r="F465" s="0" t="n">
        <v>-1.524</v>
      </c>
      <c r="G465" s="0" t="n">
        <v>0.128291</v>
      </c>
      <c r="H465" s="0" t="n">
        <v>0.283835</v>
      </c>
      <c r="I465" s="0" t="n">
        <v>-0.529486</v>
      </c>
      <c r="J465" s="0" t="n">
        <v>0.281249</v>
      </c>
      <c r="K465" s="8" t="n">
        <v>1E-006</v>
      </c>
      <c r="L465" s="0" t="n">
        <v>1</v>
      </c>
      <c r="M465" s="0" t="n">
        <v>0</v>
      </c>
      <c r="N465" s="0" t="n">
        <v>27.2253</v>
      </c>
      <c r="O465" s="0" t="n">
        <v>371.075</v>
      </c>
      <c r="P465" s="0" t="s">
        <v>496</v>
      </c>
      <c r="S465" s="0" t="n">
        <f aca="false">(-A+SQRT(A^2-4*B*(-O465/10)))/(2*B)</f>
        <v>1.89169057458296</v>
      </c>
      <c r="T465" s="0" t="n">
        <f aca="false">10^(-S465)</f>
        <v>0.0128324454098622</v>
      </c>
    </row>
    <row r="466" customFormat="false" ht="12.75" hidden="false" customHeight="false" outlineLevel="0" collapsed="false">
      <c r="A466" s="0" t="s">
        <v>28</v>
      </c>
      <c r="B466" s="0" t="n">
        <v>-1.40646</v>
      </c>
      <c r="C466" s="0" t="n">
        <v>3.4036</v>
      </c>
      <c r="D466" s="0" t="n">
        <v>-0.0925883</v>
      </c>
      <c r="E466" s="0" t="n">
        <v>1.63561</v>
      </c>
      <c r="F466" s="0" t="n">
        <v>-1.524</v>
      </c>
      <c r="G466" s="0" t="n">
        <v>0.0709487</v>
      </c>
      <c r="H466" s="0" t="n">
        <v>0.66685</v>
      </c>
      <c r="I466" s="0" t="n">
        <v>-0.320941</v>
      </c>
      <c r="J466" s="0" t="n">
        <v>-0.433917</v>
      </c>
      <c r="K466" s="8" t="n">
        <v>1E-006</v>
      </c>
      <c r="L466" s="0" t="n">
        <v>1</v>
      </c>
      <c r="M466" s="0" t="n">
        <v>0</v>
      </c>
      <c r="N466" s="0" t="n">
        <v>20.9363</v>
      </c>
      <c r="O466" s="0" t="n">
        <v>180.503</v>
      </c>
      <c r="P466" s="0" t="s">
        <v>497</v>
      </c>
      <c r="S466" s="0" t="n">
        <f aca="false">(-A+SQRT(A^2-4*B*(-O466/10)))/(2*B)</f>
        <v>1.01811542347074</v>
      </c>
      <c r="T466" s="0" t="n">
        <f aca="false">10^(-S466)</f>
        <v>0.0959145683223538</v>
      </c>
    </row>
    <row r="467" customFormat="false" ht="12.75" hidden="false" customHeight="false" outlineLevel="0" collapsed="false">
      <c r="A467" s="0" t="s">
        <v>28</v>
      </c>
      <c r="B467" s="0" t="n">
        <v>-1.41782</v>
      </c>
      <c r="C467" s="0" t="n">
        <v>3.4036</v>
      </c>
      <c r="D467" s="0" t="n">
        <v>-0.089438</v>
      </c>
      <c r="E467" s="0" t="n">
        <v>1.44609</v>
      </c>
      <c r="F467" s="0" t="n">
        <v>-1.524</v>
      </c>
      <c r="G467" s="0" t="n">
        <v>-0.161042</v>
      </c>
      <c r="H467" s="0" t="n">
        <v>0.340335</v>
      </c>
      <c r="I467" s="0" t="n">
        <v>-0.28897</v>
      </c>
      <c r="J467" s="0" t="n">
        <v>0.327405</v>
      </c>
      <c r="K467" s="8" t="n">
        <v>1E-006</v>
      </c>
      <c r="L467" s="0" t="n">
        <v>1</v>
      </c>
      <c r="M467" s="0" t="n">
        <v>0</v>
      </c>
      <c r="N467" s="0" t="n">
        <v>28.0216</v>
      </c>
      <c r="O467" s="0" t="n">
        <v>1345.54</v>
      </c>
      <c r="P467" s="0" t="s">
        <v>498</v>
      </c>
      <c r="S467" s="0" t="n">
        <f aca="false">(-A+SQRT(A^2-4*B*(-O467/10)))/(2*B)</f>
        <v>5.07785903625699</v>
      </c>
      <c r="T467" s="0" t="n">
        <f aca="false">10^(-S467)</f>
        <v>8.3587428312697E-006</v>
      </c>
    </row>
    <row r="468" customFormat="false" ht="12.75" hidden="false" customHeight="false" outlineLevel="0" collapsed="false">
      <c r="A468" s="0" t="s">
        <v>28</v>
      </c>
      <c r="B468" s="0" t="n">
        <v>-1.42779</v>
      </c>
      <c r="C468" s="0" t="n">
        <v>3.4036</v>
      </c>
      <c r="D468" s="0" t="n">
        <v>-0.0891683</v>
      </c>
      <c r="E468" s="0" t="n">
        <v>1.63113</v>
      </c>
      <c r="F468" s="0" t="n">
        <v>-1.524</v>
      </c>
      <c r="G468" s="0" t="n">
        <v>0.152025</v>
      </c>
      <c r="H468" s="0" t="n">
        <v>0.107452</v>
      </c>
      <c r="I468" s="0" t="n">
        <v>-0.843765</v>
      </c>
      <c r="J468" s="0" t="n">
        <v>0.138356</v>
      </c>
      <c r="K468" s="8" t="n">
        <v>1E-006</v>
      </c>
      <c r="L468" s="0" t="n">
        <v>1</v>
      </c>
      <c r="M468" s="0" t="n">
        <v>0</v>
      </c>
      <c r="N468" s="0" t="n">
        <v>27.2938</v>
      </c>
      <c r="O468" s="0" t="n">
        <v>110.598</v>
      </c>
      <c r="P468" s="0" t="s">
        <v>499</v>
      </c>
      <c r="S468" s="0" t="n">
        <f aca="false">(-A+SQRT(A^2-4*B*(-O468/10)))/(2*B)</f>
        <v>0.652872841806343</v>
      </c>
      <c r="T468" s="0" t="n">
        <f aca="false">10^(-S468)</f>
        <v>0.222396095455724</v>
      </c>
    </row>
    <row r="469" customFormat="false" ht="12.75" hidden="false" customHeight="false" outlineLevel="0" collapsed="false">
      <c r="A469" s="0" t="s">
        <v>28</v>
      </c>
      <c r="B469" s="0" t="n">
        <v>-1.43284</v>
      </c>
      <c r="C469" s="0" t="n">
        <v>3.4036</v>
      </c>
      <c r="D469" s="0" t="n">
        <v>-0.0811712</v>
      </c>
      <c r="E469" s="0" t="n">
        <v>1.4264</v>
      </c>
      <c r="F469" s="0" t="n">
        <v>-1.524</v>
      </c>
      <c r="G469" s="0" t="n">
        <v>-0.133418</v>
      </c>
      <c r="H469" s="0" t="n">
        <v>0.399829</v>
      </c>
      <c r="I469" s="0" t="n">
        <v>-0.78703</v>
      </c>
      <c r="J469" s="0" t="n">
        <v>-0.218733</v>
      </c>
      <c r="K469" s="8" t="n">
        <v>1E-006</v>
      </c>
      <c r="L469" s="0" t="n">
        <v>1</v>
      </c>
      <c r="M469" s="0" t="n">
        <v>0</v>
      </c>
      <c r="N469" s="0" t="n">
        <v>25.8694</v>
      </c>
      <c r="O469" s="0" t="n">
        <v>599.378</v>
      </c>
      <c r="P469" s="0" t="s">
        <v>500</v>
      </c>
      <c r="S469" s="0" t="n">
        <f aca="false">(-A+SQRT(A^2-4*B*(-O469/10)))/(2*B)</f>
        <v>2.78257961722182</v>
      </c>
      <c r="T469" s="0" t="n">
        <f aca="false">10^(-S469)</f>
        <v>0.00164975853090687</v>
      </c>
    </row>
    <row r="470" customFormat="false" ht="12.75" hidden="false" customHeight="false" outlineLevel="0" collapsed="false">
      <c r="A470" s="0" t="s">
        <v>28</v>
      </c>
      <c r="B470" s="0" t="n">
        <v>-1.4404</v>
      </c>
      <c r="C470" s="0" t="n">
        <v>3.4036</v>
      </c>
      <c r="D470" s="0" t="n">
        <v>-0.0742966</v>
      </c>
      <c r="E470" s="0" t="n">
        <v>1.62592</v>
      </c>
      <c r="F470" s="0" t="n">
        <v>-1.524</v>
      </c>
      <c r="G470" s="0" t="n">
        <v>0.100153</v>
      </c>
      <c r="H470" s="0" t="n">
        <v>0.387092</v>
      </c>
      <c r="I470" s="0" t="n">
        <v>-0.517738</v>
      </c>
      <c r="J470" s="0" t="n">
        <v>-0.313942</v>
      </c>
      <c r="K470" s="8" t="n">
        <v>1E-006</v>
      </c>
      <c r="L470" s="0" t="n">
        <v>1</v>
      </c>
      <c r="M470" s="0" t="n">
        <v>0</v>
      </c>
      <c r="N470" s="0" t="n">
        <v>30.8573</v>
      </c>
      <c r="O470" s="0" t="n">
        <v>179.701</v>
      </c>
      <c r="P470" s="0" t="s">
        <v>501</v>
      </c>
      <c r="S470" s="0" t="n">
        <f aca="false">(-A+SQRT(A^2-4*B*(-O470/10)))/(2*B)</f>
        <v>1.01408923053597</v>
      </c>
      <c r="T470" s="0" t="n">
        <f aca="false">10^(-S470)</f>
        <v>0.0968078933455672</v>
      </c>
    </row>
    <row r="471" customFormat="false" ht="12.75" hidden="false" customHeight="false" outlineLevel="0" collapsed="false">
      <c r="A471" s="0" t="s">
        <v>28</v>
      </c>
      <c r="B471" s="0" t="n">
        <v>-1.44672</v>
      </c>
      <c r="C471" s="0" t="n">
        <v>3.4036</v>
      </c>
      <c r="D471" s="0" t="n">
        <v>-0.0673038</v>
      </c>
      <c r="E471" s="0" t="n">
        <v>1.61719</v>
      </c>
      <c r="F471" s="0" t="n">
        <v>-1.524</v>
      </c>
      <c r="G471" s="0" t="n">
        <v>-0.155684</v>
      </c>
      <c r="H471" s="0" t="n">
        <v>0.276816</v>
      </c>
      <c r="I471" s="0" t="n">
        <v>-0.444984</v>
      </c>
      <c r="J471" s="0" t="n">
        <v>-0.0502408</v>
      </c>
      <c r="K471" s="8" t="n">
        <v>1E-006</v>
      </c>
      <c r="L471" s="0" t="n">
        <v>1</v>
      </c>
      <c r="M471" s="0" t="n">
        <v>0</v>
      </c>
      <c r="N471" s="0" t="n">
        <v>23.3782</v>
      </c>
      <c r="O471" s="0" t="n">
        <v>224.525</v>
      </c>
      <c r="P471" s="0" t="s">
        <v>502</v>
      </c>
      <c r="S471" s="0" t="n">
        <f aca="false">(-A+SQRT(A^2-4*B*(-O471/10)))/(2*B)</f>
        <v>1.23396774046695</v>
      </c>
      <c r="T471" s="0" t="n">
        <f aca="false">10^(-S471)</f>
        <v>0.0583488444372381</v>
      </c>
    </row>
    <row r="472" customFormat="false" ht="12.75" hidden="false" customHeight="false" outlineLevel="0" collapsed="false">
      <c r="A472" s="0" t="s">
        <v>28</v>
      </c>
      <c r="B472" s="0" t="n">
        <v>-1.45218</v>
      </c>
      <c r="C472" s="0" t="n">
        <v>3.4036</v>
      </c>
      <c r="D472" s="0" t="n">
        <v>-0.0595168</v>
      </c>
      <c r="E472" s="0" t="n">
        <v>1.68538</v>
      </c>
      <c r="F472" s="0" t="n">
        <v>-1.524</v>
      </c>
      <c r="G472" s="0" t="n">
        <v>0.0241926</v>
      </c>
      <c r="H472" s="0" t="n">
        <v>0.43523</v>
      </c>
      <c r="I472" s="0" t="n">
        <v>-0.0355852</v>
      </c>
      <c r="J472" s="0" t="n">
        <v>-0.376925</v>
      </c>
      <c r="K472" s="8" t="n">
        <v>1E-006</v>
      </c>
      <c r="L472" s="0" t="n">
        <v>1</v>
      </c>
      <c r="M472" s="0" t="n">
        <v>0</v>
      </c>
      <c r="N472" s="0" t="n">
        <v>29.0666</v>
      </c>
      <c r="O472" s="0" t="n">
        <v>1026.06</v>
      </c>
      <c r="P472" s="0" t="s">
        <v>503</v>
      </c>
      <c r="S472" s="0" t="n">
        <f aca="false">(-A+SQRT(A^2-4*B*(-O472/10)))/(2*B)</f>
        <v>4.17851764501385</v>
      </c>
      <c r="T472" s="0" t="n">
        <f aca="false">10^(-S472)</f>
        <v>6.62952411933245E-005</v>
      </c>
    </row>
    <row r="473" customFormat="false" ht="12.75" hidden="false" customHeight="false" outlineLevel="0" collapsed="false">
      <c r="A473" s="0" t="s">
        <v>28</v>
      </c>
      <c r="B473" s="0" t="n">
        <v>-1.45758</v>
      </c>
      <c r="C473" s="0" t="n">
        <v>3.4036</v>
      </c>
      <c r="D473" s="0" t="n">
        <v>-0.0510643</v>
      </c>
      <c r="E473" s="0" t="n">
        <v>1.62619</v>
      </c>
      <c r="F473" s="0" t="n">
        <v>-1.524</v>
      </c>
      <c r="G473" s="0" t="n">
        <v>-0.0922457</v>
      </c>
      <c r="H473" s="0" t="n">
        <v>-0.205682</v>
      </c>
      <c r="I473" s="0" t="n">
        <v>-0.991431</v>
      </c>
      <c r="J473" s="0" t="n">
        <v>0.684756</v>
      </c>
      <c r="K473" s="8" t="n">
        <v>1E-006</v>
      </c>
      <c r="L473" s="0" t="n">
        <v>1</v>
      </c>
      <c r="M473" s="0" t="n">
        <v>0</v>
      </c>
      <c r="N473" s="0" t="n">
        <v>24.0678</v>
      </c>
      <c r="O473" s="0" t="n">
        <v>171.568</v>
      </c>
      <c r="P473" s="0" t="s">
        <v>504</v>
      </c>
      <c r="S473" s="0" t="n">
        <f aca="false">(-A+SQRT(A^2-4*B*(-O473/10)))/(2*B)</f>
        <v>0.973059561693356</v>
      </c>
      <c r="T473" s="0" t="n">
        <f aca="false">10^(-S473)</f>
        <v>0.106399708541449</v>
      </c>
    </row>
    <row r="474" customFormat="false" ht="12.75" hidden="false" customHeight="false" outlineLevel="0" collapsed="false">
      <c r="A474" s="0" t="s">
        <v>28</v>
      </c>
      <c r="B474" s="0" t="n">
        <v>-1.46267</v>
      </c>
      <c r="C474" s="0" t="n">
        <v>3.4036</v>
      </c>
      <c r="D474" s="0" t="n">
        <v>-0.0418909</v>
      </c>
      <c r="E474" s="0" t="n">
        <v>1.64264</v>
      </c>
      <c r="F474" s="0" t="n">
        <v>-1.524</v>
      </c>
      <c r="G474" s="0" t="n">
        <v>-0.0947053</v>
      </c>
      <c r="H474" s="0" t="n">
        <v>0.623348</v>
      </c>
      <c r="I474" s="0" t="n">
        <v>-0.245887</v>
      </c>
      <c r="J474" s="0" t="n">
        <v>-0.160844</v>
      </c>
      <c r="K474" s="8" t="n">
        <v>1E-006</v>
      </c>
      <c r="L474" s="0" t="n">
        <v>1</v>
      </c>
      <c r="M474" s="0" t="n">
        <v>0</v>
      </c>
      <c r="N474" s="0" t="n">
        <v>24.8394</v>
      </c>
      <c r="O474" s="0" t="n">
        <v>118.369</v>
      </c>
      <c r="P474" s="0" t="s">
        <v>505</v>
      </c>
      <c r="S474" s="0" t="n">
        <f aca="false">(-A+SQRT(A^2-4*B*(-O474/10)))/(2*B)</f>
        <v>0.695011655247382</v>
      </c>
      <c r="T474" s="0" t="n">
        <f aca="false">10^(-S474)</f>
        <v>0.20183121971089</v>
      </c>
    </row>
    <row r="475" customFormat="false" ht="12.75" hidden="false" customHeight="false" outlineLevel="0" collapsed="false">
      <c r="A475" s="0" t="s">
        <v>28</v>
      </c>
      <c r="B475" s="0" t="n">
        <v>-1.46669</v>
      </c>
      <c r="C475" s="0" t="n">
        <v>3.4036</v>
      </c>
      <c r="D475" s="0" t="n">
        <v>-0.0320791</v>
      </c>
      <c r="E475" s="0" t="n">
        <v>1.53858</v>
      </c>
      <c r="F475" s="0" t="n">
        <v>-1.524</v>
      </c>
      <c r="G475" s="0" t="n">
        <v>-0.0426759</v>
      </c>
      <c r="H475" s="0" t="n">
        <v>-0.0720669</v>
      </c>
      <c r="I475" s="0" t="n">
        <v>-0.752991</v>
      </c>
      <c r="J475" s="0" t="n">
        <v>0.17479</v>
      </c>
      <c r="K475" s="8" t="n">
        <v>1E-006</v>
      </c>
      <c r="L475" s="0" t="n">
        <v>1</v>
      </c>
      <c r="M475" s="0" t="n">
        <v>0</v>
      </c>
      <c r="N475" s="0" t="n">
        <v>22.8911</v>
      </c>
      <c r="O475" s="0" t="n">
        <v>92.8781</v>
      </c>
      <c r="P475" s="0" t="s">
        <v>506</v>
      </c>
      <c r="S475" s="0" t="n">
        <f aca="false">(-A+SQRT(A^2-4*B*(-O475/10)))/(2*B)</f>
        <v>0.555185519849727</v>
      </c>
      <c r="T475" s="0" t="n">
        <f aca="false">10^(-S475)</f>
        <v>0.278493126081735</v>
      </c>
    </row>
    <row r="476" customFormat="false" ht="12.75" hidden="false" customHeight="false" outlineLevel="0" collapsed="false">
      <c r="A476" s="0" t="s">
        <v>28</v>
      </c>
      <c r="B476" s="0" t="n">
        <v>-1.46945</v>
      </c>
      <c r="C476" s="0" t="n">
        <v>3.4036</v>
      </c>
      <c r="D476" s="0" t="n">
        <v>-0.0220107</v>
      </c>
      <c r="E476" s="0" t="n">
        <v>1.45922</v>
      </c>
      <c r="F476" s="0" t="n">
        <v>-1.524</v>
      </c>
      <c r="G476" s="0" t="n">
        <v>0.0110655</v>
      </c>
      <c r="H476" s="0" t="n">
        <v>-1.25208</v>
      </c>
      <c r="I476" s="0" t="n">
        <v>-0.415782</v>
      </c>
      <c r="J476" s="0" t="n">
        <v>-0.0113876</v>
      </c>
      <c r="K476" s="8" t="n">
        <v>1E-006</v>
      </c>
      <c r="L476" s="0" t="n">
        <v>1</v>
      </c>
      <c r="M476" s="0" t="n">
        <v>0</v>
      </c>
      <c r="N476" s="0" t="n">
        <v>28.2669</v>
      </c>
      <c r="O476" s="0" t="n">
        <v>493.747</v>
      </c>
      <c r="P476" s="0" t="s">
        <v>507</v>
      </c>
      <c r="S476" s="0" t="n">
        <f aca="false">(-A+SQRT(A^2-4*B*(-O476/10)))/(2*B)</f>
        <v>2.38689973385351</v>
      </c>
      <c r="T476" s="0" t="n">
        <f aca="false">10^(-S476)</f>
        <v>0.00410298818288282</v>
      </c>
    </row>
    <row r="477" customFormat="false" ht="12.75" hidden="false" customHeight="false" outlineLevel="0" collapsed="false">
      <c r="A477" s="0" t="s">
        <v>28</v>
      </c>
      <c r="B477" s="0" t="n">
        <v>-1.47132</v>
      </c>
      <c r="C477" s="0" t="n">
        <v>3.4036</v>
      </c>
      <c r="D477" s="0" t="n">
        <v>-0.0120605</v>
      </c>
      <c r="E477" s="0" t="n">
        <v>1.60794</v>
      </c>
      <c r="F477" s="0" t="n">
        <v>-1.524</v>
      </c>
      <c r="G477" s="0" t="n">
        <v>0.199</v>
      </c>
      <c r="H477" s="0" t="n">
        <v>0.244625</v>
      </c>
      <c r="I477" s="0" t="n">
        <v>-0.335056</v>
      </c>
      <c r="J477" s="0" t="n">
        <v>0.0957776</v>
      </c>
      <c r="K477" s="8" t="n">
        <v>1E-006</v>
      </c>
      <c r="L477" s="0" t="n">
        <v>1</v>
      </c>
      <c r="M477" s="0" t="n">
        <v>0</v>
      </c>
      <c r="N477" s="0" t="n">
        <v>26.614</v>
      </c>
      <c r="O477" s="0" t="n">
        <v>344.132</v>
      </c>
      <c r="P477" s="0" t="s">
        <v>508</v>
      </c>
      <c r="S477" s="0" t="n">
        <f aca="false">(-A+SQRT(A^2-4*B*(-O477/10)))/(2*B)</f>
        <v>1.77681450505881</v>
      </c>
      <c r="T477" s="0" t="n">
        <f aca="false">10^(-S477)</f>
        <v>0.0167180451945188</v>
      </c>
    </row>
    <row r="478" customFormat="false" ht="12.75" hidden="false" customHeight="false" outlineLevel="0" collapsed="false">
      <c r="A478" s="0" t="s">
        <v>28</v>
      </c>
      <c r="B478" s="0" t="n">
        <v>-1.4725</v>
      </c>
      <c r="C478" s="0" t="n">
        <v>3.4036</v>
      </c>
      <c r="D478" s="0" t="n">
        <v>-0.00201252</v>
      </c>
      <c r="E478" s="0" t="n">
        <v>1.34395</v>
      </c>
      <c r="F478" s="0" t="n">
        <v>-1.524</v>
      </c>
      <c r="G478" s="0" t="n">
        <v>0.0580093</v>
      </c>
      <c r="H478" s="0" t="n">
        <v>-0.370979</v>
      </c>
      <c r="I478" s="0" t="n">
        <v>-0.415083</v>
      </c>
      <c r="J478" s="0" t="n">
        <v>0.641446</v>
      </c>
      <c r="K478" s="8" t="n">
        <v>1E-006</v>
      </c>
      <c r="L478" s="0" t="n">
        <v>1</v>
      </c>
      <c r="M478" s="0" t="n">
        <v>0</v>
      </c>
      <c r="N478" s="0" t="n">
        <v>30.6514</v>
      </c>
      <c r="O478" s="0" t="n">
        <v>439.547</v>
      </c>
      <c r="P478" s="0" t="s">
        <v>509</v>
      </c>
      <c r="S478" s="0" t="n">
        <f aca="false">(-A+SQRT(A^2-4*B*(-O478/10)))/(2*B)</f>
        <v>2.17334687061994</v>
      </c>
      <c r="T478" s="0" t="n">
        <f aca="false">10^(-S478)</f>
        <v>0.00670892797394906</v>
      </c>
    </row>
    <row r="479" customFormat="false" ht="12.75" hidden="false" customHeight="false" outlineLevel="0" collapsed="false">
      <c r="A479" s="0" t="s">
        <v>28</v>
      </c>
      <c r="B479" s="0" t="n">
        <v>-1.47337</v>
      </c>
      <c r="C479" s="0" t="n">
        <v>3.4036</v>
      </c>
      <c r="D479" s="0" t="n">
        <v>0.00828486</v>
      </c>
      <c r="E479" s="0" t="n">
        <v>1.32013</v>
      </c>
      <c r="F479" s="0" t="n">
        <v>-1.524</v>
      </c>
      <c r="G479" s="0" t="n">
        <v>-0.0910579</v>
      </c>
      <c r="H479" s="0" t="n">
        <v>-0.571044</v>
      </c>
      <c r="I479" s="0" t="n">
        <v>-0.209018</v>
      </c>
      <c r="J479" s="0" t="n">
        <v>-0.0951712</v>
      </c>
      <c r="K479" s="8" t="n">
        <v>1E-006</v>
      </c>
      <c r="L479" s="0" t="n">
        <v>1</v>
      </c>
      <c r="M479" s="0" t="n">
        <v>0</v>
      </c>
      <c r="N479" s="0" t="n">
        <v>28.8466</v>
      </c>
      <c r="O479" s="0" t="n">
        <v>172.121</v>
      </c>
      <c r="P479" s="0" t="s">
        <v>510</v>
      </c>
      <c r="S479" s="0" t="n">
        <f aca="false">(-A+SQRT(A^2-4*B*(-O479/10)))/(2*B)</f>
        <v>0.975861027182936</v>
      </c>
      <c r="T479" s="0" t="n">
        <f aca="false">10^(-S479)</f>
        <v>0.105715574148183</v>
      </c>
    </row>
    <row r="480" customFormat="false" ht="12.75" hidden="false" customHeight="false" outlineLevel="0" collapsed="false">
      <c r="A480" s="0" t="s">
        <v>28</v>
      </c>
      <c r="B480" s="0" t="n">
        <v>-1.47499</v>
      </c>
      <c r="C480" s="0" t="n">
        <v>3.4036</v>
      </c>
      <c r="D480" s="0" t="n">
        <v>0.0179986</v>
      </c>
      <c r="E480" s="0" t="n">
        <v>1.69846</v>
      </c>
      <c r="F480" s="0" t="n">
        <v>-1.524</v>
      </c>
      <c r="G480" s="0" t="n">
        <v>0.11998</v>
      </c>
      <c r="H480" s="0" t="n">
        <v>0.0985384</v>
      </c>
      <c r="I480" s="0" t="n">
        <v>-0.143574</v>
      </c>
      <c r="J480" s="0" t="n">
        <v>-0.212853</v>
      </c>
      <c r="K480" s="8" t="n">
        <v>1E-006</v>
      </c>
      <c r="L480" s="0" t="n">
        <v>1</v>
      </c>
      <c r="M480" s="0" t="n">
        <v>0</v>
      </c>
      <c r="N480" s="0" t="n">
        <v>22.6208</v>
      </c>
      <c r="O480" s="0" t="n">
        <v>76.5817</v>
      </c>
      <c r="P480" s="0" t="s">
        <v>511</v>
      </c>
      <c r="S480" s="0" t="n">
        <f aca="false">(-A+SQRT(A^2-4*B*(-O480/10)))/(2*B)</f>
        <v>0.463270550975729</v>
      </c>
      <c r="T480" s="0" t="n">
        <f aca="false">10^(-S480)</f>
        <v>0.344135479047812</v>
      </c>
    </row>
    <row r="481" customFormat="false" ht="12.75" hidden="false" customHeight="false" outlineLevel="0" collapsed="false">
      <c r="A481" s="0" t="s">
        <v>28</v>
      </c>
      <c r="B481" s="0" t="n">
        <v>-1.47152</v>
      </c>
      <c r="C481" s="0" t="n">
        <v>3.4036</v>
      </c>
      <c r="D481" s="0" t="n">
        <v>0.0313343</v>
      </c>
      <c r="E481" s="0" t="n">
        <v>1.66047</v>
      </c>
      <c r="F481" s="0" t="n">
        <v>-1.524</v>
      </c>
      <c r="G481" s="0" t="n">
        <v>0.0424528</v>
      </c>
      <c r="H481" s="0" t="n">
        <v>0.267312</v>
      </c>
      <c r="I481" s="0" t="n">
        <v>-1.05483</v>
      </c>
      <c r="J481" s="0" t="n">
        <v>-0.00368958</v>
      </c>
      <c r="K481" s="8" t="n">
        <v>1E-006</v>
      </c>
      <c r="L481" s="0" t="n">
        <v>1</v>
      </c>
      <c r="M481" s="0" t="n">
        <v>0</v>
      </c>
      <c r="N481" s="0" t="n">
        <v>22.9239</v>
      </c>
      <c r="O481" s="0" t="n">
        <v>1090.49</v>
      </c>
      <c r="P481" s="0" t="s">
        <v>512</v>
      </c>
      <c r="S481" s="0" t="n">
        <f aca="false">(-A+SQRT(A^2-4*B*(-O481/10)))/(2*B)</f>
        <v>4.36806988855299</v>
      </c>
      <c r="T481" s="0" t="n">
        <f aca="false">10^(-S481)</f>
        <v>4.28479562058198E-005</v>
      </c>
    </row>
    <row r="482" customFormat="false" ht="12.75" hidden="false" customHeight="false" outlineLevel="0" collapsed="false">
      <c r="A482" s="0" t="s">
        <v>28</v>
      </c>
      <c r="B482" s="0" t="n">
        <v>-1.46507</v>
      </c>
      <c r="C482" s="0" t="n">
        <v>3.4036</v>
      </c>
      <c r="D482" s="0" t="n">
        <v>0.039027</v>
      </c>
      <c r="E482" s="0" t="n">
        <v>1.50424</v>
      </c>
      <c r="F482" s="0" t="n">
        <v>-1.524</v>
      </c>
      <c r="G482" s="0" t="n">
        <v>0.204566</v>
      </c>
      <c r="H482" s="0" t="n">
        <v>-0.0420134</v>
      </c>
      <c r="I482" s="0" t="n">
        <v>-0.549934</v>
      </c>
      <c r="J482" s="0" t="n">
        <v>0.18389</v>
      </c>
      <c r="K482" s="8" t="n">
        <v>1E-006</v>
      </c>
      <c r="L482" s="0" t="n">
        <v>1</v>
      </c>
      <c r="M482" s="0" t="n">
        <v>0</v>
      </c>
      <c r="N482" s="0" t="n">
        <v>27.5741</v>
      </c>
      <c r="O482" s="0" t="n">
        <v>98.6633</v>
      </c>
      <c r="P482" s="0" t="s">
        <v>513</v>
      </c>
      <c r="S482" s="0" t="n">
        <f aca="false">(-A+SQRT(A^2-4*B*(-O482/10)))/(2*B)</f>
        <v>0.587329391029885</v>
      </c>
      <c r="T482" s="0" t="n">
        <f aca="false">10^(-S482)</f>
        <v>0.258625062704608</v>
      </c>
    </row>
    <row r="483" customFormat="false" ht="12.75" hidden="false" customHeight="false" outlineLevel="0" collapsed="false">
      <c r="A483" s="0" t="s">
        <v>28</v>
      </c>
      <c r="B483" s="0" t="n">
        <v>-1.45859</v>
      </c>
      <c r="C483" s="0" t="n">
        <v>3.4036</v>
      </c>
      <c r="D483" s="0" t="n">
        <v>0.0482751</v>
      </c>
      <c r="E483" s="0" t="n">
        <v>1.51198</v>
      </c>
      <c r="F483" s="0" t="n">
        <v>-1.524</v>
      </c>
      <c r="G483" s="0" t="n">
        <v>-0.132419</v>
      </c>
      <c r="H483" s="0" t="n">
        <v>0.363473</v>
      </c>
      <c r="I483" s="0" t="n">
        <v>-0.394961</v>
      </c>
      <c r="J483" s="0" t="n">
        <v>0.688488</v>
      </c>
      <c r="K483" s="8" t="n">
        <v>1E-006</v>
      </c>
      <c r="L483" s="0" t="n">
        <v>1</v>
      </c>
      <c r="M483" s="0" t="n">
        <v>0</v>
      </c>
      <c r="N483" s="0" t="n">
        <v>25.3116</v>
      </c>
      <c r="O483" s="0" t="n">
        <v>95.2531</v>
      </c>
      <c r="P483" s="0" t="s">
        <v>514</v>
      </c>
      <c r="S483" s="0" t="n">
        <f aca="false">(-A+SQRT(A^2-4*B*(-O483/10)))/(2*B)</f>
        <v>0.568411582121666</v>
      </c>
      <c r="T483" s="0" t="n">
        <f aca="false">10^(-S483)</f>
        <v>0.27013970289236</v>
      </c>
    </row>
    <row r="484" customFormat="false" ht="12.75" hidden="false" customHeight="false" outlineLevel="0" collapsed="false">
      <c r="A484" s="0" t="s">
        <v>28</v>
      </c>
      <c r="B484" s="0" t="n">
        <v>-1.45176</v>
      </c>
      <c r="C484" s="0" t="n">
        <v>3.4036</v>
      </c>
      <c r="D484" s="8" t="n">
        <v>0.0579693</v>
      </c>
      <c r="E484" s="0" t="n">
        <v>1.55357</v>
      </c>
      <c r="F484" s="0" t="n">
        <v>-1.524</v>
      </c>
      <c r="G484" s="0" t="n">
        <v>0.0943854</v>
      </c>
      <c r="H484" s="0" t="n">
        <v>-0.255907</v>
      </c>
      <c r="I484" s="0" t="n">
        <v>-0.38616</v>
      </c>
      <c r="J484" s="0" t="n">
        <v>-0.512778</v>
      </c>
      <c r="K484" s="8" t="n">
        <v>1E-006</v>
      </c>
      <c r="L484" s="0" t="n">
        <v>1</v>
      </c>
      <c r="M484" s="0" t="n">
        <v>0</v>
      </c>
      <c r="N484" s="0" t="n">
        <v>21.5033</v>
      </c>
      <c r="O484" s="0" t="n">
        <v>106.53</v>
      </c>
      <c r="P484" s="0" t="s">
        <v>515</v>
      </c>
      <c r="S484" s="0" t="n">
        <f aca="false">(-A+SQRT(A^2-4*B*(-O484/10)))/(2*B)</f>
        <v>0.630646250076673</v>
      </c>
      <c r="T484" s="0" t="n">
        <f aca="false">10^(-S484)</f>
        <v>0.234074308959665</v>
      </c>
    </row>
    <row r="485" customFormat="false" ht="12.75" hidden="false" customHeight="false" outlineLevel="0" collapsed="false">
      <c r="A485" s="0" t="s">
        <v>28</v>
      </c>
      <c r="B485" s="0" t="n">
        <v>-1.44421</v>
      </c>
      <c r="C485" s="0" t="n">
        <v>3.4036</v>
      </c>
      <c r="D485" s="8" t="n">
        <v>0.0672523</v>
      </c>
      <c r="E485" s="0" t="n">
        <v>1.38558</v>
      </c>
      <c r="F485" s="0" t="n">
        <v>-1.524</v>
      </c>
      <c r="G485" s="0" t="n">
        <v>0.148636</v>
      </c>
      <c r="H485" s="0" t="n">
        <v>0.113768</v>
      </c>
      <c r="I485" s="0" t="n">
        <v>-0.345902</v>
      </c>
      <c r="J485" s="0" t="n">
        <v>0.225751</v>
      </c>
      <c r="K485" s="8" t="n">
        <v>1E-006</v>
      </c>
      <c r="L485" s="0" t="n">
        <v>1</v>
      </c>
      <c r="M485" s="0" t="n">
        <v>0</v>
      </c>
      <c r="N485" s="0" t="n">
        <v>23.5114</v>
      </c>
      <c r="O485" s="0" t="n">
        <v>294.67</v>
      </c>
      <c r="P485" s="0" t="s">
        <v>516</v>
      </c>
      <c r="S485" s="0" t="n">
        <f aca="false">(-A+SQRT(A^2-4*B*(-O485/10)))/(2*B)</f>
        <v>1.55926458210384</v>
      </c>
      <c r="T485" s="0" t="n">
        <f aca="false">10^(-S485)</f>
        <v>0.0275889656142019</v>
      </c>
    </row>
    <row r="486" customFormat="false" ht="12.75" hidden="false" customHeight="false" outlineLevel="0" collapsed="false">
      <c r="A486" s="0" t="s">
        <v>28</v>
      </c>
      <c r="B486" s="0" t="n">
        <v>-1.4363</v>
      </c>
      <c r="C486" s="0" t="n">
        <v>3.4036</v>
      </c>
      <c r="D486" s="8" t="n">
        <v>0.0756322</v>
      </c>
      <c r="E486" s="0" t="n">
        <v>1.65509</v>
      </c>
      <c r="F486" s="0" t="n">
        <v>-1.524</v>
      </c>
      <c r="G486" s="0" t="n">
        <v>-0.11378</v>
      </c>
      <c r="H486" s="0" t="n">
        <v>-0.0311589</v>
      </c>
      <c r="I486" s="0" t="n">
        <v>-0.869938</v>
      </c>
      <c r="J486" s="0" t="n">
        <v>0.159745</v>
      </c>
      <c r="K486" s="8" t="n">
        <v>1E-006</v>
      </c>
      <c r="L486" s="0" t="n">
        <v>1</v>
      </c>
      <c r="M486" s="0" t="n">
        <v>0</v>
      </c>
      <c r="N486" s="0" t="n">
        <v>25.0348</v>
      </c>
      <c r="O486" s="0" t="n">
        <v>143.432</v>
      </c>
      <c r="P486" s="0" t="s">
        <v>517</v>
      </c>
      <c r="S486" s="0" t="n">
        <f aca="false">(-A+SQRT(A^2-4*B*(-O486/10)))/(2*B)</f>
        <v>0.828183100167926</v>
      </c>
      <c r="T486" s="0" t="n">
        <f aca="false">10^(-S486)</f>
        <v>0.148530929834046</v>
      </c>
    </row>
    <row r="487" customFormat="false" ht="12.75" hidden="false" customHeight="false" outlineLevel="0" collapsed="false">
      <c r="A487" s="0" t="s">
        <v>28</v>
      </c>
      <c r="B487" s="0" t="n">
        <v>-1.42903</v>
      </c>
      <c r="C487" s="0" t="n">
        <v>3.4036</v>
      </c>
      <c r="D487" s="8" t="n">
        <v>0.0831292</v>
      </c>
      <c r="E487" s="0" t="n">
        <v>1.55298</v>
      </c>
      <c r="F487" s="0" t="n">
        <v>-1.524</v>
      </c>
      <c r="G487" s="0" t="n">
        <v>-0.0315269</v>
      </c>
      <c r="H487" s="0" t="n">
        <v>1.11488</v>
      </c>
      <c r="I487" s="0" t="n">
        <v>-0.898246</v>
      </c>
      <c r="J487" s="0" t="n">
        <v>-0.30597</v>
      </c>
      <c r="K487" s="8" t="n">
        <v>1E-006</v>
      </c>
      <c r="L487" s="0" t="n">
        <v>1</v>
      </c>
      <c r="M487" s="0" t="n">
        <v>0</v>
      </c>
      <c r="N487" s="0" t="n">
        <v>24.3452</v>
      </c>
      <c r="O487" s="0" t="n">
        <v>121.645</v>
      </c>
      <c r="P487" s="0" t="s">
        <v>518</v>
      </c>
      <c r="S487" s="0" t="n">
        <f aca="false">(-A+SQRT(A^2-4*B*(-O487/10)))/(2*B)</f>
        <v>0.712652485478078</v>
      </c>
      <c r="T487" s="0" t="n">
        <f aca="false">10^(-S487)</f>
        <v>0.193797207357953</v>
      </c>
    </row>
    <row r="488" customFormat="false" ht="12.75" hidden="false" customHeight="false" outlineLevel="0" collapsed="false">
      <c r="A488" s="0" t="s">
        <v>28</v>
      </c>
      <c r="B488" s="0" t="n">
        <v>-1.42317</v>
      </c>
      <c r="C488" s="0" t="n">
        <v>3.4036</v>
      </c>
      <c r="D488" s="8" t="n">
        <v>0.0895357</v>
      </c>
      <c r="E488" s="0" t="n">
        <v>1.52945</v>
      </c>
      <c r="F488" s="0" t="n">
        <v>-1.524</v>
      </c>
      <c r="G488" s="0" t="n">
        <v>0.222968</v>
      </c>
      <c r="H488" s="0" t="n">
        <v>-0.365159</v>
      </c>
      <c r="I488" s="0" t="n">
        <v>-0.180953</v>
      </c>
      <c r="J488" s="0" t="n">
        <v>-0.363675</v>
      </c>
      <c r="K488" s="8" t="n">
        <v>1E-006</v>
      </c>
      <c r="L488" s="0" t="n">
        <v>1</v>
      </c>
      <c r="M488" s="0" t="n">
        <v>0</v>
      </c>
      <c r="N488" s="0" t="n">
        <v>31.919</v>
      </c>
      <c r="O488" s="0" t="n">
        <v>343.242</v>
      </c>
      <c r="P488" s="0" t="s">
        <v>519</v>
      </c>
      <c r="S488" s="0" t="n">
        <f aca="false">(-A+SQRT(A^2-4*B*(-O488/10)))/(2*B)</f>
        <v>1.77297789326417</v>
      </c>
      <c r="T488" s="0" t="n">
        <f aca="false">10^(-S488)</f>
        <v>0.0168663887757591</v>
      </c>
    </row>
    <row r="489" customFormat="false" ht="12.75" hidden="false" customHeight="false" outlineLevel="0" collapsed="false">
      <c r="A489" s="0" t="s">
        <v>28</v>
      </c>
      <c r="B489" s="0" t="n">
        <v>-1.41661</v>
      </c>
      <c r="C489" s="0" t="n">
        <v>3.4036</v>
      </c>
      <c r="D489" s="8" t="n">
        <v>0.0932904</v>
      </c>
      <c r="E489" s="0" t="n">
        <v>1.50901</v>
      </c>
      <c r="F489" s="0" t="n">
        <v>-1.524</v>
      </c>
      <c r="G489" s="0" t="n">
        <v>-0.10865</v>
      </c>
      <c r="H489" s="0" t="n">
        <v>0.339038</v>
      </c>
      <c r="I489" s="0" t="n">
        <v>-0.479501</v>
      </c>
      <c r="J489" s="8" t="n">
        <v>0.621547</v>
      </c>
      <c r="K489" s="8" t="n">
        <v>1E-006</v>
      </c>
      <c r="L489" s="0" t="n">
        <v>1</v>
      </c>
      <c r="M489" s="0" t="n">
        <v>0</v>
      </c>
      <c r="N489" s="0" t="n">
        <v>33.9764</v>
      </c>
      <c r="O489" s="0" t="n">
        <v>153.948</v>
      </c>
      <c r="P489" s="0" t="s">
        <v>520</v>
      </c>
      <c r="S489" s="0" t="n">
        <f aca="false">(-A+SQRT(A^2-4*B*(-O489/10)))/(2*B)</f>
        <v>0.882880159020333</v>
      </c>
      <c r="T489" s="0" t="n">
        <f aca="false">10^(-S489)</f>
        <v>0.130954323381425</v>
      </c>
    </row>
    <row r="490" customFormat="false" ht="12.75" hidden="false" customHeight="false" outlineLevel="0" collapsed="false">
      <c r="A490" s="0" t="s">
        <v>28</v>
      </c>
      <c r="B490" s="0" t="n">
        <v>-1.409</v>
      </c>
      <c r="C490" s="0" t="n">
        <v>3.4036</v>
      </c>
      <c r="D490" s="8" t="n">
        <v>0.0948027</v>
      </c>
      <c r="E490" s="0" t="n">
        <v>1.54499</v>
      </c>
      <c r="F490" s="0" t="n">
        <v>-1.524</v>
      </c>
      <c r="G490" s="0" t="n">
        <v>0.20992</v>
      </c>
      <c r="H490" s="0" t="n">
        <v>0.296923</v>
      </c>
      <c r="I490" s="0" t="n">
        <v>-0.60401</v>
      </c>
      <c r="J490" s="0" t="n">
        <v>-0.0230783</v>
      </c>
      <c r="K490" s="8" t="n">
        <v>1E-006</v>
      </c>
      <c r="L490" s="0" t="n">
        <v>1</v>
      </c>
      <c r="M490" s="0" t="n">
        <v>0</v>
      </c>
      <c r="N490" s="0" t="n">
        <v>27.3893</v>
      </c>
      <c r="O490" s="0" t="n">
        <v>173.872</v>
      </c>
      <c r="P490" s="0" t="s">
        <v>521</v>
      </c>
      <c r="S490" s="0" t="n">
        <f aca="false">(-A+SQRT(A^2-4*B*(-O490/10)))/(2*B)</f>
        <v>0.984720186345416</v>
      </c>
      <c r="T490" s="0" t="n">
        <f aca="false">10^(-S490)</f>
        <v>0.103580931824074</v>
      </c>
    </row>
    <row r="491" customFormat="false" ht="12.75" hidden="false" customHeight="false" outlineLevel="0" collapsed="false">
      <c r="A491" s="0" t="s">
        <v>28</v>
      </c>
      <c r="B491" s="0" t="n">
        <v>-1.40043</v>
      </c>
      <c r="C491" s="0" t="n">
        <v>3.4036</v>
      </c>
      <c r="D491" s="8" t="n">
        <v>0.0965569</v>
      </c>
      <c r="E491" s="0" t="n">
        <v>1.42331</v>
      </c>
      <c r="F491" s="0" t="n">
        <v>-1.524</v>
      </c>
      <c r="G491" s="0" t="n">
        <v>0.122236</v>
      </c>
      <c r="H491" s="0" t="n">
        <v>0.0440048</v>
      </c>
      <c r="I491" s="0" t="n">
        <v>-0.676476</v>
      </c>
      <c r="J491" s="0" t="n">
        <v>-0.129417</v>
      </c>
      <c r="K491" s="8" t="n">
        <v>1E-006</v>
      </c>
      <c r="L491" s="0" t="n">
        <v>1</v>
      </c>
      <c r="M491" s="0" t="n">
        <v>0</v>
      </c>
      <c r="N491" s="0" t="n">
        <v>26.0454</v>
      </c>
      <c r="O491" s="0" t="n">
        <v>695.851</v>
      </c>
      <c r="P491" s="0" t="s">
        <v>522</v>
      </c>
      <c r="S491" s="0" t="n">
        <f aca="false">(-A+SQRT(A^2-4*B*(-O491/10)))/(2*B)</f>
        <v>3.12362541917808</v>
      </c>
      <c r="T491" s="0" t="n">
        <f aca="false">10^(-S491)</f>
        <v>0.000752271451585265</v>
      </c>
    </row>
    <row r="492" customFormat="false" ht="12.75" hidden="false" customHeight="false" outlineLevel="0" collapsed="false">
      <c r="A492" s="0" t="s">
        <v>28</v>
      </c>
      <c r="B492" s="0" t="n">
        <v>-1.39134</v>
      </c>
      <c r="C492" s="0" t="n">
        <v>3.4036</v>
      </c>
      <c r="D492" s="8" t="n">
        <v>0.0979118</v>
      </c>
      <c r="E492" s="0" t="n">
        <v>1.37593</v>
      </c>
      <c r="F492" s="0" t="n">
        <v>-1.524</v>
      </c>
      <c r="G492" s="0" t="n">
        <v>0.0652464</v>
      </c>
      <c r="H492" s="0" t="n">
        <v>0.439765</v>
      </c>
      <c r="I492" s="0" t="n">
        <v>-0.373738</v>
      </c>
      <c r="J492" s="0" t="n">
        <v>-0.179613</v>
      </c>
      <c r="K492" s="8" t="n">
        <v>1E-006</v>
      </c>
      <c r="L492" s="0" t="n">
        <v>1</v>
      </c>
      <c r="M492" s="0" t="n">
        <v>0</v>
      </c>
      <c r="N492" s="0" t="n">
        <v>26.8801</v>
      </c>
      <c r="O492" s="0" t="n">
        <v>122.427</v>
      </c>
      <c r="P492" s="0" t="s">
        <v>523</v>
      </c>
      <c r="S492" s="0" t="n">
        <f aca="false">(-A+SQRT(A^2-4*B*(-O492/10)))/(2*B)</f>
        <v>0.716852782410588</v>
      </c>
      <c r="T492" s="0" t="n">
        <f aca="false">10^(-S492)</f>
        <v>0.191931924321789</v>
      </c>
    </row>
    <row r="493" customFormat="false" ht="12.75" hidden="false" customHeight="false" outlineLevel="0" collapsed="false">
      <c r="A493" s="0" t="s">
        <v>28</v>
      </c>
      <c r="B493" s="0" t="n">
        <v>-1.38182</v>
      </c>
      <c r="C493" s="0" t="n">
        <v>3.4036</v>
      </c>
      <c r="D493" s="8" t="n">
        <v>0.0987915</v>
      </c>
      <c r="E493" s="0" t="n">
        <v>1.35583</v>
      </c>
      <c r="F493" s="0" t="n">
        <v>-1.524</v>
      </c>
      <c r="G493" s="0" t="n">
        <v>-0.0564958</v>
      </c>
      <c r="H493" s="0" t="n">
        <v>-0.062566</v>
      </c>
      <c r="I493" s="0" t="n">
        <v>-0.616321</v>
      </c>
      <c r="J493" s="0" t="n">
        <v>0.131962</v>
      </c>
      <c r="K493" s="8" t="n">
        <v>1E-006</v>
      </c>
      <c r="L493" s="0" t="n">
        <v>1</v>
      </c>
      <c r="M493" s="0" t="n">
        <v>0</v>
      </c>
      <c r="N493" s="0" t="n">
        <v>23.6047</v>
      </c>
      <c r="O493" s="0" t="n">
        <v>132.103</v>
      </c>
      <c r="P493" s="0" t="s">
        <v>524</v>
      </c>
      <c r="S493" s="0" t="n">
        <f aca="false">(-A+SQRT(A^2-4*B*(-O493/10)))/(2*B)</f>
        <v>0.768490224881252</v>
      </c>
      <c r="T493" s="0" t="n">
        <f aca="false">10^(-S493)</f>
        <v>0.170415767613763</v>
      </c>
    </row>
    <row r="494" customFormat="false" ht="12.75" hidden="false" customHeight="false" outlineLevel="0" collapsed="false">
      <c r="A494" s="0" t="s">
        <v>28</v>
      </c>
      <c r="B494" s="0" t="n">
        <v>-1.37186</v>
      </c>
      <c r="C494" s="0" t="n">
        <v>3.4036</v>
      </c>
      <c r="D494" s="8" t="n">
        <v>0.0990885</v>
      </c>
      <c r="E494" s="0" t="n">
        <v>1.49636</v>
      </c>
      <c r="F494" s="0" t="n">
        <v>-1.524</v>
      </c>
      <c r="G494" s="0" t="n">
        <v>0.077378</v>
      </c>
      <c r="H494" s="0" t="n">
        <v>-0.237938</v>
      </c>
      <c r="I494" s="0" t="n">
        <v>-0.772308</v>
      </c>
      <c r="J494" s="0" t="n">
        <v>-0.351813</v>
      </c>
      <c r="K494" s="8" t="n">
        <v>1E-006</v>
      </c>
      <c r="L494" s="0" t="n">
        <v>1</v>
      </c>
      <c r="M494" s="0" t="n">
        <v>0</v>
      </c>
      <c r="N494" s="0" t="n">
        <v>23.9185</v>
      </c>
      <c r="O494" s="0" t="n">
        <v>203.961</v>
      </c>
      <c r="P494" s="0" t="s">
        <v>525</v>
      </c>
      <c r="S494" s="0" t="n">
        <f aca="false">(-A+SQRT(A^2-4*B*(-O494/10)))/(2*B)</f>
        <v>1.13436295457461</v>
      </c>
      <c r="T494" s="0" t="n">
        <f aca="false">10^(-S494)</f>
        <v>0.0733900266535636</v>
      </c>
    </row>
    <row r="495" customFormat="false" ht="12.75" hidden="false" customHeight="false" outlineLevel="0" collapsed="false">
      <c r="A495" s="0" t="s">
        <v>28</v>
      </c>
      <c r="B495" s="0" t="n">
        <v>-1.36142</v>
      </c>
      <c r="C495" s="0" t="n">
        <v>3.4036</v>
      </c>
      <c r="D495" s="8" t="n">
        <v>0.0986125</v>
      </c>
      <c r="E495" s="0" t="n">
        <v>1.57643</v>
      </c>
      <c r="F495" s="0" t="n">
        <v>-1.524</v>
      </c>
      <c r="G495" s="0" t="n">
        <v>0.0179543</v>
      </c>
      <c r="H495" s="0" t="n">
        <v>-0.171743</v>
      </c>
      <c r="I495" s="0" t="n">
        <v>-0.487256</v>
      </c>
      <c r="J495" s="0" t="n">
        <v>0.256359</v>
      </c>
      <c r="K495" s="8" t="n">
        <v>1E-006</v>
      </c>
      <c r="L495" s="0" t="n">
        <v>1</v>
      </c>
      <c r="M495" s="0" t="n">
        <v>0</v>
      </c>
      <c r="N495" s="0" t="n">
        <v>24.1563</v>
      </c>
      <c r="O495" s="0" t="n">
        <v>136.903</v>
      </c>
      <c r="P495" s="0" t="s">
        <v>526</v>
      </c>
      <c r="S495" s="0" t="n">
        <f aca="false">(-A+SQRT(A^2-4*B*(-O495/10)))/(2*B)</f>
        <v>0.79388070774289</v>
      </c>
      <c r="T495" s="0" t="n">
        <f aca="false">10^(-S495)</f>
        <v>0.160738270918386</v>
      </c>
    </row>
    <row r="496" customFormat="false" ht="12.75" hidden="false" customHeight="false" outlineLevel="0" collapsed="false">
      <c r="A496" s="0" t="s">
        <v>28</v>
      </c>
      <c r="B496" s="0" t="n">
        <v>-1.35097</v>
      </c>
      <c r="C496" s="0" t="n">
        <v>3.4036</v>
      </c>
      <c r="D496" s="8" t="n">
        <v>0.0968695</v>
      </c>
      <c r="E496" s="0" t="n">
        <v>1.5779</v>
      </c>
      <c r="F496" s="0" t="n">
        <v>-1.524</v>
      </c>
      <c r="G496" s="0" t="n">
        <v>0.0549663</v>
      </c>
      <c r="H496" s="0" t="n">
        <v>-0.273048</v>
      </c>
      <c r="I496" s="0" t="n">
        <v>-0.41356</v>
      </c>
      <c r="J496" s="0" t="n">
        <v>-0.318363</v>
      </c>
      <c r="K496" s="8" t="n">
        <v>1E-006</v>
      </c>
      <c r="L496" s="0" t="n">
        <v>1</v>
      </c>
      <c r="M496" s="0" t="n">
        <v>0</v>
      </c>
      <c r="N496" s="0" t="n">
        <v>22.6033</v>
      </c>
      <c r="O496" s="0" t="n">
        <v>121.321</v>
      </c>
      <c r="P496" s="0" t="s">
        <v>527</v>
      </c>
      <c r="S496" s="0" t="n">
        <f aca="false">(-A+SQRT(A^2-4*B*(-O496/10)))/(2*B)</f>
        <v>0.710911008503279</v>
      </c>
      <c r="T496" s="0" t="n">
        <f aca="false">10^(-S496)</f>
        <v>0.19457587471615</v>
      </c>
    </row>
    <row r="497" customFormat="false" ht="12.75" hidden="false" customHeight="false" outlineLevel="0" collapsed="false">
      <c r="A497" s="0" t="s">
        <v>28</v>
      </c>
      <c r="B497" s="0" t="n">
        <v>-1.34099</v>
      </c>
      <c r="C497" s="0" t="n">
        <v>3.4036</v>
      </c>
      <c r="D497" s="8" t="n">
        <v>0.0939522</v>
      </c>
      <c r="E497" s="0" t="n">
        <v>1.65993</v>
      </c>
      <c r="F497" s="0" t="n">
        <v>-1.524</v>
      </c>
      <c r="G497" s="0" t="n">
        <v>-0.168215</v>
      </c>
      <c r="H497" s="0" t="n">
        <v>-0.243892</v>
      </c>
      <c r="I497" s="0" t="n">
        <v>-0.427534</v>
      </c>
      <c r="J497" s="0" t="n">
        <v>-0.038101</v>
      </c>
      <c r="K497" s="8" t="n">
        <v>1E-006</v>
      </c>
      <c r="L497" s="0" t="n">
        <v>1</v>
      </c>
      <c r="M497" s="0" t="n">
        <v>0</v>
      </c>
      <c r="N497" s="0" t="n">
        <v>25.5818</v>
      </c>
      <c r="O497" s="0" t="n">
        <v>254.329</v>
      </c>
      <c r="P497" s="0" t="s">
        <v>528</v>
      </c>
      <c r="S497" s="0" t="n">
        <f aca="false">(-A+SQRT(A^2-4*B*(-O497/10)))/(2*B)</f>
        <v>1.37478574293632</v>
      </c>
      <c r="T497" s="0" t="n">
        <f aca="false">10^(-S497)</f>
        <v>0.0421904596667717</v>
      </c>
    </row>
    <row r="498" customFormat="false" ht="12.75" hidden="false" customHeight="false" outlineLevel="0" collapsed="false">
      <c r="A498" s="0" t="s">
        <v>28</v>
      </c>
      <c r="B498" s="0" t="n">
        <v>-1.33171</v>
      </c>
      <c r="C498" s="0" t="n">
        <v>3.4036</v>
      </c>
      <c r="D498" s="8" t="n">
        <v>0.0904993</v>
      </c>
      <c r="E498" s="0" t="n">
        <v>1.34885</v>
      </c>
      <c r="F498" s="0" t="n">
        <v>-1.524</v>
      </c>
      <c r="G498" s="0" t="n">
        <v>-0.0156573</v>
      </c>
      <c r="H498" s="0" t="n">
        <v>0.359433</v>
      </c>
      <c r="I498" s="0" t="n">
        <v>-1.06991</v>
      </c>
      <c r="J498" s="0" t="n">
        <v>-0.328834</v>
      </c>
      <c r="K498" s="8" t="n">
        <v>1E-006</v>
      </c>
      <c r="L498" s="0" t="n">
        <v>1</v>
      </c>
      <c r="M498" s="0" t="n">
        <v>0</v>
      </c>
      <c r="N498" s="0" t="n">
        <v>26.9496</v>
      </c>
      <c r="O498" s="0" t="n">
        <v>328.019</v>
      </c>
      <c r="P498" s="0" t="s">
        <v>529</v>
      </c>
      <c r="S498" s="0" t="n">
        <f aca="false">(-A+SQRT(A^2-4*B*(-O498/10)))/(2*B)</f>
        <v>1.70692473654505</v>
      </c>
      <c r="T498" s="0" t="n">
        <f aca="false">10^(-S498)</f>
        <v>0.0196370055765678</v>
      </c>
    </row>
    <row r="499" customFormat="false" ht="12.75" hidden="false" customHeight="false" outlineLevel="0" collapsed="false">
      <c r="A499" s="0" t="s">
        <v>28</v>
      </c>
      <c r="B499" s="0" t="n">
        <v>-1.32301</v>
      </c>
      <c r="C499" s="0" t="n">
        <v>3.4036</v>
      </c>
      <c r="D499" s="8" t="n">
        <v>0.0867001</v>
      </c>
      <c r="E499" s="0" t="n">
        <v>1.59654</v>
      </c>
      <c r="F499" s="0" t="n">
        <v>-1.524</v>
      </c>
      <c r="G499" s="0" t="n">
        <v>-0.207623</v>
      </c>
      <c r="H499" s="0" t="n">
        <v>0.164847</v>
      </c>
      <c r="I499" s="0" t="n">
        <v>-0.451348</v>
      </c>
      <c r="J499" s="0" t="n">
        <v>0.0121305</v>
      </c>
      <c r="K499" s="8" t="n">
        <v>1E-006</v>
      </c>
      <c r="L499" s="0" t="n">
        <v>1</v>
      </c>
      <c r="M499" s="0" t="n">
        <v>0</v>
      </c>
      <c r="N499" s="0" t="n">
        <v>25.4162</v>
      </c>
      <c r="O499" s="0" t="n">
        <v>79.3021</v>
      </c>
      <c r="P499" s="0" t="s">
        <v>530</v>
      </c>
      <c r="S499" s="0" t="n">
        <f aca="false">(-A+SQRT(A^2-4*B*(-O499/10)))/(2*B)</f>
        <v>0.478758360221445</v>
      </c>
      <c r="T499" s="0" t="n">
        <f aca="false">10^(-S499)</f>
        <v>0.332079173734576</v>
      </c>
    </row>
    <row r="500" customFormat="false" ht="12.75" hidden="false" customHeight="false" outlineLevel="0" collapsed="false">
      <c r="A500" s="0" t="s">
        <v>28</v>
      </c>
      <c r="B500" s="0" t="n">
        <v>-1.31487</v>
      </c>
      <c r="C500" s="0" t="n">
        <v>3.4036</v>
      </c>
      <c r="D500" s="8" t="n">
        <v>0.0826387</v>
      </c>
      <c r="E500" s="0" t="n">
        <v>1.52357</v>
      </c>
      <c r="F500" s="0" t="n">
        <v>-1.524</v>
      </c>
      <c r="G500" s="0" t="n">
        <v>0.113238</v>
      </c>
      <c r="H500" s="0" t="n">
        <v>-0.537802</v>
      </c>
      <c r="I500" s="0" t="n">
        <v>-0.295432</v>
      </c>
      <c r="J500" s="0" t="n">
        <v>0.593232</v>
      </c>
      <c r="K500" s="8" t="n">
        <v>1E-006</v>
      </c>
      <c r="L500" s="0" t="n">
        <v>1</v>
      </c>
      <c r="M500" s="0" t="n">
        <v>0</v>
      </c>
      <c r="N500" s="0" t="n">
        <v>24.7484</v>
      </c>
      <c r="O500" s="0" t="n">
        <v>179.218</v>
      </c>
      <c r="P500" s="0" t="s">
        <v>531</v>
      </c>
      <c r="S500" s="0" t="n">
        <f aca="false">(-A+SQRT(A^2-4*B*(-O500/10)))/(2*B)</f>
        <v>1.01166278064599</v>
      </c>
      <c r="T500" s="0" t="n">
        <f aca="false">10^(-S500)</f>
        <v>0.097350283221894</v>
      </c>
    </row>
    <row r="501" customFormat="false" ht="12.75" hidden="false" customHeight="false" outlineLevel="0" collapsed="false">
      <c r="A501" s="0" t="s">
        <v>28</v>
      </c>
      <c r="B501" s="0" t="n">
        <v>-1.30738</v>
      </c>
      <c r="C501" s="0" t="n">
        <v>3.4036</v>
      </c>
      <c r="D501" s="8" t="n">
        <v>0.0783285</v>
      </c>
      <c r="E501" s="0" t="n">
        <v>1.60943</v>
      </c>
      <c r="F501" s="0" t="n">
        <v>-1.524</v>
      </c>
      <c r="G501" s="0" t="n">
        <v>0.0704091</v>
      </c>
      <c r="H501" s="0" t="n">
        <v>0.00622834</v>
      </c>
      <c r="I501" s="0" t="n">
        <v>-0.229353</v>
      </c>
      <c r="J501" s="0" t="n">
        <v>0.0894426</v>
      </c>
      <c r="K501" s="8" t="n">
        <v>1E-006</v>
      </c>
      <c r="L501" s="0" t="n">
        <v>1</v>
      </c>
      <c r="M501" s="0" t="n">
        <v>0</v>
      </c>
      <c r="N501" s="0" t="n">
        <v>28.25</v>
      </c>
      <c r="O501" s="0" t="n">
        <v>594.521</v>
      </c>
      <c r="P501" s="0" t="s">
        <v>532</v>
      </c>
      <c r="S501" s="0" t="n">
        <f aca="false">(-A+SQRT(A^2-4*B*(-O501/10)))/(2*B)</f>
        <v>2.76492589529818</v>
      </c>
      <c r="T501" s="0" t="n">
        <f aca="false">10^(-S501)</f>
        <v>0.00171820154296752</v>
      </c>
    </row>
    <row r="502" customFormat="false" ht="12.75" hidden="false" customHeight="false" outlineLevel="0" collapsed="false">
      <c r="A502" s="0" t="s">
        <v>28</v>
      </c>
      <c r="B502" s="0" t="n">
        <v>-1.30077</v>
      </c>
      <c r="C502" s="0" t="n">
        <v>3.4036</v>
      </c>
      <c r="D502" s="8" t="n">
        <v>0.073621</v>
      </c>
      <c r="E502" s="0" t="n">
        <v>1.58469</v>
      </c>
      <c r="F502" s="0" t="n">
        <v>-1.524</v>
      </c>
      <c r="G502" s="0" t="n">
        <v>-0.138589</v>
      </c>
      <c r="H502" s="0" t="n">
        <v>0.175279</v>
      </c>
      <c r="I502" s="0" t="n">
        <v>-0.505183</v>
      </c>
      <c r="J502" s="0" t="n">
        <v>0.156716</v>
      </c>
      <c r="K502" s="8" t="n">
        <v>1E-006</v>
      </c>
      <c r="L502" s="0" t="n">
        <v>1</v>
      </c>
      <c r="M502" s="0" t="n">
        <v>0</v>
      </c>
      <c r="N502" s="0" t="n">
        <v>21.245</v>
      </c>
      <c r="O502" s="0" t="n">
        <v>115.371</v>
      </c>
      <c r="P502" s="0" t="s">
        <v>533</v>
      </c>
      <c r="S502" s="0" t="n">
        <f aca="false">(-A+SQRT(A^2-4*B*(-O502/10)))/(2*B)</f>
        <v>0.678804008660908</v>
      </c>
      <c r="T502" s="0" t="n">
        <f aca="false">10^(-S502)</f>
        <v>0.209505771430064</v>
      </c>
    </row>
    <row r="503" customFormat="false" ht="12.75" hidden="false" customHeight="false" outlineLevel="0" collapsed="false">
      <c r="A503" s="0" t="s">
        <v>28</v>
      </c>
      <c r="B503" s="0" t="n">
        <v>-1.29532</v>
      </c>
      <c r="C503" s="0" t="n">
        <v>3.4036</v>
      </c>
      <c r="D503" s="8" t="n">
        <v>0.0677642</v>
      </c>
      <c r="E503" s="0" t="n">
        <v>1.45416</v>
      </c>
      <c r="F503" s="0" t="n">
        <v>-1.524</v>
      </c>
      <c r="G503" s="0" t="n">
        <v>0.0492257</v>
      </c>
      <c r="H503" s="0" t="n">
        <v>0.178783</v>
      </c>
      <c r="I503" s="0" t="n">
        <v>-0.408045</v>
      </c>
      <c r="J503" s="0" t="n">
        <v>0.00504867</v>
      </c>
      <c r="K503" s="8" t="n">
        <v>1E-006</v>
      </c>
      <c r="L503" s="0" t="n">
        <v>1</v>
      </c>
      <c r="M503" s="0" t="n">
        <v>0</v>
      </c>
      <c r="N503" s="0" t="n">
        <v>25.2409</v>
      </c>
      <c r="O503" s="0" t="n">
        <v>121.666</v>
      </c>
      <c r="P503" s="0" t="s">
        <v>534</v>
      </c>
      <c r="S503" s="0" t="n">
        <f aca="false">(-A+SQRT(A^2-4*B*(-O503/10)))/(2*B)</f>
        <v>0.712765334691025</v>
      </c>
      <c r="T503" s="0" t="n">
        <f aca="false">10^(-S503)</f>
        <v>0.193746856680952</v>
      </c>
    </row>
    <row r="504" customFormat="false" ht="12.75" hidden="false" customHeight="false" outlineLevel="0" collapsed="false">
      <c r="A504" s="0" t="s">
        <v>28</v>
      </c>
      <c r="B504" s="0" t="n">
        <v>-1.29093</v>
      </c>
      <c r="C504" s="0" t="n">
        <v>3.4036</v>
      </c>
      <c r="D504" s="8" t="n">
        <v>0.0604088</v>
      </c>
      <c r="E504" s="0" t="n">
        <v>1.60142</v>
      </c>
      <c r="F504" s="0" t="n">
        <v>-1.524</v>
      </c>
      <c r="G504" s="0" t="n">
        <v>-0.201428</v>
      </c>
      <c r="H504" s="0" t="n">
        <v>-0.210244</v>
      </c>
      <c r="I504" s="0" t="n">
        <v>-0.498235</v>
      </c>
      <c r="J504" s="0" t="n">
        <v>0.084358</v>
      </c>
      <c r="K504" s="8" t="n">
        <v>1E-006</v>
      </c>
      <c r="L504" s="0" t="n">
        <v>1</v>
      </c>
      <c r="M504" s="0" t="n">
        <v>0</v>
      </c>
      <c r="N504" s="0" t="n">
        <v>21.0732</v>
      </c>
      <c r="O504" s="0" t="n">
        <v>122.235</v>
      </c>
      <c r="P504" s="0" t="s">
        <v>535</v>
      </c>
      <c r="S504" s="0" t="n">
        <f aca="false">(-A+SQRT(A^2-4*B*(-O504/10)))/(2*B)</f>
        <v>0.715821886530038</v>
      </c>
      <c r="T504" s="0" t="n">
        <f aca="false">10^(-S504)</f>
        <v>0.192388059177606</v>
      </c>
    </row>
    <row r="505" customFormat="false" ht="12.75" hidden="false" customHeight="false" outlineLevel="0" collapsed="false">
      <c r="A505" s="0" t="s">
        <v>28</v>
      </c>
      <c r="B505" s="0" t="n">
        <v>-1.28683</v>
      </c>
      <c r="C505" s="0" t="n">
        <v>3.4036</v>
      </c>
      <c r="D505" s="8" t="n">
        <v>0.0516155</v>
      </c>
      <c r="E505" s="0" t="n">
        <v>1.63738</v>
      </c>
      <c r="F505" s="0" t="n">
        <v>-1.524</v>
      </c>
      <c r="G505" s="0" t="n">
        <v>-0.138664</v>
      </c>
      <c r="H505" s="0" t="n">
        <v>-0.0358973</v>
      </c>
      <c r="I505" s="0" t="n">
        <v>-0.191707</v>
      </c>
      <c r="J505" s="0" t="n">
        <v>0.0848832</v>
      </c>
      <c r="K505" s="8" t="n">
        <v>1E-006</v>
      </c>
      <c r="L505" s="0" t="n">
        <v>1</v>
      </c>
      <c r="M505" s="0" t="n">
        <v>0</v>
      </c>
      <c r="N505" s="0" t="n">
        <v>27.16</v>
      </c>
      <c r="O505" s="0" t="n">
        <v>329.356</v>
      </c>
      <c r="P505" s="0" t="s">
        <v>536</v>
      </c>
      <c r="S505" s="0" t="n">
        <f aca="false">(-A+SQRT(A^2-4*B*(-O505/10)))/(2*B)</f>
        <v>1.71275895652275</v>
      </c>
      <c r="T505" s="0" t="n">
        <f aca="false">10^(-S505)</f>
        <v>0.01937497021215</v>
      </c>
    </row>
    <row r="506" customFormat="false" ht="12.75" hidden="false" customHeight="false" outlineLevel="0" collapsed="false">
      <c r="A506" s="0" t="s">
        <v>28</v>
      </c>
      <c r="B506" s="0" t="n">
        <v>-1.28272</v>
      </c>
      <c r="C506" s="0" t="n">
        <v>3.4036</v>
      </c>
      <c r="D506" s="8" t="n">
        <v>0.0414881</v>
      </c>
      <c r="E506" s="0" t="n">
        <v>1.657</v>
      </c>
      <c r="F506" s="0" t="n">
        <v>-1.524</v>
      </c>
      <c r="G506" s="0" t="n">
        <v>-0.0915067</v>
      </c>
      <c r="H506" s="0" t="n">
        <v>-0.0731741</v>
      </c>
      <c r="I506" s="0" t="n">
        <v>-0.281436</v>
      </c>
      <c r="J506" s="0" t="n">
        <v>0.218325</v>
      </c>
      <c r="K506" s="8" t="n">
        <v>1E-006</v>
      </c>
      <c r="L506" s="0" t="n">
        <v>1</v>
      </c>
      <c r="M506" s="0" t="n">
        <v>0</v>
      </c>
      <c r="N506" s="0" t="n">
        <v>26.204</v>
      </c>
      <c r="O506" s="0" t="n">
        <v>808.095</v>
      </c>
      <c r="P506" s="0" t="s">
        <v>537</v>
      </c>
      <c r="S506" s="0" t="n">
        <f aca="false">(-A+SQRT(A^2-4*B*(-O506/10)))/(2*B)</f>
        <v>3.49982055237993</v>
      </c>
      <c r="T506" s="0" t="n">
        <f aca="false">10^(-S506)</f>
        <v>0.00031635845624569</v>
      </c>
    </row>
    <row r="507" customFormat="false" ht="12.75" hidden="false" customHeight="false" outlineLevel="0" collapsed="false">
      <c r="A507" s="0" t="s">
        <v>28</v>
      </c>
      <c r="B507" s="0" t="n">
        <v>-1.27905</v>
      </c>
      <c r="C507" s="0" t="n">
        <v>3.4036</v>
      </c>
      <c r="D507" s="8" t="n">
        <v>0.03043</v>
      </c>
      <c r="E507" s="0" t="n">
        <v>1.66778</v>
      </c>
      <c r="F507" s="0" t="n">
        <v>-1.524</v>
      </c>
      <c r="G507" s="0" t="n">
        <v>0.0816616</v>
      </c>
      <c r="H507" s="0" t="n">
        <v>0.118652</v>
      </c>
      <c r="I507" s="0" t="n">
        <v>-0.400165</v>
      </c>
      <c r="J507" s="0" t="n">
        <v>-0.201791</v>
      </c>
      <c r="K507" s="8" t="n">
        <v>1E-006</v>
      </c>
      <c r="L507" s="0" t="n">
        <v>1</v>
      </c>
      <c r="M507" s="0" t="n">
        <v>0</v>
      </c>
      <c r="N507" s="0" t="n">
        <v>23.3306</v>
      </c>
      <c r="O507" s="0" t="n">
        <v>144.83</v>
      </c>
      <c r="P507" s="0" t="s">
        <v>538</v>
      </c>
      <c r="S507" s="0" t="n">
        <f aca="false">(-A+SQRT(A^2-4*B*(-O507/10)))/(2*B)</f>
        <v>0.835493461636526</v>
      </c>
      <c r="T507" s="0" t="n">
        <f aca="false">10^(-S507)</f>
        <v>0.146051673755754</v>
      </c>
    </row>
    <row r="508" customFormat="false" ht="12.75" hidden="false" customHeight="false" outlineLevel="0" collapsed="false">
      <c r="A508" s="0" t="s">
        <v>28</v>
      </c>
      <c r="B508" s="0" t="n">
        <v>-1.27592</v>
      </c>
      <c r="C508" s="0" t="n">
        <v>3.4036</v>
      </c>
      <c r="D508" s="8" t="n">
        <v>0.0192139</v>
      </c>
      <c r="E508" s="0" t="n">
        <v>1.49381</v>
      </c>
      <c r="F508" s="0" t="n">
        <v>-1.524</v>
      </c>
      <c r="G508" s="0" t="n">
        <v>0.0384272</v>
      </c>
      <c r="H508" s="0" t="n">
        <v>0.0356427</v>
      </c>
      <c r="I508" s="0" t="n">
        <v>-0.424406</v>
      </c>
      <c r="J508" s="0" t="n">
        <v>0.112616</v>
      </c>
      <c r="K508" s="8" t="n">
        <v>1E-006</v>
      </c>
      <c r="L508" s="0" t="n">
        <v>1</v>
      </c>
      <c r="M508" s="0" t="n">
        <v>0</v>
      </c>
      <c r="N508" s="0" t="n">
        <v>27.4935</v>
      </c>
      <c r="O508" s="0" t="n">
        <v>337.462</v>
      </c>
      <c r="P508" s="0" t="s">
        <v>539</v>
      </c>
      <c r="S508" s="0" t="n">
        <f aca="false">(-A+SQRT(A^2-4*B*(-O508/10)))/(2*B)</f>
        <v>1.74799442666866</v>
      </c>
      <c r="T508" s="0" t="n">
        <f aca="false">10^(-S508)</f>
        <v>0.0178651050111866</v>
      </c>
    </row>
    <row r="509" customFormat="false" ht="12.75" hidden="false" customHeight="false" outlineLevel="0" collapsed="false">
      <c r="A509" s="0" t="s">
        <v>28</v>
      </c>
      <c r="B509" s="0" t="n">
        <v>-1.27306</v>
      </c>
      <c r="C509" s="0" t="n">
        <v>3.4036</v>
      </c>
      <c r="D509" s="8" t="n">
        <v>0.00868343</v>
      </c>
      <c r="E509" s="0" t="n">
        <v>1.35577</v>
      </c>
      <c r="F509" s="0" t="n">
        <v>-1.524</v>
      </c>
      <c r="G509" s="0" t="n">
        <v>0.116708</v>
      </c>
      <c r="H509" s="0" t="n">
        <v>0.491586</v>
      </c>
      <c r="I509" s="0" t="n">
        <v>-0.715303</v>
      </c>
      <c r="J509" s="0" t="n">
        <v>0.0189147</v>
      </c>
      <c r="K509" s="8" t="n">
        <v>1E-006</v>
      </c>
      <c r="L509" s="0" t="n">
        <v>1</v>
      </c>
      <c r="M509" s="0" t="n">
        <v>0</v>
      </c>
      <c r="N509" s="0" t="n">
        <v>26.4919</v>
      </c>
      <c r="O509" s="0" t="n">
        <v>428.433</v>
      </c>
      <c r="P509" s="0" t="s">
        <v>540</v>
      </c>
      <c r="S509" s="0" t="n">
        <f aca="false">(-A+SQRT(A^2-4*B*(-O509/10)))/(2*B)</f>
        <v>2.12857233650221</v>
      </c>
      <c r="T509" s="0" t="n">
        <f aca="false">10^(-S509)</f>
        <v>0.00743751172687082</v>
      </c>
    </row>
    <row r="510" customFormat="false" ht="12.75" hidden="false" customHeight="false" outlineLevel="0" collapsed="false">
      <c r="A510" s="0" t="s">
        <v>28</v>
      </c>
      <c r="B510" s="0" t="n">
        <v>-1.2705</v>
      </c>
      <c r="C510" s="0" t="n">
        <v>3.4036</v>
      </c>
      <c r="D510" s="8" t="n">
        <v>-0.000932943</v>
      </c>
      <c r="E510" s="0" t="n">
        <v>1.45962</v>
      </c>
      <c r="F510" s="0" t="n">
        <v>-1.524</v>
      </c>
      <c r="G510" s="0" t="n">
        <v>0.0995443</v>
      </c>
      <c r="H510" s="0" t="n">
        <v>-0.243839</v>
      </c>
      <c r="I510" s="0" t="n">
        <v>-0.389286</v>
      </c>
      <c r="J510" s="0" t="n">
        <v>-0.109484</v>
      </c>
      <c r="K510" s="8" t="n">
        <v>1E-006</v>
      </c>
      <c r="L510" s="0" t="n">
        <v>1</v>
      </c>
      <c r="M510" s="0" t="n">
        <v>0</v>
      </c>
      <c r="N510" s="0" t="n">
        <v>25.8429</v>
      </c>
      <c r="O510" s="0" t="n">
        <v>202.607</v>
      </c>
      <c r="P510" s="0" t="s">
        <v>541</v>
      </c>
      <c r="S510" s="0" t="n">
        <f aca="false">(-A+SQRT(A^2-4*B*(-O510/10)))/(2*B)</f>
        <v>1.12773094117872</v>
      </c>
      <c r="T510" s="0" t="n">
        <f aca="false">10^(-S510)</f>
        <v>0.0745193501275116</v>
      </c>
    </row>
    <row r="511" customFormat="false" ht="12.75" hidden="false" customHeight="false" outlineLevel="0" collapsed="false">
      <c r="A511" s="0" t="s">
        <v>28</v>
      </c>
      <c r="B511" s="0" t="n">
        <v>-1.26837</v>
      </c>
      <c r="C511" s="0" t="n">
        <v>3.4036</v>
      </c>
      <c r="D511" s="8" t="n">
        <v>-0.00940743</v>
      </c>
      <c r="E511" s="0" t="n">
        <v>1.55638</v>
      </c>
      <c r="F511" s="0" t="n">
        <v>-1.524</v>
      </c>
      <c r="G511" s="0" t="n">
        <v>0.219582</v>
      </c>
      <c r="H511" s="0" t="n">
        <v>0.149133</v>
      </c>
      <c r="I511" s="0" t="n">
        <v>-0.193321</v>
      </c>
      <c r="J511" s="0" t="n">
        <v>-0.127645</v>
      </c>
      <c r="K511" s="8" t="n">
        <v>1E-006</v>
      </c>
      <c r="L511" s="0" t="n">
        <v>1</v>
      </c>
      <c r="M511" s="0" t="n">
        <v>0</v>
      </c>
      <c r="N511" s="0" t="n">
        <v>26.4158</v>
      </c>
      <c r="O511" s="0" t="n">
        <v>683.23</v>
      </c>
      <c r="P511" s="0" t="s">
        <v>542</v>
      </c>
      <c r="S511" s="0" t="n">
        <f aca="false">(-A+SQRT(A^2-4*B*(-O511/10)))/(2*B)</f>
        <v>3.07999916769544</v>
      </c>
      <c r="T511" s="0" t="n">
        <f aca="false">10^(-S511)</f>
        <v>0.000831765365139611</v>
      </c>
    </row>
    <row r="512" customFormat="false" ht="12.75" hidden="false" customHeight="false" outlineLevel="0" collapsed="false">
      <c r="A512" s="0" t="s">
        <v>28</v>
      </c>
      <c r="B512" s="0" t="n">
        <v>-1.26683</v>
      </c>
      <c r="C512" s="0" t="n">
        <v>3.4036</v>
      </c>
      <c r="D512" s="8" t="n">
        <v>-0.0164395</v>
      </c>
      <c r="E512" s="0" t="n">
        <v>1.68959</v>
      </c>
      <c r="F512" s="0" t="n">
        <v>-1.524</v>
      </c>
      <c r="G512" s="0" t="n">
        <v>-0.0358811</v>
      </c>
      <c r="H512" s="0" t="n">
        <v>-0.140497</v>
      </c>
      <c r="I512" s="0" t="n">
        <v>-0.534767</v>
      </c>
      <c r="J512" s="0" t="n">
        <v>0.127484</v>
      </c>
      <c r="K512" s="8" t="n">
        <v>1E-006</v>
      </c>
      <c r="L512" s="0" t="n">
        <v>1</v>
      </c>
      <c r="M512" s="0" t="n">
        <v>0</v>
      </c>
      <c r="N512" s="0" t="n">
        <v>27.7365</v>
      </c>
      <c r="O512" s="0" t="n">
        <v>209.871</v>
      </c>
      <c r="P512" s="0" t="s">
        <v>543</v>
      </c>
      <c r="S512" s="0" t="n">
        <f aca="false">(-A+SQRT(A^2-4*B*(-O512/10)))/(2*B)</f>
        <v>1.16320243451855</v>
      </c>
      <c r="T512" s="0" t="n">
        <f aca="false">10^(-S512)</f>
        <v>0.068674825644286</v>
      </c>
    </row>
    <row r="513" customFormat="false" ht="12.75" hidden="false" customHeight="false" outlineLevel="0" collapsed="false">
      <c r="A513" s="0" t="s">
        <v>28</v>
      </c>
      <c r="B513" s="0" t="n">
        <v>-1.2679</v>
      </c>
      <c r="C513" s="0" t="n">
        <v>3.4036</v>
      </c>
      <c r="D513" s="8" t="n">
        <v>-0.0227657</v>
      </c>
      <c r="E513" s="0" t="n">
        <v>1.73226</v>
      </c>
      <c r="F513" s="0" t="n">
        <v>-1.524</v>
      </c>
      <c r="G513" s="0" t="n">
        <v>-0.0051872</v>
      </c>
      <c r="H513" s="0" t="n">
        <v>-0.197016</v>
      </c>
      <c r="I513" s="0" t="n">
        <v>-0.0881273</v>
      </c>
      <c r="J513" s="0" t="n">
        <v>-0.0448389</v>
      </c>
      <c r="K513" s="8" t="n">
        <v>1E-006</v>
      </c>
      <c r="L513" s="0" t="n">
        <v>1</v>
      </c>
      <c r="M513" s="0" t="n">
        <v>0</v>
      </c>
      <c r="N513" s="0" t="n">
        <v>25.9528</v>
      </c>
      <c r="O513" s="0" t="n">
        <v>385.54</v>
      </c>
      <c r="P513" s="0" t="s">
        <v>544</v>
      </c>
      <c r="S513" s="0" t="n">
        <f aca="false">(-A+SQRT(A^2-4*B*(-O513/10)))/(2*B)</f>
        <v>1.95238322333358</v>
      </c>
      <c r="T513" s="0" t="n">
        <f aca="false">10^(-S513)</f>
        <v>0.011158781574968</v>
      </c>
    </row>
    <row r="514" customFormat="false" ht="12.75" hidden="false" customHeight="false" outlineLevel="0" collapsed="false">
      <c r="A514" s="0" t="s">
        <v>28</v>
      </c>
      <c r="B514" s="0" t="n">
        <v>-1.27163</v>
      </c>
      <c r="C514" s="0" t="n">
        <v>3.4036</v>
      </c>
      <c r="D514" s="8" t="n">
        <v>-0.0288485</v>
      </c>
      <c r="E514" s="0" t="n">
        <v>1.52299</v>
      </c>
      <c r="F514" s="0" t="n">
        <v>-1.524</v>
      </c>
      <c r="G514" s="0" t="n">
        <v>0.172621</v>
      </c>
      <c r="H514" s="0" t="n">
        <v>0.276935</v>
      </c>
      <c r="I514" s="0" t="n">
        <v>-0.271853</v>
      </c>
      <c r="J514" s="0" t="n">
        <v>-0.00151723</v>
      </c>
      <c r="K514" s="8" t="n">
        <v>1E-006</v>
      </c>
      <c r="L514" s="0" t="n">
        <v>1</v>
      </c>
      <c r="M514" s="0" t="n">
        <v>0</v>
      </c>
      <c r="N514" s="0" t="n">
        <v>29.9568</v>
      </c>
      <c r="O514" s="0" t="n">
        <v>806.315</v>
      </c>
      <c r="P514" s="0" t="s">
        <v>545</v>
      </c>
      <c r="S514" s="0" t="n">
        <f aca="false">(-A+SQRT(A^2-4*B*(-O514/10)))/(2*B)</f>
        <v>3.49401052243074</v>
      </c>
      <c r="T514" s="0" t="n">
        <f aca="false">10^(-S514)</f>
        <v>0.000320619164141345</v>
      </c>
    </row>
    <row r="515" customFormat="false" ht="12.75" hidden="false" customHeight="false" outlineLevel="0" collapsed="false">
      <c r="A515" s="0" t="s">
        <v>28</v>
      </c>
      <c r="B515" s="0" t="n">
        <v>-1.27635</v>
      </c>
      <c r="C515" s="0" t="n">
        <v>3.4036</v>
      </c>
      <c r="D515" s="8" t="n">
        <v>-0.0359488</v>
      </c>
      <c r="E515" s="0" t="n">
        <v>1.36487</v>
      </c>
      <c r="F515" s="0" t="n">
        <v>-1.524</v>
      </c>
      <c r="G515" s="0" t="n">
        <v>0.0355012</v>
      </c>
      <c r="H515" s="0" t="n">
        <v>-0.128323</v>
      </c>
      <c r="I515" s="0" t="n">
        <v>-0.597296</v>
      </c>
      <c r="J515" s="0" t="n">
        <v>0.131416</v>
      </c>
      <c r="K515" s="8" t="n">
        <v>1E-006</v>
      </c>
      <c r="L515" s="0" t="n">
        <v>1</v>
      </c>
      <c r="M515" s="0" t="n">
        <v>0</v>
      </c>
      <c r="N515" s="0" t="n">
        <v>24.1469</v>
      </c>
      <c r="O515" s="0" t="n">
        <v>132.177</v>
      </c>
      <c r="P515" s="0" t="s">
        <v>546</v>
      </c>
      <c r="S515" s="0" t="n">
        <f aca="false">(-A+SQRT(A^2-4*B*(-O515/10)))/(2*B)</f>
        <v>0.768882782712668</v>
      </c>
      <c r="T515" s="0" t="n">
        <f aca="false">10^(-S515)</f>
        <v>0.170261798771032</v>
      </c>
    </row>
    <row r="516" customFormat="false" ht="12.75" hidden="false" customHeight="false" outlineLevel="0" collapsed="false">
      <c r="A516" s="0" t="s">
        <v>28</v>
      </c>
      <c r="B516" s="0" t="n">
        <v>-1.28177</v>
      </c>
      <c r="C516" s="0" t="n">
        <v>3.4036</v>
      </c>
      <c r="D516" s="8" t="n">
        <v>-0.0438238</v>
      </c>
      <c r="E516" s="0" t="n">
        <v>1.33093</v>
      </c>
      <c r="F516" s="0" t="n">
        <v>-1.524</v>
      </c>
      <c r="G516" s="0" t="n">
        <v>0.0708127</v>
      </c>
      <c r="H516" s="0" t="n">
        <v>0.531188</v>
      </c>
      <c r="I516" s="0" t="n">
        <v>-0.576466</v>
      </c>
      <c r="J516" s="0" t="n">
        <v>-0.484331</v>
      </c>
      <c r="K516" s="8" t="n">
        <v>1E-006</v>
      </c>
      <c r="L516" s="0" t="n">
        <v>1</v>
      </c>
      <c r="M516" s="0" t="n">
        <v>0</v>
      </c>
      <c r="N516" s="0" t="n">
        <v>26.0841</v>
      </c>
      <c r="O516" s="0" t="n">
        <v>542.881</v>
      </c>
      <c r="P516" s="0" t="s">
        <v>547</v>
      </c>
      <c r="S516" s="0" t="n">
        <f aca="false">(-A+SQRT(A^2-4*B*(-O516/10)))/(2*B)</f>
        <v>2.5741070112386</v>
      </c>
      <c r="T516" s="0" t="n">
        <f aca="false">10^(-S516)</f>
        <v>0.00266620162487676</v>
      </c>
    </row>
    <row r="517" customFormat="false" ht="12.75" hidden="false" customHeight="false" outlineLevel="0" collapsed="false">
      <c r="A517" s="0" t="s">
        <v>28</v>
      </c>
      <c r="B517" s="0" t="n">
        <v>-1.46219</v>
      </c>
      <c r="C517" s="0" t="n">
        <v>3.4036</v>
      </c>
      <c r="D517" s="8" t="n">
        <v>-0.0103427</v>
      </c>
      <c r="E517" s="0" t="n">
        <v>1.58884</v>
      </c>
      <c r="F517" s="0" t="n">
        <v>-1.524</v>
      </c>
      <c r="G517" s="0" t="n">
        <v>0.208374</v>
      </c>
      <c r="H517" s="0" t="n">
        <v>-0.0442058</v>
      </c>
      <c r="I517" s="0" t="n">
        <v>-0.255389</v>
      </c>
      <c r="J517" s="0" t="n">
        <v>0.138053</v>
      </c>
      <c r="K517" s="8" t="n">
        <v>1E-006</v>
      </c>
      <c r="L517" s="0" t="n">
        <v>1</v>
      </c>
      <c r="M517" s="0" t="n">
        <v>0</v>
      </c>
      <c r="N517" s="0" t="n">
        <v>25.0896</v>
      </c>
      <c r="O517" s="0" t="n">
        <v>105.485</v>
      </c>
      <c r="P517" s="0" t="s">
        <v>548</v>
      </c>
      <c r="S517" s="0" t="n">
        <f aca="false">(-A+SQRT(A^2-4*B*(-O517/10)))/(2*B)</f>
        <v>0.624917717244971</v>
      </c>
      <c r="T517" s="0" t="n">
        <f aca="false">10^(-S517)</f>
        <v>0.237182303590949</v>
      </c>
    </row>
    <row r="518" customFormat="false" ht="12.75" hidden="false" customHeight="false" outlineLevel="0" collapsed="false">
      <c r="A518" s="0" t="s">
        <v>28</v>
      </c>
      <c r="B518" s="0" t="n">
        <v>-1.46321</v>
      </c>
      <c r="C518" s="0" t="n">
        <v>3.4036</v>
      </c>
      <c r="D518" s="8" t="n">
        <v>-0.000574254</v>
      </c>
      <c r="E518" s="0" t="n">
        <v>1.59781</v>
      </c>
      <c r="F518" s="0" t="n">
        <v>-1.524</v>
      </c>
      <c r="G518" s="0" t="n">
        <v>0.0895812</v>
      </c>
      <c r="H518" s="0" t="n">
        <v>-1.13814</v>
      </c>
      <c r="I518" s="0" t="n">
        <v>-0.855885</v>
      </c>
      <c r="J518" s="0" t="n">
        <v>-0.489032</v>
      </c>
      <c r="K518" s="8" t="n">
        <v>1E-006</v>
      </c>
      <c r="L518" s="0" t="n">
        <v>1</v>
      </c>
      <c r="M518" s="0" t="n">
        <v>0</v>
      </c>
      <c r="N518" s="0" t="n">
        <v>25.912</v>
      </c>
      <c r="O518" s="0" t="n">
        <v>153.703</v>
      </c>
      <c r="P518" s="0" t="s">
        <v>549</v>
      </c>
      <c r="S518" s="0" t="n">
        <f aca="false">(-A+SQRT(A^2-4*B*(-O518/10)))/(2*B)</f>
        <v>0.881613440021126</v>
      </c>
      <c r="T518" s="0" t="n">
        <f aca="false">10^(-S518)</f>
        <v>0.1313368391365</v>
      </c>
    </row>
    <row r="519" customFormat="false" ht="12.75" hidden="false" customHeight="false" outlineLevel="0" collapsed="false">
      <c r="A519" s="0" t="s">
        <v>28</v>
      </c>
      <c r="B519" s="0" t="n">
        <v>-1.46333</v>
      </c>
      <c r="C519" s="0" t="n">
        <v>3.4036</v>
      </c>
      <c r="D519" s="0" t="n">
        <v>0.010902</v>
      </c>
      <c r="E519" s="0" t="n">
        <v>1.44822</v>
      </c>
      <c r="F519" s="0" t="n">
        <v>-1.524</v>
      </c>
      <c r="G519" s="0" t="n">
        <v>0.0997206</v>
      </c>
      <c r="H519" s="0" t="n">
        <v>-0.727162</v>
      </c>
      <c r="I519" s="0" t="n">
        <v>-0.735416</v>
      </c>
      <c r="J519" s="0" t="n">
        <v>-0.165534</v>
      </c>
      <c r="K519" s="8" t="n">
        <v>1E-006</v>
      </c>
      <c r="L519" s="0" t="n">
        <v>1</v>
      </c>
      <c r="M519" s="0" t="n">
        <v>0</v>
      </c>
      <c r="N519" s="0" t="n">
        <v>22.0337</v>
      </c>
      <c r="O519" s="0" t="n">
        <v>141.117</v>
      </c>
      <c r="P519" s="0" t="s">
        <v>550</v>
      </c>
      <c r="S519" s="0" t="n">
        <f aca="false">(-A+SQRT(A^2-4*B*(-O519/10)))/(2*B)</f>
        <v>0.81605095923777</v>
      </c>
      <c r="T519" s="0" t="n">
        <f aca="false">10^(-S519)</f>
        <v>0.15273868272361</v>
      </c>
    </row>
    <row r="520" customFormat="false" ht="12.75" hidden="false" customHeight="false" outlineLevel="0" collapsed="false">
      <c r="A520" s="0" t="s">
        <v>28</v>
      </c>
      <c r="B520" s="0" t="n">
        <v>-1.46587</v>
      </c>
      <c r="C520" s="0" t="n">
        <v>3.4036</v>
      </c>
      <c r="D520" s="0" t="n">
        <v>0.0221892</v>
      </c>
      <c r="E520" s="0" t="n">
        <v>1.36754</v>
      </c>
      <c r="F520" s="0" t="n">
        <v>-1.524</v>
      </c>
      <c r="G520" s="0" t="n">
        <v>-0.0864398</v>
      </c>
      <c r="H520" s="0" t="n">
        <v>0.355815</v>
      </c>
      <c r="I520" s="0" t="n">
        <v>-0.350953</v>
      </c>
      <c r="J520" s="0" t="n">
        <v>0.514399</v>
      </c>
      <c r="K520" s="8" t="n">
        <v>1E-006</v>
      </c>
      <c r="L520" s="0" t="n">
        <v>1</v>
      </c>
      <c r="M520" s="0" t="n">
        <v>0</v>
      </c>
      <c r="N520" s="0" t="n">
        <v>27.3529</v>
      </c>
      <c r="O520" s="0" t="n">
        <v>391.771</v>
      </c>
      <c r="P520" s="0" t="s">
        <v>551</v>
      </c>
      <c r="S520" s="0" t="n">
        <f aca="false">(-A+SQRT(A^2-4*B*(-O520/10)))/(2*B)</f>
        <v>1.97832375271227</v>
      </c>
      <c r="T520" s="0" t="n">
        <f aca="false">10^(-S520)</f>
        <v>0.0105117796195816</v>
      </c>
    </row>
    <row r="521" customFormat="false" ht="12.75" hidden="false" customHeight="false" outlineLevel="0" collapsed="false">
      <c r="A521" s="0" t="s">
        <v>28</v>
      </c>
      <c r="B521" s="0" t="n">
        <v>-1.45046</v>
      </c>
      <c r="C521" s="0" t="n">
        <v>3.4036</v>
      </c>
      <c r="D521" s="0" t="n">
        <v>0.0404505</v>
      </c>
      <c r="E521" s="0" t="n">
        <v>1.69777</v>
      </c>
      <c r="F521" s="0" t="n">
        <v>-1.524</v>
      </c>
      <c r="G521" s="0" t="n">
        <v>-0.111884</v>
      </c>
      <c r="H521" s="0" t="n">
        <v>-0.225576</v>
      </c>
      <c r="I521" s="0" t="n">
        <v>-0.446333</v>
      </c>
      <c r="J521" s="0" t="n">
        <v>0.120329</v>
      </c>
      <c r="K521" s="8" t="n">
        <v>1E-006</v>
      </c>
      <c r="L521" s="0" t="n">
        <v>1</v>
      </c>
      <c r="M521" s="0" t="n">
        <v>0</v>
      </c>
      <c r="N521" s="0" t="n">
        <v>27.1756</v>
      </c>
      <c r="O521" s="0" t="n">
        <v>102.432</v>
      </c>
      <c r="P521" s="0" t="s">
        <v>552</v>
      </c>
      <c r="S521" s="0" t="n">
        <f aca="false">(-A+SQRT(A^2-4*B*(-O521/10)))/(2*B)</f>
        <v>0.608136904761437</v>
      </c>
      <c r="T521" s="0" t="n">
        <f aca="false">10^(-S521)</f>
        <v>0.246526207817811</v>
      </c>
    </row>
    <row r="522" customFormat="false" ht="12.75" hidden="false" customHeight="false" outlineLevel="0" collapsed="false">
      <c r="A522" s="0" t="s">
        <v>28</v>
      </c>
      <c r="B522" s="0" t="n">
        <v>-1.44348</v>
      </c>
      <c r="C522" s="0" t="n">
        <v>3.4036</v>
      </c>
      <c r="D522" s="0" t="n">
        <v>0.0500936</v>
      </c>
      <c r="E522" s="0" t="n">
        <v>1.62823</v>
      </c>
      <c r="F522" s="0" t="n">
        <v>-1.524</v>
      </c>
      <c r="G522" s="0" t="n">
        <v>0.0266217</v>
      </c>
      <c r="H522" s="0" t="n">
        <v>-0.369073</v>
      </c>
      <c r="I522" s="0" t="n">
        <v>-0.921428</v>
      </c>
      <c r="J522" s="0" t="n">
        <v>0.540132</v>
      </c>
      <c r="K522" s="8" t="n">
        <v>1E-006</v>
      </c>
      <c r="L522" s="0" t="n">
        <v>1</v>
      </c>
      <c r="M522" s="0" t="n">
        <v>0</v>
      </c>
      <c r="N522" s="0" t="n">
        <v>26.8</v>
      </c>
      <c r="O522" s="0" t="n">
        <v>283.622</v>
      </c>
      <c r="P522" s="0" t="s">
        <v>553</v>
      </c>
      <c r="S522" s="0" t="n">
        <f aca="false">(-A+SQRT(A^2-4*B*(-O522/10)))/(2*B)</f>
        <v>1.5094052217309</v>
      </c>
      <c r="T522" s="0" t="n">
        <f aca="false">10^(-S522)</f>
        <v>0.0309453057673807</v>
      </c>
    </row>
    <row r="523" customFormat="false" ht="12.75" hidden="false" customHeight="false" outlineLevel="0" collapsed="false">
      <c r="A523" s="0" t="s">
        <v>28</v>
      </c>
      <c r="B523" s="0" t="n">
        <v>-1.4362</v>
      </c>
      <c r="C523" s="0" t="n">
        <v>3.4036</v>
      </c>
      <c r="D523" s="0" t="n">
        <v>0.0592509</v>
      </c>
      <c r="E523" s="0" t="n">
        <v>1.54775</v>
      </c>
      <c r="F523" s="0" t="n">
        <v>-1.524</v>
      </c>
      <c r="G523" s="0" t="n">
        <v>0.166812</v>
      </c>
      <c r="H523" s="0" t="n">
        <v>-0.176195</v>
      </c>
      <c r="I523" s="0" t="n">
        <v>-0.199822</v>
      </c>
      <c r="J523" s="0" t="n">
        <v>0.0257251</v>
      </c>
      <c r="K523" s="8" t="n">
        <v>1E-006</v>
      </c>
      <c r="L523" s="0" t="n">
        <v>1</v>
      </c>
      <c r="M523" s="0" t="n">
        <v>0</v>
      </c>
      <c r="N523" s="0" t="n">
        <v>24.9438</v>
      </c>
      <c r="O523" s="0" t="n">
        <v>101.562</v>
      </c>
      <c r="P523" s="0" t="s">
        <v>554</v>
      </c>
      <c r="S523" s="0" t="n">
        <f aca="false">(-A+SQRT(A^2-4*B*(-O523/10)))/(2*B)</f>
        <v>0.603342669979252</v>
      </c>
      <c r="T523" s="0" t="n">
        <f aca="false">10^(-S523)</f>
        <v>0.249262720120041</v>
      </c>
    </row>
    <row r="524" customFormat="false" ht="12.75" hidden="false" customHeight="false" outlineLevel="0" collapsed="false">
      <c r="A524" s="0" t="s">
        <v>28</v>
      </c>
      <c r="B524" s="0" t="n">
        <v>-1.42869</v>
      </c>
      <c r="C524" s="0" t="n">
        <v>3.4036</v>
      </c>
      <c r="D524" s="0" t="n">
        <v>0.0679538</v>
      </c>
      <c r="E524" s="0" t="n">
        <v>1.39782</v>
      </c>
      <c r="F524" s="0" t="n">
        <v>-1.524</v>
      </c>
      <c r="G524" s="0" t="n">
        <v>0.139936</v>
      </c>
      <c r="H524" s="0" t="n">
        <v>0.538285</v>
      </c>
      <c r="I524" s="0" t="n">
        <v>-0.580881</v>
      </c>
      <c r="J524" s="0" t="n">
        <v>0.0830289</v>
      </c>
      <c r="K524" s="8" t="n">
        <v>1E-006</v>
      </c>
      <c r="L524" s="0" t="n">
        <v>1</v>
      </c>
      <c r="M524" s="0" t="n">
        <v>0</v>
      </c>
      <c r="N524" s="0" t="n">
        <v>30.467</v>
      </c>
      <c r="O524" s="0" t="n">
        <v>1169.71</v>
      </c>
      <c r="P524" s="0" t="s">
        <v>555</v>
      </c>
      <c r="S524" s="0" t="n">
        <f aca="false">(-A+SQRT(A^2-4*B*(-O524/10)))/(2*B)</f>
        <v>4.59512311808964</v>
      </c>
      <c r="T524" s="0" t="n">
        <f aca="false">10^(-S524)</f>
        <v>2.54025246760224E-005</v>
      </c>
    </row>
    <row r="525" customFormat="false" ht="12.75" hidden="false" customHeight="false" outlineLevel="0" collapsed="false">
      <c r="A525" s="0" t="s">
        <v>28</v>
      </c>
      <c r="B525" s="0" t="n">
        <v>-1.42119</v>
      </c>
      <c r="C525" s="0" t="n">
        <v>3.4036</v>
      </c>
      <c r="D525" s="0" t="n">
        <v>0.0765366</v>
      </c>
      <c r="E525" s="0" t="n">
        <v>1.30948</v>
      </c>
      <c r="F525" s="0" t="n">
        <v>-1.524</v>
      </c>
      <c r="G525" s="0" t="n">
        <v>-0.0667143</v>
      </c>
      <c r="H525" s="0" t="n">
        <v>0.553362</v>
      </c>
      <c r="I525" s="0" t="n">
        <v>-0.340802</v>
      </c>
      <c r="J525" s="8" t="n">
        <v>0.107884</v>
      </c>
      <c r="K525" s="8" t="n">
        <v>1E-006</v>
      </c>
      <c r="L525" s="0" t="n">
        <v>1</v>
      </c>
      <c r="M525" s="0" t="n">
        <v>0</v>
      </c>
      <c r="N525" s="0" t="n">
        <v>27.3003</v>
      </c>
      <c r="O525" s="0" t="n">
        <v>151.144</v>
      </c>
      <c r="P525" s="0" t="s">
        <v>556</v>
      </c>
      <c r="S525" s="0" t="n">
        <f aca="false">(-A+SQRT(A^2-4*B*(-O525/10)))/(2*B)</f>
        <v>0.86836120149796</v>
      </c>
      <c r="T525" s="0" t="n">
        <f aca="false">10^(-S525)</f>
        <v>0.135406277370799</v>
      </c>
    </row>
    <row r="526" customFormat="false" ht="12.75" hidden="false" customHeight="false" outlineLevel="0" collapsed="false">
      <c r="A526" s="0" t="s">
        <v>28</v>
      </c>
      <c r="B526" s="0" t="n">
        <v>-1.41644</v>
      </c>
      <c r="C526" s="0" t="n">
        <v>3.4036</v>
      </c>
      <c r="D526" s="0" t="n">
        <v>0.0849005</v>
      </c>
      <c r="E526" s="0" t="n">
        <v>1.45362</v>
      </c>
      <c r="F526" s="0" t="n">
        <v>-1.524</v>
      </c>
      <c r="G526" s="0" t="n">
        <v>-0.107457</v>
      </c>
      <c r="H526" s="0" t="n">
        <v>0.196361</v>
      </c>
      <c r="I526" s="0" t="n">
        <v>-0.227734</v>
      </c>
      <c r="J526" s="0" t="n">
        <v>-0.363792</v>
      </c>
      <c r="K526" s="8" t="n">
        <v>1E-006</v>
      </c>
      <c r="L526" s="0" t="n">
        <v>1</v>
      </c>
      <c r="M526" s="0" t="n">
        <v>0</v>
      </c>
      <c r="N526" s="0" t="n">
        <v>25.9711</v>
      </c>
      <c r="O526" s="0" t="n">
        <v>295.957</v>
      </c>
      <c r="P526" s="0" t="s">
        <v>557</v>
      </c>
      <c r="S526" s="0" t="n">
        <f aca="false">(-A+SQRT(A^2-4*B*(-O526/10)))/(2*B)</f>
        <v>1.56504145191238</v>
      </c>
      <c r="T526" s="0" t="n">
        <f aca="false">10^(-S526)</f>
        <v>0.0272244144801789</v>
      </c>
    </row>
    <row r="527" customFormat="false" ht="12.75" hidden="false" customHeight="false" outlineLevel="0" collapsed="false">
      <c r="A527" s="0" t="s">
        <v>28</v>
      </c>
      <c r="B527" s="0" t="n">
        <v>-1.4082</v>
      </c>
      <c r="C527" s="0" t="n">
        <v>3.4036</v>
      </c>
      <c r="D527" s="0" t="n">
        <v>0.0852543</v>
      </c>
      <c r="E527" s="0" t="n">
        <v>1.51295</v>
      </c>
      <c r="F527" s="0" t="n">
        <v>-1.524</v>
      </c>
      <c r="G527" s="0" t="n">
        <v>0.0890533</v>
      </c>
      <c r="H527" s="0" t="n">
        <v>0.543779</v>
      </c>
      <c r="I527" s="0" t="n">
        <v>-0.524858</v>
      </c>
      <c r="J527" s="0" t="n">
        <v>-0.36454</v>
      </c>
      <c r="K527" s="8" t="n">
        <v>1E-006</v>
      </c>
      <c r="L527" s="0" t="n">
        <v>1</v>
      </c>
      <c r="M527" s="0" t="n">
        <v>0</v>
      </c>
      <c r="N527" s="0" t="n">
        <v>23.7127</v>
      </c>
      <c r="O527" s="0" t="n">
        <v>437.995</v>
      </c>
      <c r="P527" s="0" t="s">
        <v>558</v>
      </c>
      <c r="S527" s="0" t="n">
        <f aca="false">(-A+SQRT(A^2-4*B*(-O527/10)))/(2*B)</f>
        <v>2.1671152898864</v>
      </c>
      <c r="T527" s="0" t="n">
        <f aca="false">10^(-S527)</f>
        <v>0.00680588662395246</v>
      </c>
    </row>
    <row r="528" customFormat="false" ht="12.75" hidden="false" customHeight="false" outlineLevel="0" collapsed="false">
      <c r="A528" s="0" t="s">
        <v>28</v>
      </c>
      <c r="B528" s="0" t="n">
        <v>-1.39925</v>
      </c>
      <c r="C528" s="0" t="n">
        <v>3.4036</v>
      </c>
      <c r="D528" s="0" t="n">
        <v>0.0873298</v>
      </c>
      <c r="E528" s="0" t="n">
        <v>1.55711</v>
      </c>
      <c r="F528" s="0" t="n">
        <v>-1.524</v>
      </c>
      <c r="G528" s="0" t="n">
        <v>0.0824372</v>
      </c>
      <c r="H528" s="0" t="n">
        <v>-0.267339</v>
      </c>
      <c r="I528" s="0" t="n">
        <v>-0.652042</v>
      </c>
      <c r="J528" s="0" t="n">
        <v>-0.0632783</v>
      </c>
      <c r="K528" s="8" t="n">
        <v>1E-006</v>
      </c>
      <c r="L528" s="0" t="n">
        <v>1</v>
      </c>
      <c r="M528" s="0" t="n">
        <v>0</v>
      </c>
      <c r="N528" s="0" t="n">
        <v>24.3102</v>
      </c>
      <c r="O528" s="0" t="n">
        <v>115.364</v>
      </c>
      <c r="P528" s="0" t="s">
        <v>559</v>
      </c>
      <c r="S528" s="0" t="n">
        <f aca="false">(-A+SQRT(A^2-4*B*(-O528/10)))/(2*B)</f>
        <v>0.67876609366384</v>
      </c>
      <c r="T528" s="0" t="n">
        <f aca="false">10^(-S528)</f>
        <v>0.209524062607573</v>
      </c>
    </row>
    <row r="529" customFormat="false" ht="12.75" hidden="false" customHeight="false" outlineLevel="0" collapsed="false">
      <c r="A529" s="0" t="s">
        <v>28</v>
      </c>
      <c r="B529" s="0" t="n">
        <v>-1.39047</v>
      </c>
      <c r="C529" s="0" t="n">
        <v>3.4036</v>
      </c>
      <c r="D529" s="0" t="n">
        <v>0.0882871</v>
      </c>
      <c r="E529" s="0" t="n">
        <v>1.32355</v>
      </c>
      <c r="F529" s="0" t="n">
        <v>-1.524</v>
      </c>
      <c r="G529" s="0" t="n">
        <v>0.118058</v>
      </c>
      <c r="H529" s="0" t="n">
        <v>0.00682842</v>
      </c>
      <c r="I529" s="0" t="n">
        <v>-0.50301</v>
      </c>
      <c r="J529" s="0" t="n">
        <v>0.0392745</v>
      </c>
      <c r="K529" s="8" t="n">
        <v>1E-006</v>
      </c>
      <c r="L529" s="0" t="n">
        <v>1</v>
      </c>
      <c r="M529" s="0" t="n">
        <v>0</v>
      </c>
      <c r="N529" s="0" t="n">
        <v>28.2381</v>
      </c>
      <c r="O529" s="0" t="n">
        <v>478.766</v>
      </c>
      <c r="P529" s="0" t="s">
        <v>560</v>
      </c>
      <c r="S529" s="0" t="n">
        <f aca="false">(-A+SQRT(A^2-4*B*(-O529/10)))/(2*B)</f>
        <v>2.32864320522563</v>
      </c>
      <c r="T529" s="0" t="n">
        <f aca="false">10^(-S529)</f>
        <v>0.00469198694188421</v>
      </c>
    </row>
    <row r="530" customFormat="false" ht="12.75" hidden="false" customHeight="false" outlineLevel="0" collapsed="false">
      <c r="A530" s="0" t="s">
        <v>28</v>
      </c>
      <c r="B530" s="0" t="n">
        <v>-1.38138</v>
      </c>
      <c r="C530" s="0" t="n">
        <v>3.4036</v>
      </c>
      <c r="D530" s="0" t="n">
        <v>0.0888712</v>
      </c>
      <c r="E530" s="0" t="n">
        <v>1.65154</v>
      </c>
      <c r="F530" s="0" t="n">
        <v>-1.524</v>
      </c>
      <c r="G530" s="0" t="n">
        <v>-0.055979</v>
      </c>
      <c r="H530" s="0" t="n">
        <v>0.405741</v>
      </c>
      <c r="I530" s="0" t="n">
        <v>-0.435292</v>
      </c>
      <c r="J530" s="0" t="n">
        <v>0.0504939</v>
      </c>
      <c r="K530" s="8" t="n">
        <v>1E-006</v>
      </c>
      <c r="L530" s="0" t="n">
        <v>1</v>
      </c>
      <c r="M530" s="0" t="n">
        <v>0</v>
      </c>
      <c r="N530" s="0" t="n">
        <v>25.1929</v>
      </c>
      <c r="O530" s="0" t="n">
        <v>168.754</v>
      </c>
      <c r="P530" s="0" t="s">
        <v>561</v>
      </c>
      <c r="S530" s="0" t="n">
        <f aca="false">(-A+SQRT(A^2-4*B*(-O530/10)))/(2*B)</f>
        <v>0.95877730423193</v>
      </c>
      <c r="T530" s="0" t="n">
        <f aca="false">10^(-S530)</f>
        <v>0.109956952771285</v>
      </c>
    </row>
    <row r="531" customFormat="false" ht="12.75" hidden="false" customHeight="false" outlineLevel="0" collapsed="false">
      <c r="A531" s="0" t="s">
        <v>28</v>
      </c>
      <c r="B531" s="0" t="n">
        <v>-1.37203</v>
      </c>
      <c r="C531" s="0" t="n">
        <v>3.4036</v>
      </c>
      <c r="D531" s="0" t="n">
        <v>0.0889216</v>
      </c>
      <c r="E531" s="0" t="n">
        <v>1.571</v>
      </c>
      <c r="F531" s="0" t="n">
        <v>-1.524</v>
      </c>
      <c r="G531" s="0" t="n">
        <v>0.158036</v>
      </c>
      <c r="H531" s="0" t="n">
        <v>0.494185</v>
      </c>
      <c r="I531" s="0" t="n">
        <v>-0.672194</v>
      </c>
      <c r="J531" s="0" t="n">
        <v>0.243489</v>
      </c>
      <c r="K531" s="8" t="n">
        <v>1E-006</v>
      </c>
      <c r="L531" s="0" t="n">
        <v>1</v>
      </c>
      <c r="M531" s="0" t="n">
        <v>0</v>
      </c>
      <c r="N531" s="0" t="n">
        <v>27.711</v>
      </c>
      <c r="O531" s="0" t="n">
        <v>169.391</v>
      </c>
      <c r="P531" s="0" t="s">
        <v>562</v>
      </c>
      <c r="S531" s="0" t="n">
        <f aca="false">(-A+SQRT(A^2-4*B*(-O531/10)))/(2*B)</f>
        <v>0.962014272165171</v>
      </c>
      <c r="T531" s="0" t="n">
        <f aca="false">10^(-S531)</f>
        <v>0.109140446917102</v>
      </c>
    </row>
    <row r="532" customFormat="false" ht="12.75" hidden="false" customHeight="false" outlineLevel="0" collapsed="false">
      <c r="A532" s="0" t="s">
        <v>28</v>
      </c>
      <c r="B532" s="0" t="n">
        <v>-1.36254</v>
      </c>
      <c r="C532" s="0" t="n">
        <v>3.4036</v>
      </c>
      <c r="D532" s="0" t="n">
        <v>0.088232</v>
      </c>
      <c r="E532" s="0" t="n">
        <v>1.56802</v>
      </c>
      <c r="F532" s="0" t="n">
        <v>-1.524</v>
      </c>
      <c r="G532" s="0" t="n">
        <v>0.0159315</v>
      </c>
      <c r="H532" s="0" t="n">
        <v>0.274515</v>
      </c>
      <c r="I532" s="0" t="n">
        <v>-0.30476</v>
      </c>
      <c r="J532" s="0" t="n">
        <v>0.0361793</v>
      </c>
      <c r="K532" s="8" t="n">
        <v>1E-006</v>
      </c>
      <c r="L532" s="0" t="n">
        <v>1</v>
      </c>
      <c r="M532" s="0" t="n">
        <v>0</v>
      </c>
      <c r="N532" s="0" t="n">
        <v>26.9654</v>
      </c>
      <c r="O532" s="0" t="n">
        <v>104.461</v>
      </c>
      <c r="P532" s="0" t="s">
        <v>563</v>
      </c>
      <c r="S532" s="0" t="n">
        <f aca="false">(-A+SQRT(A^2-4*B*(-O532/10)))/(2*B)</f>
        <v>0.619296749398484</v>
      </c>
      <c r="T532" s="0" t="n">
        <f aca="false">10^(-S532)</f>
        <v>0.240272048232109</v>
      </c>
    </row>
    <row r="533" customFormat="false" ht="12.75" hidden="false" customHeight="false" outlineLevel="0" collapsed="false">
      <c r="A533" s="0" t="s">
        <v>28</v>
      </c>
      <c r="B533" s="0" t="n">
        <v>-1.35313</v>
      </c>
      <c r="C533" s="0" t="n">
        <v>3.4036</v>
      </c>
      <c r="D533" s="0" t="n">
        <v>0.0866416</v>
      </c>
      <c r="E533" s="0" t="n">
        <v>1.29</v>
      </c>
      <c r="F533" s="0" t="n">
        <v>-1.524</v>
      </c>
      <c r="G533" s="0" t="n">
        <v>-0.0588422</v>
      </c>
      <c r="H533" s="0" t="n">
        <v>0.112911</v>
      </c>
      <c r="I533" s="0" t="n">
        <v>-0.407895</v>
      </c>
      <c r="J533" s="0" t="n">
        <v>0.209685</v>
      </c>
      <c r="K533" s="8" t="n">
        <v>1E-006</v>
      </c>
      <c r="L533" s="0" t="n">
        <v>1</v>
      </c>
      <c r="M533" s="0" t="n">
        <v>0</v>
      </c>
      <c r="N533" s="0" t="n">
        <v>27.5967</v>
      </c>
      <c r="O533" s="0" t="n">
        <v>351.082</v>
      </c>
      <c r="P533" s="0" t="s">
        <v>564</v>
      </c>
      <c r="S533" s="0" t="n">
        <f aca="false">(-A+SQRT(A^2-4*B*(-O533/10)))/(2*B)</f>
        <v>1.80668083718593</v>
      </c>
      <c r="T533" s="0" t="n">
        <f aca="false">10^(-S533)</f>
        <v>0.015606990384833</v>
      </c>
    </row>
    <row r="534" customFormat="false" ht="12.75" hidden="false" customHeight="false" outlineLevel="0" collapsed="false">
      <c r="A534" s="0" t="s">
        <v>28</v>
      </c>
      <c r="B534" s="0" t="n">
        <v>-1.34401</v>
      </c>
      <c r="C534" s="0" t="n">
        <v>3.4036</v>
      </c>
      <c r="D534" s="0" t="n">
        <v>0.0841664</v>
      </c>
      <c r="E534" s="0" t="n">
        <v>1.44019</v>
      </c>
      <c r="F534" s="0" t="n">
        <v>-1.524</v>
      </c>
      <c r="G534" s="0" t="n">
        <v>0.178671</v>
      </c>
      <c r="H534" s="0" t="n">
        <v>0.500286</v>
      </c>
      <c r="I534" s="0" t="n">
        <v>-0.707334</v>
      </c>
      <c r="J534" s="0" t="n">
        <v>-0.00863505</v>
      </c>
      <c r="K534" s="8" t="n">
        <v>1E-006</v>
      </c>
      <c r="L534" s="0" t="n">
        <v>1</v>
      </c>
      <c r="M534" s="0" t="n">
        <v>0</v>
      </c>
      <c r="N534" s="0" t="n">
        <v>22.8745</v>
      </c>
      <c r="O534" s="0" t="n">
        <v>648.155</v>
      </c>
      <c r="P534" s="0" t="s">
        <v>565</v>
      </c>
      <c r="S534" s="0" t="n">
        <f aca="false">(-A+SQRT(A^2-4*B*(-O534/10)))/(2*B)</f>
        <v>2.95723233421583</v>
      </c>
      <c r="T534" s="0" t="n">
        <f aca="false">10^(-S534)</f>
        <v>0.00110348812969463</v>
      </c>
    </row>
    <row r="535" customFormat="false" ht="12.75" hidden="false" customHeight="false" outlineLevel="0" collapsed="false">
      <c r="A535" s="0" t="s">
        <v>28</v>
      </c>
      <c r="B535" s="0" t="n">
        <v>-1.33527</v>
      </c>
      <c r="C535" s="0" t="n">
        <v>3.4036</v>
      </c>
      <c r="D535" s="0" t="n">
        <v>0.0810787</v>
      </c>
      <c r="E535" s="0" t="n">
        <v>1.60457</v>
      </c>
      <c r="F535" s="0" t="n">
        <v>-1.524</v>
      </c>
      <c r="G535" s="0" t="n">
        <v>0.0516665</v>
      </c>
      <c r="H535" s="0" t="n">
        <v>0.0206618</v>
      </c>
      <c r="I535" s="0" t="n">
        <v>-0.112359</v>
      </c>
      <c r="J535" s="0" t="n">
        <v>-0.0191235</v>
      </c>
      <c r="K535" s="8" t="n">
        <v>1E-006</v>
      </c>
      <c r="L535" s="0" t="n">
        <v>1</v>
      </c>
      <c r="M535" s="0" t="n">
        <v>0</v>
      </c>
      <c r="N535" s="0" t="n">
        <v>25.9899</v>
      </c>
      <c r="O535" s="0" t="n">
        <v>265.526</v>
      </c>
      <c r="P535" s="0" t="s">
        <v>566</v>
      </c>
      <c r="S535" s="0" t="n">
        <f aca="false">(-A+SQRT(A^2-4*B*(-O535/10)))/(2*B)</f>
        <v>1.42666900226745</v>
      </c>
      <c r="T535" s="0" t="n">
        <f aca="false">10^(-S535)</f>
        <v>0.037439582550634</v>
      </c>
    </row>
    <row r="536" customFormat="false" ht="12.75" hidden="false" customHeight="false" outlineLevel="0" collapsed="false">
      <c r="A536" s="0" t="s">
        <v>28</v>
      </c>
      <c r="B536" s="0" t="n">
        <v>-1.32687</v>
      </c>
      <c r="C536" s="0" t="n">
        <v>3.4036</v>
      </c>
      <c r="D536" s="0" t="n">
        <v>0.0776755</v>
      </c>
      <c r="E536" s="0" t="n">
        <v>1.35403</v>
      </c>
      <c r="F536" s="0" t="n">
        <v>-1.524</v>
      </c>
      <c r="G536" s="0" t="n">
        <v>0.145065</v>
      </c>
      <c r="H536" s="0" t="n">
        <v>-0.00386833</v>
      </c>
      <c r="I536" s="0" t="n">
        <v>-0.458921</v>
      </c>
      <c r="J536" s="0" t="n">
        <v>0.133437</v>
      </c>
      <c r="K536" s="8" t="n">
        <v>1E-006</v>
      </c>
      <c r="L536" s="0" t="n">
        <v>1</v>
      </c>
      <c r="M536" s="0" t="n">
        <v>0</v>
      </c>
      <c r="N536" s="0" t="n">
        <v>27.537</v>
      </c>
      <c r="O536" s="0" t="n">
        <v>1218.6</v>
      </c>
      <c r="P536" s="0" t="s">
        <v>567</v>
      </c>
      <c r="S536" s="0" t="n">
        <f aca="false">(-A+SQRT(A^2-4*B*(-O536/10)))/(2*B)</f>
        <v>4.73215845846031</v>
      </c>
      <c r="T536" s="0" t="n">
        <f aca="false">10^(-S536)</f>
        <v>1.85285545964983E-005</v>
      </c>
    </row>
    <row r="537" customFormat="false" ht="12.75" hidden="false" customHeight="false" outlineLevel="0" collapsed="false">
      <c r="A537" s="0" t="s">
        <v>28</v>
      </c>
      <c r="B537" s="0" t="n">
        <v>-1.31889</v>
      </c>
      <c r="C537" s="0" t="n">
        <v>3.4036</v>
      </c>
      <c r="D537" s="0" t="n">
        <v>0.0742133</v>
      </c>
      <c r="E537" s="0" t="n">
        <v>1.54792</v>
      </c>
      <c r="F537" s="0" t="n">
        <v>-1.524</v>
      </c>
      <c r="G537" s="0" t="n">
        <v>-0.18331</v>
      </c>
      <c r="H537" s="0" t="n">
        <v>-0.277276</v>
      </c>
      <c r="I537" s="0" t="n">
        <v>-0.254886</v>
      </c>
      <c r="J537" s="0" t="n">
        <v>0.342223</v>
      </c>
      <c r="K537" s="8" t="n">
        <v>1E-006</v>
      </c>
      <c r="L537" s="0" t="n">
        <v>1</v>
      </c>
      <c r="M537" s="0" t="n">
        <v>0</v>
      </c>
      <c r="N537" s="0" t="n">
        <v>27.1362</v>
      </c>
      <c r="O537" s="0" t="n">
        <v>163.586</v>
      </c>
      <c r="P537" s="0" t="s">
        <v>568</v>
      </c>
      <c r="S537" s="0" t="n">
        <f aca="false">(-A+SQRT(A^2-4*B*(-O537/10)))/(2*B)</f>
        <v>0.93243013178255</v>
      </c>
      <c r="T537" s="0" t="n">
        <f aca="false">10^(-S537)</f>
        <v>0.11683416746493</v>
      </c>
    </row>
    <row r="538" customFormat="false" ht="12.75" hidden="false" customHeight="false" outlineLevel="0" collapsed="false">
      <c r="A538" s="0" t="s">
        <v>28</v>
      </c>
      <c r="B538" s="0" t="n">
        <v>-1.31155</v>
      </c>
      <c r="C538" s="0" t="n">
        <v>3.4036</v>
      </c>
      <c r="D538" s="0" t="n">
        <v>0.0709265</v>
      </c>
      <c r="E538" s="0" t="n">
        <v>1.4381</v>
      </c>
      <c r="F538" s="0" t="n">
        <v>-1.524</v>
      </c>
      <c r="G538" s="0" t="n">
        <v>-0.000397609</v>
      </c>
      <c r="H538" s="0" t="n">
        <v>-0.0622649</v>
      </c>
      <c r="I538" s="0" t="n">
        <v>-0.645814</v>
      </c>
      <c r="J538" s="0" t="n">
        <v>0.301174</v>
      </c>
      <c r="K538" s="8" t="n">
        <v>1E-006</v>
      </c>
      <c r="L538" s="0" t="n">
        <v>1</v>
      </c>
      <c r="M538" s="0" t="n">
        <v>0</v>
      </c>
      <c r="N538" s="0" t="n">
        <v>26.9968</v>
      </c>
      <c r="O538" s="0" t="n">
        <v>303.82</v>
      </c>
      <c r="P538" s="0" t="s">
        <v>569</v>
      </c>
      <c r="S538" s="0" t="n">
        <f aca="false">(-A+SQRT(A^2-4*B*(-O538/10)))/(2*B)</f>
        <v>1.60019605725751</v>
      </c>
      <c r="T538" s="0" t="n">
        <f aca="false">10^(-S538)</f>
        <v>0.025107527251389</v>
      </c>
    </row>
    <row r="539" customFormat="false" ht="12.75" hidden="false" customHeight="false" outlineLevel="0" collapsed="false">
      <c r="A539" s="0" t="s">
        <v>28</v>
      </c>
      <c r="B539" s="0" t="n">
        <v>-1.30533</v>
      </c>
      <c r="C539" s="0" t="n">
        <v>3.4036</v>
      </c>
      <c r="D539" s="0" t="n">
        <v>0.0679533</v>
      </c>
      <c r="E539" s="0" t="n">
        <v>1.46057</v>
      </c>
      <c r="F539" s="0" t="n">
        <v>-1.524</v>
      </c>
      <c r="G539" s="0" t="n">
        <v>0.0127367</v>
      </c>
      <c r="H539" s="0" t="n">
        <v>0.199254</v>
      </c>
      <c r="I539" s="0" t="n">
        <v>-0.80174</v>
      </c>
      <c r="J539" s="0" t="n">
        <v>0.172722</v>
      </c>
      <c r="K539" s="8" t="n">
        <v>1E-006</v>
      </c>
      <c r="L539" s="0" t="n">
        <v>1</v>
      </c>
      <c r="M539" s="0" t="n">
        <v>0</v>
      </c>
      <c r="N539" s="0" t="n">
        <v>25.654</v>
      </c>
      <c r="O539" s="0" t="n">
        <v>91.1067</v>
      </c>
      <c r="P539" s="0" t="s">
        <v>570</v>
      </c>
      <c r="S539" s="0" t="n">
        <f aca="false">(-A+SQRT(A^2-4*B*(-O539/10)))/(2*B)</f>
        <v>0.54529331787276</v>
      </c>
      <c r="T539" s="0" t="n">
        <f aca="false">10^(-S539)</f>
        <v>0.284909337019784</v>
      </c>
    </row>
    <row r="540" customFormat="false" ht="12.75" hidden="false" customHeight="false" outlineLevel="0" collapsed="false">
      <c r="A540" s="0" t="s">
        <v>28</v>
      </c>
      <c r="B540" s="0" t="n">
        <v>-1.30107</v>
      </c>
      <c r="C540" s="0" t="n">
        <v>3.4036</v>
      </c>
      <c r="D540" s="0" t="n">
        <v>0.0632185</v>
      </c>
      <c r="E540" s="0" t="n">
        <v>1.37366</v>
      </c>
      <c r="F540" s="0" t="n">
        <v>-1.524</v>
      </c>
      <c r="G540" s="0" t="n">
        <v>0.0669991</v>
      </c>
      <c r="H540" s="0" t="n">
        <v>-0.0587106</v>
      </c>
      <c r="I540" s="0" t="n">
        <v>-0.452321</v>
      </c>
      <c r="J540" s="0" t="n">
        <v>-0.521991</v>
      </c>
      <c r="K540" s="8" t="n">
        <v>1E-006</v>
      </c>
      <c r="L540" s="0" t="n">
        <v>1</v>
      </c>
      <c r="M540" s="0" t="n">
        <v>0</v>
      </c>
      <c r="N540" s="0" t="n">
        <v>27.0079</v>
      </c>
      <c r="O540" s="0" t="n">
        <v>545.326</v>
      </c>
      <c r="P540" s="0" t="s">
        <v>571</v>
      </c>
      <c r="S540" s="0" t="n">
        <f aca="false">(-A+SQRT(A^2-4*B*(-O540/10)))/(2*B)</f>
        <v>2.5832746344158</v>
      </c>
      <c r="T540" s="0" t="n">
        <f aca="false">10^(-S540)</f>
        <v>0.00261051002642299</v>
      </c>
    </row>
    <row r="541" customFormat="false" ht="12.75" hidden="false" customHeight="false" outlineLevel="0" collapsed="false">
      <c r="A541" s="0" t="s">
        <v>28</v>
      </c>
      <c r="B541" s="0" t="n">
        <v>-1.29868</v>
      </c>
      <c r="C541" s="0" t="n">
        <v>3.4036</v>
      </c>
      <c r="D541" s="0" t="n">
        <v>0.0562129</v>
      </c>
      <c r="E541" s="0" t="n">
        <v>1.64923</v>
      </c>
      <c r="F541" s="0" t="n">
        <v>-1.524</v>
      </c>
      <c r="G541" s="0" t="n">
        <v>-0.161907</v>
      </c>
      <c r="H541" s="0" t="n">
        <v>-0.065522</v>
      </c>
      <c r="I541" s="0" t="n">
        <v>-0.464408</v>
      </c>
      <c r="J541" s="0" t="n">
        <v>0.104619</v>
      </c>
      <c r="K541" s="8" t="n">
        <v>1E-006</v>
      </c>
      <c r="L541" s="0" t="n">
        <v>1</v>
      </c>
      <c r="M541" s="0" t="n">
        <v>0</v>
      </c>
      <c r="N541" s="0" t="n">
        <v>25.9645</v>
      </c>
      <c r="O541" s="0" t="n">
        <v>203.798</v>
      </c>
      <c r="P541" s="0" t="s">
        <v>572</v>
      </c>
      <c r="S541" s="0" t="n">
        <f aca="false">(-A+SQRT(A^2-4*B*(-O541/10)))/(2*B)</f>
        <v>1.13356505845567</v>
      </c>
      <c r="T541" s="0" t="n">
        <f aca="false">10^(-S541)</f>
        <v>0.0735249844864569</v>
      </c>
    </row>
    <row r="542" customFormat="false" ht="12.75" hidden="false" customHeight="false" outlineLevel="0" collapsed="false">
      <c r="A542" s="0" t="s">
        <v>28</v>
      </c>
      <c r="B542" s="0" t="n">
        <v>-1.29611</v>
      </c>
      <c r="C542" s="0" t="n">
        <v>3.4036</v>
      </c>
      <c r="D542" s="0" t="n">
        <v>0.0473398</v>
      </c>
      <c r="E542" s="0" t="n">
        <v>1.63061</v>
      </c>
      <c r="F542" s="0" t="n">
        <v>-1.524</v>
      </c>
      <c r="G542" s="0" t="n">
        <v>-0.109531</v>
      </c>
      <c r="H542" s="0" t="n">
        <v>-0.354261</v>
      </c>
      <c r="I542" s="0" t="n">
        <v>-0.641078</v>
      </c>
      <c r="J542" s="0" t="n">
        <v>-0.249271</v>
      </c>
      <c r="K542" s="8" t="n">
        <v>1E-006</v>
      </c>
      <c r="L542" s="0" t="n">
        <v>1</v>
      </c>
      <c r="M542" s="0" t="n">
        <v>0</v>
      </c>
      <c r="N542" s="0" t="n">
        <v>25.9718</v>
      </c>
      <c r="O542" s="0" t="n">
        <v>155.38</v>
      </c>
      <c r="P542" s="0" t="s">
        <v>573</v>
      </c>
      <c r="S542" s="0" t="n">
        <f aca="false">(-A+SQRT(A^2-4*B*(-O542/10)))/(2*B)</f>
        <v>0.890276845926135</v>
      </c>
      <c r="T542" s="0" t="n">
        <f aca="false">10^(-S542)</f>
        <v>0.128742860414482</v>
      </c>
    </row>
    <row r="543" customFormat="false" ht="12.75" hidden="false" customHeight="false" outlineLevel="0" collapsed="false">
      <c r="A543" s="0" t="s">
        <v>28</v>
      </c>
      <c r="B543" s="0" t="n">
        <v>-1.29316</v>
      </c>
      <c r="C543" s="0" t="n">
        <v>3.4036</v>
      </c>
      <c r="D543" s="0" t="n">
        <v>0.0371355</v>
      </c>
      <c r="E543" s="0" t="n">
        <v>1.35527</v>
      </c>
      <c r="F543" s="0" t="n">
        <v>-1.524</v>
      </c>
      <c r="G543" s="0" t="n">
        <v>0.0627252</v>
      </c>
      <c r="H543" s="0" t="n">
        <v>0.236372</v>
      </c>
      <c r="I543" s="0" t="n">
        <v>-0.510767</v>
      </c>
      <c r="J543" s="0" t="n">
        <v>-0.364855</v>
      </c>
      <c r="K543" s="8" t="n">
        <v>1E-006</v>
      </c>
      <c r="L543" s="0" t="n">
        <v>1</v>
      </c>
      <c r="M543" s="0" t="n">
        <v>0</v>
      </c>
      <c r="N543" s="0" t="n">
        <v>24.8937</v>
      </c>
      <c r="O543" s="0" t="n">
        <v>585.229</v>
      </c>
      <c r="P543" s="0" t="s">
        <v>574</v>
      </c>
      <c r="S543" s="0" t="n">
        <f aca="false">(-A+SQRT(A^2-4*B*(-O543/10)))/(2*B)</f>
        <v>2.73101501173574</v>
      </c>
      <c r="T543" s="0" t="n">
        <f aca="false">10^(-S543)</f>
        <v>0.0018577402397063</v>
      </c>
    </row>
    <row r="544" customFormat="false" ht="12.75" hidden="false" customHeight="false" outlineLevel="0" collapsed="false">
      <c r="A544" s="0" t="s">
        <v>28</v>
      </c>
      <c r="B544" s="0" t="n">
        <v>-1.28988</v>
      </c>
      <c r="C544" s="0" t="n">
        <v>3.4036</v>
      </c>
      <c r="D544" s="0" t="n">
        <v>0.026235</v>
      </c>
      <c r="E544" s="0" t="n">
        <v>1.47094</v>
      </c>
      <c r="F544" s="0" t="n">
        <v>-1.524</v>
      </c>
      <c r="G544" s="0" t="n">
        <v>-0.0346155</v>
      </c>
      <c r="H544" s="0" t="n">
        <v>0.52837</v>
      </c>
      <c r="I544" s="0" t="n">
        <v>-1.089</v>
      </c>
      <c r="J544" s="0" t="n">
        <v>-0.128586</v>
      </c>
      <c r="K544" s="8" t="n">
        <v>1E-006</v>
      </c>
      <c r="L544" s="0" t="n">
        <v>1</v>
      </c>
      <c r="M544" s="0" t="n">
        <v>0</v>
      </c>
      <c r="N544" s="0" t="n">
        <v>26.178</v>
      </c>
      <c r="O544" s="0" t="n">
        <v>106.619</v>
      </c>
      <c r="P544" s="0" t="s">
        <v>575</v>
      </c>
      <c r="S544" s="0" t="n">
        <f aca="false">(-A+SQRT(A^2-4*B*(-O544/10)))/(2*B)</f>
        <v>0.631133775857074</v>
      </c>
      <c r="T544" s="0" t="n">
        <f aca="false">10^(-S544)</f>
        <v>0.233811691688257</v>
      </c>
    </row>
    <row r="545" customFormat="false" ht="12.75" hidden="false" customHeight="false" outlineLevel="0" collapsed="false">
      <c r="A545" s="0" t="s">
        <v>28</v>
      </c>
      <c r="B545" s="0" t="n">
        <v>-1.28645</v>
      </c>
      <c r="C545" s="0" t="n">
        <v>3.4036</v>
      </c>
      <c r="D545" s="0" t="n">
        <v>0.0153442</v>
      </c>
      <c r="E545" s="0" t="n">
        <v>1.67474</v>
      </c>
      <c r="F545" s="0" t="n">
        <v>-1.524</v>
      </c>
      <c r="G545" s="0" t="n">
        <v>0.0358402</v>
      </c>
      <c r="H545" s="0" t="n">
        <v>-0.381452</v>
      </c>
      <c r="I545" s="0" t="n">
        <v>-0.0480172</v>
      </c>
      <c r="J545" s="0" t="n">
        <v>-0.469209</v>
      </c>
      <c r="K545" s="8" t="n">
        <v>1E-006</v>
      </c>
      <c r="L545" s="0" t="n">
        <v>1</v>
      </c>
      <c r="M545" s="0" t="n">
        <v>0</v>
      </c>
      <c r="N545" s="0" t="n">
        <v>24.7853</v>
      </c>
      <c r="O545" s="0" t="n">
        <v>490.884</v>
      </c>
      <c r="P545" s="0" t="s">
        <v>576</v>
      </c>
      <c r="S545" s="0" t="n">
        <f aca="false">(-A+SQRT(A^2-4*B*(-O545/10)))/(2*B)</f>
        <v>2.37581033662838</v>
      </c>
      <c r="T545" s="0" t="n">
        <f aca="false">10^(-S545)</f>
        <v>0.00420910406583166</v>
      </c>
    </row>
    <row r="546" customFormat="false" ht="12.75" hidden="false" customHeight="false" outlineLevel="0" collapsed="false">
      <c r="A546" s="0" t="s">
        <v>28</v>
      </c>
      <c r="B546" s="0" t="n">
        <v>-1.28294</v>
      </c>
      <c r="C546" s="0" t="n">
        <v>3.4036</v>
      </c>
      <c r="D546" s="0" t="n">
        <v>0.00507005</v>
      </c>
      <c r="E546" s="0" t="n">
        <v>1.41068</v>
      </c>
      <c r="F546" s="0" t="n">
        <v>-1.524</v>
      </c>
      <c r="G546" s="0" t="n">
        <v>-0.105745</v>
      </c>
      <c r="H546" s="0" t="n">
        <v>0.0916786</v>
      </c>
      <c r="I546" s="0" t="n">
        <v>-0.818494</v>
      </c>
      <c r="J546" s="0" t="n">
        <v>0.160483</v>
      </c>
      <c r="K546" s="8" t="n">
        <v>1E-006</v>
      </c>
      <c r="L546" s="0" t="n">
        <v>1</v>
      </c>
      <c r="M546" s="0" t="n">
        <v>0</v>
      </c>
      <c r="N546" s="0" t="n">
        <v>27.7917</v>
      </c>
      <c r="O546" s="0" t="n">
        <v>386.684</v>
      </c>
      <c r="P546" s="0" t="s">
        <v>577</v>
      </c>
      <c r="S546" s="0" t="n">
        <f aca="false">(-A+SQRT(A^2-4*B*(-O546/10)))/(2*B)</f>
        <v>1.9571549395831</v>
      </c>
      <c r="T546" s="0" t="n">
        <f aca="false">10^(-S546)</f>
        <v>0.0110368479732999</v>
      </c>
    </row>
    <row r="547" customFormat="false" ht="12.75" hidden="false" customHeight="false" outlineLevel="0" collapsed="false">
      <c r="A547" s="0" t="s">
        <v>28</v>
      </c>
      <c r="B547" s="0" t="n">
        <v>-1.27944</v>
      </c>
      <c r="C547" s="0" t="n">
        <v>3.4036</v>
      </c>
      <c r="D547" s="0" t="n">
        <v>-0.00423439</v>
      </c>
      <c r="E547" s="0" t="n">
        <v>1.53916</v>
      </c>
      <c r="F547" s="0" t="n">
        <v>-1.524</v>
      </c>
      <c r="G547" s="0" t="n">
        <v>0.107504</v>
      </c>
      <c r="H547" s="0" t="n">
        <v>-0.401989</v>
      </c>
      <c r="I547" s="0" t="n">
        <v>-0.567923</v>
      </c>
      <c r="J547" s="0" t="n">
        <v>1.07559</v>
      </c>
      <c r="K547" s="8" t="n">
        <v>1E-006</v>
      </c>
      <c r="L547" s="0" t="n">
        <v>1</v>
      </c>
      <c r="M547" s="0" t="n">
        <v>0</v>
      </c>
      <c r="N547" s="0" t="n">
        <v>26.0734</v>
      </c>
      <c r="O547" s="0" t="n">
        <v>107.323</v>
      </c>
      <c r="P547" s="0" t="s">
        <v>578</v>
      </c>
      <c r="S547" s="0" t="n">
        <f aca="false">(-A+SQRT(A^2-4*B*(-O547/10)))/(2*B)</f>
        <v>0.634988179393767</v>
      </c>
      <c r="T547" s="0" t="n">
        <f aca="false">10^(-S547)</f>
        <v>0.231745772556253</v>
      </c>
    </row>
    <row r="548" customFormat="false" ht="12.75" hidden="false" customHeight="false" outlineLevel="0" collapsed="false">
      <c r="A548" s="0" t="s">
        <v>28</v>
      </c>
      <c r="B548" s="0" t="n">
        <v>-1.28972</v>
      </c>
      <c r="C548" s="0" t="n">
        <v>3.4036</v>
      </c>
      <c r="D548" s="0" t="n">
        <v>-0.0374409</v>
      </c>
      <c r="E548" s="0" t="n">
        <v>1.57445</v>
      </c>
      <c r="F548" s="0" t="n">
        <v>-1.524</v>
      </c>
      <c r="G548" s="0" t="n">
        <v>0.189306</v>
      </c>
      <c r="H548" s="0" t="n">
        <v>-0.190021</v>
      </c>
      <c r="I548" s="0" t="n">
        <v>-0.426809</v>
      </c>
      <c r="J548" s="0" t="n">
        <v>0.176231</v>
      </c>
      <c r="K548" s="8" t="n">
        <v>1E-006</v>
      </c>
      <c r="L548" s="0" t="n">
        <v>1</v>
      </c>
      <c r="M548" s="0" t="n">
        <v>0</v>
      </c>
      <c r="N548" s="0" t="n">
        <v>24.8736</v>
      </c>
      <c r="O548" s="0" t="n">
        <v>375.367</v>
      </c>
      <c r="P548" s="0" t="s">
        <v>579</v>
      </c>
      <c r="S548" s="0" t="n">
        <f aca="false">(-A+SQRT(A^2-4*B*(-O548/10)))/(2*B)</f>
        <v>1.90976888822384</v>
      </c>
      <c r="T548" s="0" t="n">
        <f aca="false">10^(-S548)</f>
        <v>0.0123092363814249</v>
      </c>
    </row>
    <row r="549" customFormat="false" ht="12.75" hidden="false" customHeight="false" outlineLevel="0" collapsed="false">
      <c r="A549" s="0" t="s">
        <v>28</v>
      </c>
      <c r="B549" s="0" t="n">
        <v>-1.2962</v>
      </c>
      <c r="C549" s="0" t="n">
        <v>3.4036</v>
      </c>
      <c r="D549" s="0" t="n">
        <v>-0.0454268</v>
      </c>
      <c r="E549" s="0" t="n">
        <v>1.68542</v>
      </c>
      <c r="F549" s="0" t="n">
        <v>-1.524</v>
      </c>
      <c r="G549" s="0" t="n">
        <v>0.0102158</v>
      </c>
      <c r="H549" s="0" t="n">
        <v>-0.115238</v>
      </c>
      <c r="I549" s="0" t="n">
        <v>-0.393885</v>
      </c>
      <c r="J549" s="0" t="n">
        <v>0.462022</v>
      </c>
      <c r="K549" s="8" t="n">
        <v>1E-006</v>
      </c>
      <c r="L549" s="0" t="n">
        <v>1</v>
      </c>
      <c r="M549" s="0" t="n">
        <v>0</v>
      </c>
      <c r="N549" s="0" t="n">
        <v>27.1652</v>
      </c>
      <c r="O549" s="0" t="n">
        <v>127.602</v>
      </c>
      <c r="P549" s="0" t="s">
        <v>580</v>
      </c>
      <c r="S549" s="0" t="n">
        <f aca="false">(-A+SQRT(A^2-4*B*(-O549/10)))/(2*B)</f>
        <v>0.744546390921669</v>
      </c>
      <c r="T549" s="0" t="n">
        <f aca="false">10^(-S549)</f>
        <v>0.180075076969106</v>
      </c>
    </row>
    <row r="550" customFormat="false" ht="12.75" hidden="false" customHeight="false" outlineLevel="0" collapsed="false">
      <c r="A550" s="0" t="s">
        <v>28</v>
      </c>
      <c r="B550" s="0" t="n">
        <v>-1.303</v>
      </c>
      <c r="C550" s="0" t="n">
        <v>3.4036</v>
      </c>
      <c r="D550" s="0" t="n">
        <v>-0.0537648</v>
      </c>
      <c r="E550" s="0" t="n">
        <v>1.40448</v>
      </c>
      <c r="F550" s="0" t="n">
        <v>-1.524</v>
      </c>
      <c r="G550" s="0" t="n">
        <v>0.00687303</v>
      </c>
      <c r="H550" s="0" t="n">
        <v>-0.123797</v>
      </c>
      <c r="I550" s="0" t="n">
        <v>-0.505943</v>
      </c>
      <c r="J550" s="0" t="n">
        <v>-0.494804</v>
      </c>
      <c r="K550" s="8" t="n">
        <v>1E-006</v>
      </c>
      <c r="L550" s="0" t="n">
        <v>1</v>
      </c>
      <c r="M550" s="0" t="n">
        <v>0</v>
      </c>
      <c r="N550" s="0" t="n">
        <v>24.5536</v>
      </c>
      <c r="O550" s="0" t="n">
        <v>59.3552</v>
      </c>
      <c r="P550" s="0" t="s">
        <v>581</v>
      </c>
      <c r="S550" s="0" t="n">
        <f aca="false">(-A+SQRT(A^2-4*B*(-O550/10)))/(2*B)</f>
        <v>0.36379000383263</v>
      </c>
      <c r="T550" s="0" t="n">
        <f aca="false">10^(-S550)</f>
        <v>0.432723016767199</v>
      </c>
    </row>
    <row r="551" customFormat="false" ht="12.75" hidden="false" customHeight="false" outlineLevel="0" collapsed="false">
      <c r="A551" s="0" t="s">
        <v>28</v>
      </c>
      <c r="B551" s="0" t="n">
        <v>-1.3101</v>
      </c>
      <c r="C551" s="0" t="n">
        <v>3.4036</v>
      </c>
      <c r="D551" s="0" t="n">
        <v>-0.0621032</v>
      </c>
      <c r="E551" s="0" t="n">
        <v>1.35115</v>
      </c>
      <c r="F551" s="0" t="n">
        <v>-1.524</v>
      </c>
      <c r="G551" s="0" t="n">
        <v>-0.149309</v>
      </c>
      <c r="H551" s="0" t="n">
        <v>-0.299631</v>
      </c>
      <c r="I551" s="0" t="n">
        <v>-0.353517</v>
      </c>
      <c r="J551" s="0" t="n">
        <v>0.366293</v>
      </c>
      <c r="K551" s="8" t="n">
        <v>1E-006</v>
      </c>
      <c r="L551" s="0" t="n">
        <v>1</v>
      </c>
      <c r="M551" s="0" t="n">
        <v>0</v>
      </c>
      <c r="N551" s="0" t="n">
        <v>27.7594</v>
      </c>
      <c r="O551" s="0" t="n">
        <v>212.639</v>
      </c>
      <c r="P551" s="0" t="s">
        <v>582</v>
      </c>
      <c r="S551" s="0" t="n">
        <f aca="false">(-A+SQRT(A^2-4*B*(-O551/10)))/(2*B)</f>
        <v>1.17664971956706</v>
      </c>
      <c r="T551" s="0" t="n">
        <f aca="false">10^(-S551)</f>
        <v>0.0665809949046855</v>
      </c>
    </row>
    <row r="552" customFormat="false" ht="12.75" hidden="false" customHeight="false" outlineLevel="0" collapsed="false">
      <c r="A552" s="0" t="s">
        <v>28</v>
      </c>
      <c r="B552" s="0" t="n">
        <v>-1.31704</v>
      </c>
      <c r="C552" s="0" t="n">
        <v>3.4036</v>
      </c>
      <c r="D552" s="0" t="n">
        <v>-0.0701099</v>
      </c>
      <c r="E552" s="0" t="n">
        <v>1.31794</v>
      </c>
      <c r="F552" s="0" t="n">
        <v>-1.524</v>
      </c>
      <c r="G552" s="0" t="n">
        <v>0.12301</v>
      </c>
      <c r="H552" s="0" t="n">
        <v>0.249579</v>
      </c>
      <c r="I552" s="0" t="n">
        <v>-0.11577</v>
      </c>
      <c r="J552" s="0" t="n">
        <v>0.260277</v>
      </c>
      <c r="K552" s="8" t="n">
        <v>1E-006</v>
      </c>
      <c r="L552" s="0" t="n">
        <v>1</v>
      </c>
      <c r="M552" s="0" t="n">
        <v>0</v>
      </c>
      <c r="N552" s="0" t="n">
        <v>28.7197</v>
      </c>
      <c r="O552" s="0" t="n">
        <v>446.512</v>
      </c>
      <c r="P552" s="0" t="s">
        <v>583</v>
      </c>
      <c r="S552" s="0" t="n">
        <f aca="false">(-A+SQRT(A^2-4*B*(-O552/10)))/(2*B)</f>
        <v>2.20123019617694</v>
      </c>
      <c r="T552" s="0" t="n">
        <f aca="false">10^(-S552)</f>
        <v>0.00629172603857249</v>
      </c>
    </row>
    <row r="553" customFormat="false" ht="12.75" hidden="false" customHeight="false" outlineLevel="0" collapsed="false">
      <c r="A553" s="0" t="s">
        <v>28</v>
      </c>
      <c r="B553" s="0" t="n">
        <v>-1.32271</v>
      </c>
      <c r="C553" s="0" t="n">
        <v>3.4036</v>
      </c>
      <c r="D553" s="0" t="n">
        <v>-0.0773188</v>
      </c>
      <c r="E553" s="0" t="n">
        <v>1.50717</v>
      </c>
      <c r="F553" s="0" t="n">
        <v>-1.524</v>
      </c>
      <c r="G553" s="0" t="n">
        <v>-0.071712</v>
      </c>
      <c r="H553" s="0" t="n">
        <v>0.0644375</v>
      </c>
      <c r="I553" s="0" t="n">
        <v>-0.245757</v>
      </c>
      <c r="J553" s="0" t="n">
        <v>-0.724128</v>
      </c>
      <c r="K553" s="8" t="n">
        <v>1E-006</v>
      </c>
      <c r="L553" s="0" t="n">
        <v>1</v>
      </c>
      <c r="M553" s="0" t="n">
        <v>0</v>
      </c>
      <c r="N553" s="0" t="n">
        <v>24.8487</v>
      </c>
      <c r="O553" s="0" t="n">
        <v>458.547</v>
      </c>
      <c r="P553" s="0" t="s">
        <v>584</v>
      </c>
      <c r="S553" s="0" t="n">
        <f aca="false">(-A+SQRT(A^2-4*B*(-O553/10)))/(2*B)</f>
        <v>2.24909695994298</v>
      </c>
      <c r="T553" s="0" t="n">
        <f aca="false">10^(-S553)</f>
        <v>0.00563511832963513</v>
      </c>
    </row>
    <row r="554" customFormat="false" ht="12.75" hidden="false" customHeight="false" outlineLevel="0" collapsed="false">
      <c r="A554" s="0" t="s">
        <v>28</v>
      </c>
      <c r="B554" s="0" t="n">
        <v>-1.32965</v>
      </c>
      <c r="C554" s="0" t="n">
        <v>3.4036</v>
      </c>
      <c r="D554" s="0" t="n">
        <v>-0.0822327</v>
      </c>
      <c r="E554" s="0" t="n">
        <v>1.28845</v>
      </c>
      <c r="F554" s="0" t="n">
        <v>-1.524</v>
      </c>
      <c r="G554" s="0" t="n">
        <v>0.0383612</v>
      </c>
      <c r="H554" s="0" t="n">
        <v>0.26078</v>
      </c>
      <c r="I554" s="0" t="n">
        <v>-0.421781</v>
      </c>
      <c r="J554" s="0" t="n">
        <v>-0.291152</v>
      </c>
      <c r="K554" s="8" t="n">
        <v>1E-006</v>
      </c>
      <c r="L554" s="0" t="n">
        <v>1</v>
      </c>
      <c r="M554" s="0" t="n">
        <v>0</v>
      </c>
      <c r="N554" s="0" t="n">
        <v>26.4267</v>
      </c>
      <c r="O554" s="0" t="n">
        <v>253.783</v>
      </c>
      <c r="P554" s="0" t="s">
        <v>585</v>
      </c>
      <c r="S554" s="0" t="n">
        <f aca="false">(-A+SQRT(A^2-4*B*(-O554/10)))/(2*B)</f>
        <v>1.37224189886431</v>
      </c>
      <c r="T554" s="0" t="n">
        <f aca="false">10^(-S554)</f>
        <v>0.0424383119795809</v>
      </c>
    </row>
    <row r="555" customFormat="false" ht="12.75" hidden="false" customHeight="false" outlineLevel="0" collapsed="false">
      <c r="A555" s="0" t="s">
        <v>28</v>
      </c>
      <c r="B555" s="0" t="n">
        <v>-1.33878</v>
      </c>
      <c r="C555" s="0" t="n">
        <v>3.4036</v>
      </c>
      <c r="D555" s="0" t="n">
        <v>-0.085712</v>
      </c>
      <c r="E555" s="0" t="n">
        <v>1.37046</v>
      </c>
      <c r="F555" s="0" t="n">
        <v>-1.524</v>
      </c>
      <c r="G555" s="0" t="n">
        <v>-0.0646476</v>
      </c>
      <c r="H555" s="0" t="n">
        <v>-0.52551</v>
      </c>
      <c r="I555" s="0" t="n">
        <v>-0.858613</v>
      </c>
      <c r="J555" s="0" t="n">
        <v>0.167974</v>
      </c>
      <c r="K555" s="8" t="n">
        <v>1E-006</v>
      </c>
      <c r="L555" s="0" t="n">
        <v>1</v>
      </c>
      <c r="M555" s="0" t="n">
        <v>0</v>
      </c>
      <c r="N555" s="0" t="n">
        <v>25.067</v>
      </c>
      <c r="O555" s="0" t="n">
        <v>442.399</v>
      </c>
      <c r="P555" s="0" t="s">
        <v>586</v>
      </c>
      <c r="S555" s="0" t="n">
        <f aca="false">(-A+SQRT(A^2-4*B*(-O555/10)))/(2*B)</f>
        <v>2.18478068564898</v>
      </c>
      <c r="T555" s="0" t="n">
        <f aca="false">10^(-S555)</f>
        <v>0.00653460460309094</v>
      </c>
    </row>
    <row r="556" customFormat="false" ht="12.75" hidden="false" customHeight="false" outlineLevel="0" collapsed="false">
      <c r="A556" s="0" t="s">
        <v>28</v>
      </c>
      <c r="B556" s="0" t="n">
        <v>-1.34939</v>
      </c>
      <c r="C556" s="0" t="n">
        <v>3.4036</v>
      </c>
      <c r="D556" s="0" t="n">
        <v>-0.0882446</v>
      </c>
      <c r="E556" s="0" t="n">
        <v>1.68601</v>
      </c>
      <c r="F556" s="0" t="n">
        <v>-1.524</v>
      </c>
      <c r="G556" s="0" t="n">
        <v>0.0412487</v>
      </c>
      <c r="H556" s="0" t="n">
        <v>0.562804</v>
      </c>
      <c r="I556" s="0" t="n">
        <v>-0.579646</v>
      </c>
      <c r="J556" s="0" t="n">
        <v>-0.00863905</v>
      </c>
      <c r="K556" s="8" t="n">
        <v>1E-006</v>
      </c>
      <c r="L556" s="0" t="n">
        <v>1</v>
      </c>
      <c r="M556" s="0" t="n">
        <v>0</v>
      </c>
      <c r="N556" s="0" t="n">
        <v>23.338</v>
      </c>
      <c r="O556" s="0" t="n">
        <v>83.2295</v>
      </c>
      <c r="P556" s="0" t="s">
        <v>587</v>
      </c>
      <c r="S556" s="0" t="n">
        <f aca="false">(-A+SQRT(A^2-4*B*(-O556/10)))/(2*B)</f>
        <v>0.501014571881901</v>
      </c>
      <c r="T556" s="0" t="n">
        <f aca="false">10^(-S556)</f>
        <v>0.315489876528662</v>
      </c>
    </row>
    <row r="557" customFormat="false" ht="12.75" hidden="false" customHeight="false" outlineLevel="0" collapsed="false">
      <c r="A557" s="0" t="s">
        <v>28</v>
      </c>
      <c r="B557" s="0" t="n">
        <v>-1.36055</v>
      </c>
      <c r="C557" s="0" t="n">
        <v>3.4036</v>
      </c>
      <c r="D557" s="0" t="n">
        <v>-0.0884505</v>
      </c>
      <c r="E557" s="0" t="n">
        <v>1.62147</v>
      </c>
      <c r="F557" s="0" t="n">
        <v>-1.524</v>
      </c>
      <c r="G557" s="0" t="n">
        <v>0.0455457</v>
      </c>
      <c r="H557" s="0" t="n">
        <v>-0.0782079</v>
      </c>
      <c r="I557" s="0" t="n">
        <v>-0.763203</v>
      </c>
      <c r="J557" s="0" t="n">
        <v>-0.0285696</v>
      </c>
      <c r="K557" s="8" t="n">
        <v>1E-006</v>
      </c>
      <c r="L557" s="0" t="n">
        <v>1</v>
      </c>
      <c r="M557" s="0" t="n">
        <v>0</v>
      </c>
      <c r="N557" s="0" t="n">
        <v>29.5291</v>
      </c>
      <c r="O557" s="0" t="n">
        <v>255.931</v>
      </c>
      <c r="P557" s="0" t="s">
        <v>588</v>
      </c>
      <c r="S557" s="0" t="n">
        <f aca="false">(-A+SQRT(A^2-4*B*(-O557/10)))/(2*B)</f>
        <v>1.38224204536574</v>
      </c>
      <c r="T557" s="0" t="n">
        <f aca="false">10^(-S557)</f>
        <v>0.04147228407105</v>
      </c>
    </row>
    <row r="558" customFormat="false" ht="12.75" hidden="false" customHeight="false" outlineLevel="0" collapsed="false">
      <c r="A558" s="0" t="s">
        <v>28</v>
      </c>
      <c r="B558" s="0" t="n">
        <v>-1.3711</v>
      </c>
      <c r="C558" s="0" t="n">
        <v>3.4036</v>
      </c>
      <c r="D558" s="0" t="n">
        <v>-0.0879238</v>
      </c>
      <c r="E558" s="0" t="n">
        <v>1.53458</v>
      </c>
      <c r="F558" s="0" t="n">
        <v>-1.524</v>
      </c>
      <c r="G558" s="0" t="n">
        <v>0.0398098</v>
      </c>
      <c r="H558" s="0" t="n">
        <v>-0.00373686</v>
      </c>
      <c r="I558" s="0" t="n">
        <v>-0.39586</v>
      </c>
      <c r="J558" s="0" t="n">
        <v>-0.529097</v>
      </c>
      <c r="K558" s="8" t="n">
        <v>1E-006</v>
      </c>
      <c r="L558" s="0" t="n">
        <v>1</v>
      </c>
      <c r="M558" s="0" t="n">
        <v>0</v>
      </c>
      <c r="N558" s="0" t="n">
        <v>28.2366</v>
      </c>
      <c r="O558" s="0" t="n">
        <v>209.086</v>
      </c>
      <c r="P558" s="0" t="s">
        <v>589</v>
      </c>
      <c r="S558" s="0" t="n">
        <f aca="false">(-A+SQRT(A^2-4*B*(-O558/10)))/(2*B)</f>
        <v>1.15938188493062</v>
      </c>
      <c r="T558" s="0" t="n">
        <f aca="false">10^(-S558)</f>
        <v>0.0692816329072314</v>
      </c>
    </row>
    <row r="559" customFormat="false" ht="12.75" hidden="false" customHeight="false" outlineLevel="0" collapsed="false">
      <c r="A559" s="0" t="s">
        <v>28</v>
      </c>
      <c r="B559" s="0" t="n">
        <v>-1.38176</v>
      </c>
      <c r="C559" s="0" t="n">
        <v>3.4036</v>
      </c>
      <c r="D559" s="0" t="n">
        <v>-0.0866232</v>
      </c>
      <c r="E559" s="0" t="n">
        <v>1.67156</v>
      </c>
      <c r="F559" s="0" t="n">
        <v>-1.524</v>
      </c>
      <c r="G559" s="0" t="n">
        <v>-0.0093093</v>
      </c>
      <c r="H559" s="0" t="n">
        <v>0.116392</v>
      </c>
      <c r="I559" s="0" t="n">
        <v>-0.262175</v>
      </c>
      <c r="J559" s="0" t="n">
        <v>0.400688</v>
      </c>
      <c r="K559" s="8" t="n">
        <v>1E-006</v>
      </c>
      <c r="L559" s="0" t="n">
        <v>1</v>
      </c>
      <c r="M559" s="0" t="n">
        <v>0</v>
      </c>
      <c r="N559" s="0" t="n">
        <v>26.9377</v>
      </c>
      <c r="O559" s="0" t="n">
        <v>259.397</v>
      </c>
      <c r="P559" s="0" t="s">
        <v>590</v>
      </c>
      <c r="S559" s="0" t="n">
        <f aca="false">(-A+SQRT(A^2-4*B*(-O559/10)))/(2*B)</f>
        <v>1.39833599124672</v>
      </c>
      <c r="T559" s="0" t="n">
        <f aca="false">10^(-S559)</f>
        <v>0.0399635452789915</v>
      </c>
    </row>
    <row r="560" customFormat="false" ht="12.75" hidden="false" customHeight="false" outlineLevel="0" collapsed="false">
      <c r="A560" s="0" t="s">
        <v>28</v>
      </c>
      <c r="B560" s="0" t="n">
        <v>-1.39261</v>
      </c>
      <c r="C560" s="0" t="n">
        <v>3.4036</v>
      </c>
      <c r="D560" s="0" t="n">
        <v>-0.0844368</v>
      </c>
      <c r="E560" s="0" t="n">
        <v>1.49376</v>
      </c>
      <c r="F560" s="0" t="n">
        <v>-1.524</v>
      </c>
      <c r="G560" s="0" t="n">
        <v>-0.117107</v>
      </c>
      <c r="H560" s="0" t="n">
        <v>0.111132</v>
      </c>
      <c r="I560" s="0" t="n">
        <v>-1.18293</v>
      </c>
      <c r="J560" s="0" t="n">
        <v>-0.200743</v>
      </c>
      <c r="K560" s="8" t="n">
        <v>1E-006</v>
      </c>
      <c r="L560" s="0" t="n">
        <v>1</v>
      </c>
      <c r="M560" s="0" t="n">
        <v>0</v>
      </c>
      <c r="N560" s="0" t="n">
        <v>24.7862</v>
      </c>
      <c r="O560" s="0" t="n">
        <v>144.427</v>
      </c>
      <c r="P560" s="0" t="s">
        <v>591</v>
      </c>
      <c r="S560" s="0" t="n">
        <f aca="false">(-A+SQRT(A^2-4*B*(-O560/10)))/(2*B)</f>
        <v>0.833387349383047</v>
      </c>
      <c r="T560" s="0" t="n">
        <f aca="false">10^(-S560)</f>
        <v>0.146761671916443</v>
      </c>
    </row>
    <row r="561" customFormat="false" ht="12.75" hidden="false" customHeight="false" outlineLevel="0" collapsed="false">
      <c r="A561" s="0" t="s">
        <v>28</v>
      </c>
      <c r="B561" s="0" t="n">
        <v>-1.40365</v>
      </c>
      <c r="C561" s="0" t="n">
        <v>3.4036</v>
      </c>
      <c r="D561" s="0" t="n">
        <v>-0.0814659</v>
      </c>
      <c r="E561" s="0" t="n">
        <v>1.35277</v>
      </c>
      <c r="F561" s="0" t="n">
        <v>-1.524</v>
      </c>
      <c r="G561" s="0" t="n">
        <v>-0.0385317</v>
      </c>
      <c r="H561" s="0" t="n">
        <v>-0.00918351</v>
      </c>
      <c r="I561" s="0" t="n">
        <v>-0.47862</v>
      </c>
      <c r="J561" s="0" t="n">
        <v>-0.0590668</v>
      </c>
      <c r="K561" s="8" t="n">
        <v>1E-006</v>
      </c>
      <c r="L561" s="0" t="n">
        <v>1</v>
      </c>
      <c r="M561" s="0" t="n">
        <v>0</v>
      </c>
      <c r="N561" s="0" t="n">
        <v>24.8592</v>
      </c>
      <c r="O561" s="0" t="n">
        <v>478.163</v>
      </c>
      <c r="P561" s="0" t="s">
        <v>592</v>
      </c>
      <c r="S561" s="0" t="n">
        <f aca="false">(-A+SQRT(A^2-4*B*(-O561/10)))/(2*B)</f>
        <v>2.32628632306271</v>
      </c>
      <c r="T561" s="0" t="n">
        <f aca="false">10^(-S561)</f>
        <v>0.00471751920593195</v>
      </c>
    </row>
    <row r="562" customFormat="false" ht="12.75" hidden="false" customHeight="false" outlineLevel="0" collapsed="false">
      <c r="A562" s="0" t="s">
        <v>28</v>
      </c>
      <c r="B562" s="0" t="n">
        <v>-1.41533</v>
      </c>
      <c r="C562" s="0" t="n">
        <v>3.4036</v>
      </c>
      <c r="D562" s="0" t="n">
        <v>-0.0780912</v>
      </c>
      <c r="E562" s="0" t="n">
        <v>1.46532</v>
      </c>
      <c r="F562" s="0" t="n">
        <v>-1.524</v>
      </c>
      <c r="G562" s="0" t="n">
        <v>0.0992173</v>
      </c>
      <c r="H562" s="0" t="n">
        <v>-0.00787786</v>
      </c>
      <c r="I562" s="0" t="n">
        <v>-0.17148</v>
      </c>
      <c r="J562" s="0" t="n">
        <v>0.50764</v>
      </c>
      <c r="K562" s="8" t="n">
        <v>1E-006</v>
      </c>
      <c r="L562" s="0" t="n">
        <v>1</v>
      </c>
      <c r="M562" s="0" t="n">
        <v>0</v>
      </c>
      <c r="N562" s="0" t="n">
        <v>23.2433</v>
      </c>
      <c r="O562" s="0" t="n">
        <v>145.068</v>
      </c>
      <c r="P562" s="0" t="s">
        <v>593</v>
      </c>
      <c r="S562" s="0" t="n">
        <f aca="false">(-A+SQRT(A^2-4*B*(-O562/10)))/(2*B)</f>
        <v>0.836736799762632</v>
      </c>
      <c r="T562" s="0" t="n">
        <f aca="false">10^(-S562)</f>
        <v>0.145634141571432</v>
      </c>
    </row>
    <row r="563" customFormat="false" ht="12.75" hidden="false" customHeight="false" outlineLevel="0" collapsed="false">
      <c r="A563" s="0" t="s">
        <v>28</v>
      </c>
      <c r="B563" s="0" t="n">
        <v>-1.42577</v>
      </c>
      <c r="C563" s="0" t="n">
        <v>3.4036</v>
      </c>
      <c r="D563" s="0" t="n">
        <v>-0.0731576</v>
      </c>
      <c r="E563" s="0" t="n">
        <v>1.58597</v>
      </c>
      <c r="F563" s="0" t="n">
        <v>-1.524</v>
      </c>
      <c r="G563" s="0" t="n">
        <v>-0.0859029</v>
      </c>
      <c r="H563" s="0" t="n">
        <v>-0.0618821</v>
      </c>
      <c r="I563" s="0" t="n">
        <v>-0.608468</v>
      </c>
      <c r="J563" s="0" t="n">
        <v>-0.705442</v>
      </c>
      <c r="K563" s="8" t="n">
        <v>1E-006</v>
      </c>
      <c r="L563" s="0" t="n">
        <v>1</v>
      </c>
      <c r="M563" s="0" t="n">
        <v>0</v>
      </c>
      <c r="N563" s="0" t="n">
        <v>21.4017</v>
      </c>
      <c r="O563" s="0" t="n">
        <v>119.32</v>
      </c>
      <c r="P563" s="0" t="s">
        <v>594</v>
      </c>
      <c r="S563" s="0" t="n">
        <f aca="false">(-A+SQRT(A^2-4*B*(-O563/10)))/(2*B)</f>
        <v>0.700140129222045</v>
      </c>
      <c r="T563" s="0" t="n">
        <f aca="false">10^(-S563)</f>
        <v>0.199461862856355</v>
      </c>
    </row>
    <row r="564" customFormat="false" ht="12.75" hidden="false" customHeight="false" outlineLevel="0" collapsed="false">
      <c r="A564" s="0" t="s">
        <v>28</v>
      </c>
      <c r="B564" s="0" t="n">
        <v>-1.43422</v>
      </c>
      <c r="C564" s="0" t="n">
        <v>3.4036</v>
      </c>
      <c r="D564" s="0" t="n">
        <v>-0.0679162</v>
      </c>
      <c r="E564" s="0" t="n">
        <v>1.55307</v>
      </c>
      <c r="F564" s="0" t="n">
        <v>-1.524</v>
      </c>
      <c r="G564" s="0" t="n">
        <v>0.112687</v>
      </c>
      <c r="H564" s="0" t="n">
        <v>-0.455316</v>
      </c>
      <c r="I564" s="0" t="n">
        <v>-1.0328</v>
      </c>
      <c r="J564" s="0" t="n">
        <v>0.558961</v>
      </c>
      <c r="K564" s="8" t="n">
        <v>1E-006</v>
      </c>
      <c r="L564" s="0" t="n">
        <v>1</v>
      </c>
      <c r="M564" s="0" t="n">
        <v>0</v>
      </c>
      <c r="N564" s="0" t="n">
        <v>30.312</v>
      </c>
      <c r="O564" s="0" t="n">
        <v>202.364</v>
      </c>
      <c r="P564" s="0" t="s">
        <v>595</v>
      </c>
      <c r="S564" s="0" t="n">
        <f aca="false">(-A+SQRT(A^2-4*B*(-O564/10)))/(2*B)</f>
        <v>1.1265397194316</v>
      </c>
      <c r="T564" s="0" t="n">
        <f aca="false">10^(-S564)</f>
        <v>0.0747240290433502</v>
      </c>
    </row>
    <row r="565" customFormat="false" ht="12.75" hidden="false" customHeight="false" outlineLevel="0" collapsed="false">
      <c r="A565" s="0" t="s">
        <v>28</v>
      </c>
      <c r="B565" s="0" t="n">
        <v>-1.44006</v>
      </c>
      <c r="C565" s="0" t="n">
        <v>3.4036</v>
      </c>
      <c r="D565" s="0" t="n">
        <v>-0.0619289</v>
      </c>
      <c r="E565" s="0" t="n">
        <v>1.47138</v>
      </c>
      <c r="F565" s="0" t="n">
        <v>-1.524</v>
      </c>
      <c r="G565" s="0" t="n">
        <v>0.123419</v>
      </c>
      <c r="H565" s="0" t="n">
        <v>0.226642</v>
      </c>
      <c r="I565" s="0" t="n">
        <v>-0.880118</v>
      </c>
      <c r="J565" s="0" t="n">
        <v>0.0772802</v>
      </c>
      <c r="K565" s="8" t="n">
        <v>1E-006</v>
      </c>
      <c r="L565" s="0" t="n">
        <v>1</v>
      </c>
      <c r="M565" s="0" t="n">
        <v>0</v>
      </c>
      <c r="N565" s="0" t="n">
        <v>23.4303</v>
      </c>
      <c r="O565" s="0" t="n">
        <v>64.3658</v>
      </c>
      <c r="P565" s="0" t="s">
        <v>596</v>
      </c>
      <c r="S565" s="0" t="n">
        <f aca="false">(-A+SQRT(A^2-4*B*(-O565/10)))/(2*B)</f>
        <v>0.392981434571615</v>
      </c>
      <c r="T565" s="0" t="n">
        <f aca="false">10^(-S565)</f>
        <v>0.404593187070981</v>
      </c>
    </row>
    <row r="566" customFormat="false" ht="12.75" hidden="false" customHeight="false" outlineLevel="0" collapsed="false">
      <c r="A566" s="0" t="s">
        <v>28</v>
      </c>
      <c r="B566" s="0" t="n">
        <v>-1.44414</v>
      </c>
      <c r="C566" s="0" t="n">
        <v>3.4036</v>
      </c>
      <c r="D566" s="0" t="n">
        <v>-0.054327</v>
      </c>
      <c r="E566" s="0" t="n">
        <v>1.61509</v>
      </c>
      <c r="F566" s="0" t="n">
        <v>-1.524</v>
      </c>
      <c r="G566" s="0" t="n">
        <v>0.0631847</v>
      </c>
      <c r="H566" s="0" t="n">
        <v>0.178068</v>
      </c>
      <c r="I566" s="0" t="n">
        <v>-0.605616</v>
      </c>
      <c r="J566" s="0" t="n">
        <v>-0.160763</v>
      </c>
      <c r="K566" s="8" t="n">
        <v>1E-006</v>
      </c>
      <c r="L566" s="0" t="n">
        <v>1</v>
      </c>
      <c r="M566" s="0" t="n">
        <v>0</v>
      </c>
      <c r="N566" s="0" t="n">
        <v>27.3834</v>
      </c>
      <c r="O566" s="0" t="n">
        <v>158.76</v>
      </c>
      <c r="P566" s="0" t="s">
        <v>597</v>
      </c>
      <c r="S566" s="0" t="n">
        <f aca="false">(-A+SQRT(A^2-4*B*(-O566/10)))/(2*B)</f>
        <v>0.90768731872914</v>
      </c>
      <c r="T566" s="0" t="n">
        <f aca="false">10^(-S566)</f>
        <v>0.123683760539848</v>
      </c>
    </row>
    <row r="567" customFormat="false" ht="12.75" hidden="false" customHeight="false" outlineLevel="0" collapsed="false">
      <c r="A567" s="0" t="s">
        <v>28</v>
      </c>
      <c r="B567" s="0" t="n">
        <v>-1.44906</v>
      </c>
      <c r="C567" s="0" t="n">
        <v>3.4036</v>
      </c>
      <c r="D567" s="0" t="n">
        <v>-0.0461655</v>
      </c>
      <c r="E567" s="0" t="n">
        <v>1.41386</v>
      </c>
      <c r="F567" s="0" t="n">
        <v>-1.524</v>
      </c>
      <c r="G567" s="0" t="n">
        <v>0.0140199</v>
      </c>
      <c r="H567" s="0" t="n">
        <v>0.0301328</v>
      </c>
      <c r="I567" s="0" t="n">
        <v>-0.845457</v>
      </c>
      <c r="J567" s="0" t="n">
        <v>-0.176489</v>
      </c>
      <c r="K567" s="8" t="n">
        <v>1E-006</v>
      </c>
      <c r="L567" s="0" t="n">
        <v>1</v>
      </c>
      <c r="M567" s="0" t="n">
        <v>0</v>
      </c>
      <c r="N567" s="0" t="n">
        <v>29.0365</v>
      </c>
      <c r="O567" s="0" t="n">
        <v>81.4813</v>
      </c>
      <c r="P567" s="0" t="s">
        <v>598</v>
      </c>
      <c r="S567" s="0" t="n">
        <f aca="false">(-A+SQRT(A^2-4*B*(-O567/10)))/(2*B)</f>
        <v>0.491122655531442</v>
      </c>
      <c r="T567" s="0" t="n">
        <f aca="false">10^(-S567)</f>
        <v>0.32275824436579</v>
      </c>
    </row>
    <row r="568" customFormat="false" ht="12.75" hidden="false" customHeight="false" outlineLevel="0" collapsed="false">
      <c r="A568" s="0" t="s">
        <v>28</v>
      </c>
      <c r="B568" s="0" t="n">
        <v>-1.45364</v>
      </c>
      <c r="C568" s="0" t="n">
        <v>3.4036</v>
      </c>
      <c r="D568" s="0" t="n">
        <v>-0.0376307</v>
      </c>
      <c r="E568" s="0" t="n">
        <v>1.64851</v>
      </c>
      <c r="F568" s="0" t="n">
        <v>-1.524</v>
      </c>
      <c r="G568" s="0" t="n">
        <v>0.0240287</v>
      </c>
      <c r="H568" s="0" t="n">
        <v>-0.0271004</v>
      </c>
      <c r="I568" s="0" t="n">
        <v>-0.60582</v>
      </c>
      <c r="J568" s="0" t="n">
        <v>-0.324326</v>
      </c>
      <c r="K568" s="8" t="n">
        <v>1E-006</v>
      </c>
      <c r="L568" s="0" t="n">
        <v>1</v>
      </c>
      <c r="M568" s="0" t="n">
        <v>0</v>
      </c>
      <c r="N568" s="0" t="n">
        <v>31.0626</v>
      </c>
      <c r="O568" s="0" t="n">
        <v>63.3375</v>
      </c>
      <c r="P568" s="0" t="s">
        <v>599</v>
      </c>
      <c r="S568" s="0" t="n">
        <f aca="false">(-A+SQRT(A^2-4*B*(-O568/10)))/(2*B)</f>
        <v>0.387008078197393</v>
      </c>
      <c r="T568" s="0" t="n">
        <f aca="false">10^(-S568)</f>
        <v>0.410196472958976</v>
      </c>
    </row>
    <row r="569" customFormat="false" ht="12.75" hidden="false" customHeight="false" outlineLevel="0" collapsed="false">
      <c r="A569" s="0" t="s">
        <v>28</v>
      </c>
      <c r="B569" s="0" t="n">
        <v>-1.45734</v>
      </c>
      <c r="C569" s="0" t="n">
        <v>3.4036</v>
      </c>
      <c r="D569" s="0" t="n">
        <v>-0.0287133</v>
      </c>
      <c r="E569" s="0" t="n">
        <v>1.45283</v>
      </c>
      <c r="F569" s="0" t="n">
        <v>-1.524</v>
      </c>
      <c r="G569" s="0" t="n">
        <v>-0.206433</v>
      </c>
      <c r="H569" s="0" t="n">
        <v>0.152969</v>
      </c>
      <c r="I569" s="0" t="n">
        <v>-0.732043</v>
      </c>
      <c r="J569" s="0" t="n">
        <v>-0.258607</v>
      </c>
      <c r="K569" s="8" t="n">
        <v>1E-006</v>
      </c>
      <c r="L569" s="0" t="n">
        <v>1</v>
      </c>
      <c r="M569" s="0" t="n">
        <v>0</v>
      </c>
      <c r="N569" s="0" t="n">
        <v>28.5074</v>
      </c>
      <c r="O569" s="0" t="n">
        <v>309.05</v>
      </c>
      <c r="P569" s="0" t="s">
        <v>600</v>
      </c>
      <c r="S569" s="0" t="n">
        <f aca="false">(-A+SQRT(A^2-4*B*(-O569/10)))/(2*B)</f>
        <v>1.62344766274669</v>
      </c>
      <c r="T569" s="0" t="n">
        <f aca="false">10^(-S569)</f>
        <v>0.0237986508354757</v>
      </c>
    </row>
    <row r="570" customFormat="false" ht="12.75" hidden="false" customHeight="false" outlineLevel="0" collapsed="false">
      <c r="A570" s="0" t="s">
        <v>28</v>
      </c>
      <c r="B570" s="0" t="n">
        <v>-1.46019</v>
      </c>
      <c r="C570" s="0" t="n">
        <v>3.4036</v>
      </c>
      <c r="D570" s="0" t="n">
        <v>-0.0195882</v>
      </c>
      <c r="E570" s="0" t="n">
        <v>1.30026</v>
      </c>
      <c r="F570" s="0" t="n">
        <v>-1.524</v>
      </c>
      <c r="G570" s="0" t="n">
        <v>0.00303343</v>
      </c>
      <c r="H570" s="0" t="n">
        <v>0.171428</v>
      </c>
      <c r="I570" s="0" t="n">
        <v>-0.582444</v>
      </c>
      <c r="J570" s="0" t="n">
        <v>0.197673</v>
      </c>
      <c r="K570" s="8" t="n">
        <v>1E-006</v>
      </c>
      <c r="L570" s="0" t="n">
        <v>1</v>
      </c>
      <c r="M570" s="0" t="n">
        <v>0</v>
      </c>
      <c r="N570" s="0" t="n">
        <v>22.7257</v>
      </c>
      <c r="O570" s="0" t="n">
        <v>616.886</v>
      </c>
      <c r="P570" s="0" t="s">
        <v>601</v>
      </c>
      <c r="S570" s="0" t="n">
        <f aca="false">(-A+SQRT(A^2-4*B*(-O570/10)))/(2*B)</f>
        <v>2.84581431495179</v>
      </c>
      <c r="T570" s="0" t="n">
        <f aca="false">10^(-S570)</f>
        <v>0.00142621725046826</v>
      </c>
    </row>
    <row r="571" customFormat="false" ht="12.75" hidden="false" customHeight="false" outlineLevel="0" collapsed="false">
      <c r="A571" s="0" t="s">
        <v>28</v>
      </c>
      <c r="B571" s="0" t="n">
        <v>-1.33855</v>
      </c>
      <c r="C571" s="0" t="n">
        <v>3.4036</v>
      </c>
      <c r="D571" s="0" t="n">
        <v>0.0720324</v>
      </c>
      <c r="E571" s="0" t="n">
        <v>1.35668</v>
      </c>
      <c r="F571" s="0" t="n">
        <v>-1.524</v>
      </c>
      <c r="G571" s="0" t="n">
        <v>0.127207</v>
      </c>
      <c r="H571" s="0" t="n">
        <v>0.19935</v>
      </c>
      <c r="I571" s="0" t="n">
        <v>-0.469634</v>
      </c>
      <c r="J571" s="0" t="n">
        <v>-0.341712</v>
      </c>
      <c r="K571" s="8" t="n">
        <v>1E-006</v>
      </c>
      <c r="L571" s="0" t="n">
        <v>1</v>
      </c>
      <c r="M571" s="0" t="n">
        <v>0</v>
      </c>
      <c r="N571" s="0" t="n">
        <v>27.2966</v>
      </c>
      <c r="O571" s="0" t="n">
        <v>119.881</v>
      </c>
      <c r="P571" s="0" t="s">
        <v>602</v>
      </c>
      <c r="S571" s="0" t="n">
        <f aca="false">(-A+SQRT(A^2-4*B*(-O571/10)))/(2*B)</f>
        <v>0.703162573889889</v>
      </c>
      <c r="T571" s="0" t="n">
        <f aca="false">10^(-S571)</f>
        <v>0.198078539937046</v>
      </c>
    </row>
    <row r="572" customFormat="false" ht="12.75" hidden="false" customHeight="false" outlineLevel="0" collapsed="false">
      <c r="A572" s="0" t="s">
        <v>28</v>
      </c>
      <c r="B572" s="0" t="n">
        <v>-1.33034</v>
      </c>
      <c r="C572" s="0" t="n">
        <v>3.4036</v>
      </c>
      <c r="D572" s="0" t="n">
        <v>0.0687347</v>
      </c>
      <c r="E572" s="0" t="n">
        <v>1.61624</v>
      </c>
      <c r="F572" s="0" t="n">
        <v>-1.524</v>
      </c>
      <c r="G572" s="0" t="n">
        <v>0.111643</v>
      </c>
      <c r="H572" s="0" t="n">
        <v>0.00614402</v>
      </c>
      <c r="I572" s="0" t="n">
        <v>-0.463097</v>
      </c>
      <c r="J572" s="0" t="n">
        <v>0.0357876</v>
      </c>
      <c r="K572" s="8" t="n">
        <v>1E-006</v>
      </c>
      <c r="L572" s="0" t="n">
        <v>1</v>
      </c>
      <c r="M572" s="0" t="n">
        <v>0</v>
      </c>
      <c r="N572" s="0" t="n">
        <v>28.7664</v>
      </c>
      <c r="O572" s="0" t="n">
        <v>255.317</v>
      </c>
      <c r="P572" s="0" t="s">
        <v>603</v>
      </c>
      <c r="S572" s="0" t="n">
        <f aca="false">(-A+SQRT(A^2-4*B*(-O572/10)))/(2*B)</f>
        <v>1.37938558248715</v>
      </c>
      <c r="T572" s="0" t="n">
        <f aca="false">10^(-S572)</f>
        <v>0.041745956623115</v>
      </c>
    </row>
    <row r="573" customFormat="false" ht="12.75" hidden="false" customHeight="false" outlineLevel="0" collapsed="false">
      <c r="A573" s="0" t="s">
        <v>28</v>
      </c>
      <c r="B573" s="0" t="n">
        <v>-1.32215</v>
      </c>
      <c r="C573" s="0" t="n">
        <v>3.4036</v>
      </c>
      <c r="D573" s="0" t="n">
        <v>0.0656122</v>
      </c>
      <c r="E573" s="0" t="n">
        <v>1.57266</v>
      </c>
      <c r="F573" s="0" t="n">
        <v>-1.524</v>
      </c>
      <c r="G573" s="0" t="n">
        <v>-0.116756</v>
      </c>
      <c r="H573" s="0" t="n">
        <v>-0.338763</v>
      </c>
      <c r="I573" s="0" t="n">
        <v>-0.539648</v>
      </c>
      <c r="J573" s="0" t="n">
        <v>-0.267813</v>
      </c>
      <c r="K573" s="8" t="n">
        <v>1E-006</v>
      </c>
      <c r="L573" s="0" t="n">
        <v>1</v>
      </c>
      <c r="M573" s="0" t="n">
        <v>0</v>
      </c>
      <c r="N573" s="0" t="n">
        <v>33.5485</v>
      </c>
      <c r="O573" s="0" t="n">
        <v>161.24</v>
      </c>
      <c r="P573" s="0" t="s">
        <v>604</v>
      </c>
      <c r="S573" s="0" t="n">
        <f aca="false">(-A+SQRT(A^2-4*B*(-O573/10)))/(2*B)</f>
        <v>0.920419168007428</v>
      </c>
      <c r="T573" s="0" t="n">
        <f aca="false">10^(-S573)</f>
        <v>0.120110460485309</v>
      </c>
    </row>
    <row r="574" customFormat="false" ht="12.75" hidden="false" customHeight="false" outlineLevel="0" collapsed="false">
      <c r="A574" s="0" t="s">
        <v>28</v>
      </c>
      <c r="B574" s="0" t="n">
        <v>-1.3143</v>
      </c>
      <c r="C574" s="0" t="n">
        <v>3.4036</v>
      </c>
      <c r="D574" s="0" t="n">
        <v>0.0631647</v>
      </c>
      <c r="E574" s="0" t="n">
        <v>1.43991</v>
      </c>
      <c r="F574" s="0" t="n">
        <v>-1.524</v>
      </c>
      <c r="G574" s="0" t="n">
        <v>-0.0198337</v>
      </c>
      <c r="H574" s="0" t="n">
        <v>-0.714067</v>
      </c>
      <c r="I574" s="0" t="n">
        <v>-0.348104</v>
      </c>
      <c r="J574" s="0" t="n">
        <v>-0.877348</v>
      </c>
      <c r="K574" s="8" t="n">
        <v>1E-006</v>
      </c>
      <c r="L574" s="0" t="n">
        <v>1</v>
      </c>
      <c r="M574" s="0" t="n">
        <v>0</v>
      </c>
      <c r="N574" s="0" t="n">
        <v>23.9761</v>
      </c>
      <c r="O574" s="0" t="n">
        <v>181.351</v>
      </c>
      <c r="P574" s="0" t="s">
        <v>605</v>
      </c>
      <c r="S574" s="0" t="n">
        <f aca="false">(-A+SQRT(A^2-4*B*(-O574/10)))/(2*B)</f>
        <v>1.02236872657703</v>
      </c>
      <c r="T574" s="0" t="n">
        <f aca="false">10^(-S574)</f>
        <v>0.0949798049589208</v>
      </c>
    </row>
    <row r="575" customFormat="false" ht="12.75" hidden="false" customHeight="false" outlineLevel="0" collapsed="false">
      <c r="A575" s="0" t="s">
        <v>28</v>
      </c>
      <c r="B575" s="0" t="n">
        <v>-1.30736</v>
      </c>
      <c r="C575" s="0" t="n">
        <v>3.4036</v>
      </c>
      <c r="D575" s="0" t="n">
        <v>0.0617253</v>
      </c>
      <c r="E575" s="0" t="n">
        <v>1.41158</v>
      </c>
      <c r="F575" s="0" t="n">
        <v>-1.524</v>
      </c>
      <c r="G575" s="0" t="n">
        <v>-0.10197</v>
      </c>
      <c r="H575" s="0" t="n">
        <v>0.362087</v>
      </c>
      <c r="I575" s="0" t="n">
        <v>-1.28775</v>
      </c>
      <c r="J575" s="0" t="n">
        <v>0.359398</v>
      </c>
      <c r="K575" s="8" t="n">
        <v>1E-006</v>
      </c>
      <c r="L575" s="0" t="n">
        <v>1</v>
      </c>
      <c r="M575" s="0" t="n">
        <v>0</v>
      </c>
      <c r="N575" s="0" t="n">
        <v>30.4652</v>
      </c>
      <c r="O575" s="0" t="n">
        <v>1254.1</v>
      </c>
      <c r="P575" s="0" t="s">
        <v>606</v>
      </c>
      <c r="S575" s="0" t="n">
        <f aca="false">(-A+SQRT(A^2-4*B*(-O575/10)))/(2*B)</f>
        <v>4.83026585211775</v>
      </c>
      <c r="T575" s="0" t="n">
        <f aca="false">10^(-S575)</f>
        <v>1.47820323329561E-005</v>
      </c>
    </row>
    <row r="576" customFormat="false" ht="12.75" hidden="false" customHeight="false" outlineLevel="0" collapsed="false">
      <c r="A576" s="0" t="s">
        <v>28</v>
      </c>
      <c r="B576" s="0" t="n">
        <v>-1.30694</v>
      </c>
      <c r="C576" s="0" t="n">
        <v>3.4036</v>
      </c>
      <c r="D576" s="0" t="n">
        <v>0.0541464</v>
      </c>
      <c r="E576" s="0" t="n">
        <v>1.45309</v>
      </c>
      <c r="F576" s="0" t="n">
        <v>-1.524</v>
      </c>
      <c r="G576" s="0" t="n">
        <v>-0.180714</v>
      </c>
      <c r="H576" s="0" t="n">
        <v>-0.488693</v>
      </c>
      <c r="I576" s="0" t="n">
        <v>-0.555178</v>
      </c>
      <c r="J576" s="0" t="n">
        <v>0.0482683</v>
      </c>
      <c r="K576" s="8" t="n">
        <v>1E-006</v>
      </c>
      <c r="L576" s="0" t="n">
        <v>1</v>
      </c>
      <c r="M576" s="0" t="n">
        <v>0</v>
      </c>
      <c r="N576" s="0" t="n">
        <v>23.2218</v>
      </c>
      <c r="O576" s="0" t="n">
        <v>674.18</v>
      </c>
      <c r="P576" s="0" t="s">
        <v>607</v>
      </c>
      <c r="S576" s="0" t="n">
        <f aca="false">(-A+SQRT(A^2-4*B*(-O576/10)))/(2*B)</f>
        <v>3.04854021448815</v>
      </c>
      <c r="T576" s="0" t="n">
        <f aca="false">10^(-S576)</f>
        <v>0.000894251722820672</v>
      </c>
    </row>
    <row r="577" customFormat="false" ht="12.75" hidden="false" customHeight="false" outlineLevel="0" collapsed="false">
      <c r="A577" s="0" t="s">
        <v>28</v>
      </c>
      <c r="B577" s="0" t="n">
        <v>-1.30605</v>
      </c>
      <c r="C577" s="0" t="n">
        <v>3.4036</v>
      </c>
      <c r="D577" s="0" t="n">
        <v>0.0444694</v>
      </c>
      <c r="E577" s="0" t="n">
        <v>1.35882</v>
      </c>
      <c r="F577" s="0" t="n">
        <v>-1.524</v>
      </c>
      <c r="G577" s="0" t="n">
        <v>0.0131382</v>
      </c>
      <c r="H577" s="0" t="n">
        <v>-0.123374</v>
      </c>
      <c r="I577" s="0" t="n">
        <v>-0.950736</v>
      </c>
      <c r="J577" s="0" t="n">
        <v>0.246983</v>
      </c>
      <c r="K577" s="8" t="n">
        <v>1E-006</v>
      </c>
      <c r="L577" s="0" t="n">
        <v>1</v>
      </c>
      <c r="M577" s="0" t="n">
        <v>0</v>
      </c>
      <c r="N577" s="0" t="n">
        <v>28.5262</v>
      </c>
      <c r="O577" s="0" t="n">
        <v>185.599</v>
      </c>
      <c r="P577" s="0" t="s">
        <v>608</v>
      </c>
      <c r="S577" s="0" t="n">
        <f aca="false">(-A+SQRT(A^2-4*B*(-O577/10)))/(2*B)</f>
        <v>1.04361666433448</v>
      </c>
      <c r="T577" s="0" t="n">
        <f aca="false">10^(-S577)</f>
        <v>0.0904447443785333</v>
      </c>
    </row>
    <row r="578" customFormat="false" ht="12.75" hidden="false" customHeight="false" outlineLevel="0" collapsed="false">
      <c r="A578" s="0" t="s">
        <v>28</v>
      </c>
      <c r="B578" s="0" t="n">
        <v>-1.30405</v>
      </c>
      <c r="C578" s="0" t="n">
        <v>3.4036</v>
      </c>
      <c r="D578" s="0" t="n">
        <v>0.0334467</v>
      </c>
      <c r="E578" s="0" t="n">
        <v>1.43096</v>
      </c>
      <c r="F578" s="0" t="n">
        <v>-1.524</v>
      </c>
      <c r="G578" s="0" t="n">
        <v>0.0566448</v>
      </c>
      <c r="H578" s="0" t="n">
        <v>0.364181</v>
      </c>
      <c r="I578" s="0" t="n">
        <v>-0.189984</v>
      </c>
      <c r="J578" s="0" t="n">
        <v>-0.0215285</v>
      </c>
      <c r="K578" s="8" t="n">
        <v>1E-006</v>
      </c>
      <c r="L578" s="0" t="n">
        <v>1</v>
      </c>
      <c r="M578" s="0" t="n">
        <v>0</v>
      </c>
      <c r="N578" s="0" t="n">
        <v>21.0453</v>
      </c>
      <c r="O578" s="0" t="n">
        <v>88.2183</v>
      </c>
      <c r="P578" s="0" t="s">
        <v>609</v>
      </c>
      <c r="S578" s="0" t="n">
        <f aca="false">(-A+SQRT(A^2-4*B*(-O578/10)))/(2*B)</f>
        <v>0.529112454740228</v>
      </c>
      <c r="T578" s="0" t="n">
        <f aca="false">10^(-S578)</f>
        <v>0.29572466279917</v>
      </c>
    </row>
    <row r="579" customFormat="false" ht="12.75" hidden="false" customHeight="false" outlineLevel="0" collapsed="false">
      <c r="A579" s="0" t="s">
        <v>28</v>
      </c>
      <c r="B579" s="0" t="n">
        <v>-1.30079</v>
      </c>
      <c r="C579" s="0" t="n">
        <v>3.4036</v>
      </c>
      <c r="D579" s="0" t="n">
        <v>0.0219098</v>
      </c>
      <c r="E579" s="0" t="n">
        <v>1.69063</v>
      </c>
      <c r="F579" s="0" t="n">
        <v>-1.524</v>
      </c>
      <c r="G579" s="0" t="n">
        <v>-0.135169</v>
      </c>
      <c r="H579" s="0" t="n">
        <v>-0.100066</v>
      </c>
      <c r="I579" s="0" t="n">
        <v>-0.241633</v>
      </c>
      <c r="J579" s="0" t="n">
        <v>0.112145</v>
      </c>
      <c r="K579" s="8" t="n">
        <v>1E-006</v>
      </c>
      <c r="L579" s="0" t="n">
        <v>1</v>
      </c>
      <c r="M579" s="0" t="n">
        <v>0</v>
      </c>
      <c r="N579" s="0" t="n">
        <v>27.308</v>
      </c>
      <c r="O579" s="0" t="n">
        <v>355.128</v>
      </c>
      <c r="P579" s="0" t="s">
        <v>610</v>
      </c>
      <c r="S579" s="0" t="n">
        <f aca="false">(-A+SQRT(A^2-4*B*(-O579/10)))/(2*B)</f>
        <v>1.8239919622934</v>
      </c>
      <c r="T579" s="0" t="n">
        <f aca="false">10^(-S579)</f>
        <v>0.0149971259118142</v>
      </c>
    </row>
    <row r="580" customFormat="false" ht="12.75" hidden="false" customHeight="false" outlineLevel="0" collapsed="false">
      <c r="A580" s="0" t="s">
        <v>28</v>
      </c>
      <c r="B580" s="0" t="n">
        <v>-1.29686</v>
      </c>
      <c r="C580" s="0" t="n">
        <v>3.4036</v>
      </c>
      <c r="D580" s="0" t="n">
        <v>0.0107145</v>
      </c>
      <c r="E580" s="0" t="n">
        <v>1.4844</v>
      </c>
      <c r="F580" s="0" t="n">
        <v>-1.524</v>
      </c>
      <c r="G580" s="0" t="n">
        <v>-0.201443</v>
      </c>
      <c r="H580" s="0" t="n">
        <v>0.00614827</v>
      </c>
      <c r="I580" s="0" t="n">
        <v>-1.06269</v>
      </c>
      <c r="J580" s="0" t="n">
        <v>0.239346</v>
      </c>
      <c r="K580" s="8" t="n">
        <v>1E-006</v>
      </c>
      <c r="L580" s="0" t="n">
        <v>1</v>
      </c>
      <c r="M580" s="0" t="n">
        <v>0</v>
      </c>
      <c r="N580" s="0" t="n">
        <v>32.0317</v>
      </c>
      <c r="O580" s="0" t="n">
        <v>135.737</v>
      </c>
      <c r="P580" s="0" t="s">
        <v>611</v>
      </c>
      <c r="S580" s="0" t="n">
        <f aca="false">(-A+SQRT(A^2-4*B*(-O580/10)))/(2*B)</f>
        <v>0.787726462561999</v>
      </c>
      <c r="T580" s="0" t="n">
        <f aca="false">10^(-S580)</f>
        <v>0.163032255695161</v>
      </c>
    </row>
    <row r="581" customFormat="false" ht="12.75" hidden="false" customHeight="false" outlineLevel="0" collapsed="false">
      <c r="A581" s="0" t="s">
        <v>28</v>
      </c>
      <c r="B581" s="0" t="n">
        <v>-1.29248</v>
      </c>
      <c r="C581" s="0" t="n">
        <v>3.4036</v>
      </c>
      <c r="D581" s="0" t="n">
        <v>0.000344267</v>
      </c>
      <c r="E581" s="0" t="n">
        <v>1.34703</v>
      </c>
      <c r="F581" s="0" t="n">
        <v>-1.524</v>
      </c>
      <c r="G581" s="0" t="n">
        <v>0.094378</v>
      </c>
      <c r="H581" s="0" t="n">
        <v>0.188096</v>
      </c>
      <c r="I581" s="0" t="n">
        <v>-0.427693</v>
      </c>
      <c r="J581" s="0" t="n">
        <v>0.694093</v>
      </c>
      <c r="K581" s="8" t="n">
        <v>1E-006</v>
      </c>
      <c r="L581" s="0" t="n">
        <v>1</v>
      </c>
      <c r="M581" s="0" t="n">
        <v>0</v>
      </c>
      <c r="N581" s="0" t="n">
        <v>27.5578</v>
      </c>
      <c r="O581" s="0" t="n">
        <v>290.75</v>
      </c>
      <c r="P581" s="0" t="s">
        <v>612</v>
      </c>
      <c r="S581" s="0" t="n">
        <f aca="false">(-A+SQRT(A^2-4*B*(-O581/10)))/(2*B)</f>
        <v>1.54162911207542</v>
      </c>
      <c r="T581" s="0" t="n">
        <f aca="false">10^(-S581)</f>
        <v>0.0287323327868425</v>
      </c>
    </row>
    <row r="582" customFormat="false" ht="12.75" hidden="false" customHeight="false" outlineLevel="0" collapsed="false">
      <c r="A582" s="0" t="s">
        <v>28</v>
      </c>
      <c r="B582" s="0" t="n">
        <v>-1.28786</v>
      </c>
      <c r="C582" s="0" t="n">
        <v>3.4036</v>
      </c>
      <c r="D582" s="0" t="n">
        <v>-0.00894347</v>
      </c>
      <c r="E582" s="0" t="n">
        <v>1.66346</v>
      </c>
      <c r="F582" s="0" t="n">
        <v>-1.524</v>
      </c>
      <c r="G582" s="0" t="n">
        <v>-0.0903483</v>
      </c>
      <c r="H582" s="0" t="n">
        <v>-0.422525</v>
      </c>
      <c r="I582" s="0" t="n">
        <v>-0.481846</v>
      </c>
      <c r="J582" s="0" t="n">
        <v>0.172741</v>
      </c>
      <c r="K582" s="8" t="n">
        <v>1E-006</v>
      </c>
      <c r="L582" s="0" t="n">
        <v>1</v>
      </c>
      <c r="M582" s="0" t="n">
        <v>0</v>
      </c>
      <c r="N582" s="0" t="n">
        <v>25.9465</v>
      </c>
      <c r="O582" s="0" t="n">
        <v>139.976</v>
      </c>
      <c r="P582" s="0" t="s">
        <v>613</v>
      </c>
      <c r="S582" s="0" t="n">
        <f aca="false">(-A+SQRT(A^2-4*B*(-O582/10)))/(2*B)</f>
        <v>0.810059066721881</v>
      </c>
      <c r="T582" s="0" t="n">
        <f aca="false">10^(-S582)</f>
        <v>0.154860598464608</v>
      </c>
    </row>
    <row r="583" customFormat="false" ht="12.75" hidden="false" customHeight="false" outlineLevel="0" collapsed="false">
      <c r="A583" s="0" t="s">
        <v>28</v>
      </c>
      <c r="B583" s="0" t="n">
        <v>-1.28306</v>
      </c>
      <c r="C583" s="0" t="n">
        <v>3.4036</v>
      </c>
      <c r="D583" s="0" t="n">
        <v>-0.0170193</v>
      </c>
      <c r="E583" s="0" t="n">
        <v>1.46999</v>
      </c>
      <c r="F583" s="0" t="n">
        <v>-1.524</v>
      </c>
      <c r="G583" s="0" t="n">
        <v>0.0163359</v>
      </c>
      <c r="H583" s="0" t="n">
        <v>0.627426</v>
      </c>
      <c r="I583" s="0" t="n">
        <v>-0.565867</v>
      </c>
      <c r="J583" s="0" t="n">
        <v>-0.104836</v>
      </c>
      <c r="K583" s="8" t="n">
        <v>1E-006</v>
      </c>
      <c r="L583" s="0" t="n">
        <v>1</v>
      </c>
      <c r="M583" s="0" t="n">
        <v>0</v>
      </c>
      <c r="N583" s="0" t="n">
        <v>23.6098</v>
      </c>
      <c r="O583" s="0" t="n">
        <v>132.135</v>
      </c>
      <c r="P583" s="0" t="s">
        <v>614</v>
      </c>
      <c r="S583" s="0" t="n">
        <f aca="false">(-A+SQRT(A^2-4*B*(-O583/10)))/(2*B)</f>
        <v>0.768659983952987</v>
      </c>
      <c r="T583" s="0" t="n">
        <f aca="false">10^(-S583)</f>
        <v>0.170349167713494</v>
      </c>
    </row>
    <row r="584" customFormat="false" ht="12.75" hidden="false" customHeight="false" outlineLevel="0" collapsed="false">
      <c r="A584" s="0" t="s">
        <v>28</v>
      </c>
      <c r="B584" s="0" t="n">
        <v>-1.29003</v>
      </c>
      <c r="C584" s="0" t="n">
        <v>3.4036</v>
      </c>
      <c r="D584" s="0" t="n">
        <v>-0.0230699</v>
      </c>
      <c r="E584" s="0" t="n">
        <v>1.57033</v>
      </c>
      <c r="F584" s="0" t="n">
        <v>-1.524</v>
      </c>
      <c r="G584" s="0" t="n">
        <v>-0.0974498</v>
      </c>
      <c r="H584" s="0" t="n">
        <v>1.03432</v>
      </c>
      <c r="I584" s="0" t="n">
        <v>-0.489823</v>
      </c>
      <c r="J584" s="0" t="n">
        <v>0.035648</v>
      </c>
      <c r="K584" s="8" t="n">
        <v>1E-006</v>
      </c>
      <c r="L584" s="0" t="n">
        <v>1</v>
      </c>
      <c r="M584" s="0" t="n">
        <v>0</v>
      </c>
      <c r="N584" s="0" t="n">
        <v>25.9924</v>
      </c>
      <c r="O584" s="0" t="n">
        <v>74.6137</v>
      </c>
      <c r="P584" s="0" t="s">
        <v>615</v>
      </c>
      <c r="S584" s="0" t="n">
        <f aca="false">(-A+SQRT(A^2-4*B*(-O584/10)))/(2*B)</f>
        <v>0.452029363879687</v>
      </c>
      <c r="T584" s="0" t="n">
        <f aca="false">10^(-S584)</f>
        <v>0.353159290885029</v>
      </c>
    </row>
    <row r="585" customFormat="false" ht="12.75" hidden="false" customHeight="false" outlineLevel="0" collapsed="false">
      <c r="A585" s="0" t="s">
        <v>28</v>
      </c>
      <c r="B585" s="0" t="n">
        <v>-1.29702</v>
      </c>
      <c r="C585" s="0" t="n">
        <v>3.4036</v>
      </c>
      <c r="D585" s="0" t="n">
        <v>-0.0301407</v>
      </c>
      <c r="E585" s="0" t="n">
        <v>1.45456</v>
      </c>
      <c r="F585" s="0" t="n">
        <v>-1.524</v>
      </c>
      <c r="G585" s="0" t="n">
        <v>-0.160779</v>
      </c>
      <c r="H585" s="0" t="n">
        <v>0.241599</v>
      </c>
      <c r="I585" s="0" t="n">
        <v>-0.684924</v>
      </c>
      <c r="J585" s="0" t="n">
        <v>-0.0825211</v>
      </c>
      <c r="K585" s="8" t="n">
        <v>1E-006</v>
      </c>
      <c r="L585" s="0" t="n">
        <v>1</v>
      </c>
      <c r="M585" s="0" t="n">
        <v>0</v>
      </c>
      <c r="N585" s="0" t="n">
        <v>33.2378</v>
      </c>
      <c r="O585" s="0" t="n">
        <v>299.265</v>
      </c>
      <c r="P585" s="0" t="s">
        <v>616</v>
      </c>
      <c r="S585" s="0" t="n">
        <f aca="false">(-A+SQRT(A^2-4*B*(-O585/10)))/(2*B)</f>
        <v>1.57986025684031</v>
      </c>
      <c r="T585" s="0" t="n">
        <f aca="false">10^(-S585)</f>
        <v>0.0263111447076395</v>
      </c>
    </row>
    <row r="586" customFormat="false" ht="12.75" hidden="false" customHeight="false" outlineLevel="0" collapsed="false">
      <c r="A586" s="0" t="s">
        <v>28</v>
      </c>
      <c r="B586" s="0" t="n">
        <v>-1.30405</v>
      </c>
      <c r="C586" s="0" t="n">
        <v>3.4036</v>
      </c>
      <c r="D586" s="0" t="n">
        <v>-0.0379411</v>
      </c>
      <c r="E586" s="0" t="n">
        <v>1.65526</v>
      </c>
      <c r="F586" s="0" t="n">
        <v>-1.524</v>
      </c>
      <c r="G586" s="0" t="n">
        <v>-0.123231</v>
      </c>
      <c r="H586" s="0" t="n">
        <v>0.0168396</v>
      </c>
      <c r="I586" s="0" t="n">
        <v>-0.670619</v>
      </c>
      <c r="J586" s="0" t="n">
        <v>0.114981</v>
      </c>
      <c r="K586" s="8" t="n">
        <v>1E-006</v>
      </c>
      <c r="L586" s="0" t="n">
        <v>1</v>
      </c>
      <c r="M586" s="0" t="n">
        <v>0</v>
      </c>
      <c r="N586" s="0" t="n">
        <v>25.9782</v>
      </c>
      <c r="O586" s="0" t="n">
        <v>195.212</v>
      </c>
      <c r="P586" s="0" t="s">
        <v>617</v>
      </c>
      <c r="S586" s="0" t="n">
        <f aca="false">(-A+SQRT(A^2-4*B*(-O586/10)))/(2*B)</f>
        <v>1.09134395806855</v>
      </c>
      <c r="T586" s="0" t="n">
        <f aca="false">10^(-S586)</f>
        <v>0.0810319036870336</v>
      </c>
    </row>
    <row r="587" customFormat="false" ht="12.75" hidden="false" customHeight="false" outlineLevel="0" collapsed="false">
      <c r="A587" s="0" t="s">
        <v>28</v>
      </c>
      <c r="B587" s="0" t="n">
        <v>-1.31119</v>
      </c>
      <c r="C587" s="0" t="n">
        <v>3.4036</v>
      </c>
      <c r="D587" s="0" t="n">
        <v>-0.0462007</v>
      </c>
      <c r="E587" s="0" t="n">
        <v>1.62167</v>
      </c>
      <c r="F587" s="0" t="n">
        <v>-1.524</v>
      </c>
      <c r="G587" s="0" t="n">
        <v>0.00632901</v>
      </c>
      <c r="H587" s="0" t="n">
        <v>0.0647039</v>
      </c>
      <c r="I587" s="0" t="n">
        <v>-0.371421</v>
      </c>
      <c r="J587" s="0" t="n">
        <v>0.386521</v>
      </c>
      <c r="K587" s="8" t="n">
        <v>1E-006</v>
      </c>
      <c r="L587" s="0" t="n">
        <v>1</v>
      </c>
      <c r="M587" s="0" t="n">
        <v>0</v>
      </c>
      <c r="N587" s="0" t="n">
        <v>27.9927</v>
      </c>
      <c r="O587" s="0" t="n">
        <v>727.073</v>
      </c>
      <c r="P587" s="0" t="s">
        <v>618</v>
      </c>
      <c r="S587" s="0" t="n">
        <f aca="false">(-A+SQRT(A^2-4*B*(-O587/10)))/(2*B)</f>
        <v>3.23035055877011</v>
      </c>
      <c r="T587" s="0" t="n">
        <f aca="false">10^(-S587)</f>
        <v>0.000588368537603334</v>
      </c>
    </row>
    <row r="588" customFormat="false" ht="12.75" hidden="false" customHeight="false" outlineLevel="0" collapsed="false">
      <c r="A588" s="0" t="s">
        <v>28</v>
      </c>
      <c r="B588" s="0" t="n">
        <v>-1.31854</v>
      </c>
      <c r="C588" s="0" t="n">
        <v>3.4036</v>
      </c>
      <c r="D588" s="0" t="n">
        <v>-0.0547655</v>
      </c>
      <c r="E588" s="0" t="n">
        <v>1.7273</v>
      </c>
      <c r="F588" s="0" t="n">
        <v>-1.524</v>
      </c>
      <c r="G588" s="0" t="n">
        <v>0.0388875</v>
      </c>
      <c r="H588" s="0" t="n">
        <v>-0.0184218</v>
      </c>
      <c r="I588" s="0" t="n">
        <v>-0.428962</v>
      </c>
      <c r="J588" s="0" t="n">
        <v>0.121803</v>
      </c>
      <c r="K588" s="8" t="n">
        <v>1E-006</v>
      </c>
      <c r="L588" s="0" t="n">
        <v>1</v>
      </c>
      <c r="M588" s="0" t="n">
        <v>0</v>
      </c>
      <c r="N588" s="0" t="n">
        <v>24.8472</v>
      </c>
      <c r="O588" s="0" t="n">
        <v>195.2</v>
      </c>
      <c r="P588" s="0" t="s">
        <v>619</v>
      </c>
      <c r="S588" s="0" t="n">
        <f aca="false">(-A+SQRT(A^2-4*B*(-O588/10)))/(2*B)</f>
        <v>1.09128468264499</v>
      </c>
      <c r="T588" s="0" t="n">
        <f aca="false">10^(-S588)</f>
        <v>0.0810429642194924</v>
      </c>
    </row>
    <row r="589" customFormat="false" ht="12.75" hidden="false" customHeight="false" outlineLevel="0" collapsed="false">
      <c r="A589" s="0" t="s">
        <v>28</v>
      </c>
      <c r="B589" s="0" t="n">
        <v>-1.32616</v>
      </c>
      <c r="C589" s="0" t="n">
        <v>3.4036</v>
      </c>
      <c r="D589" s="0" t="n">
        <v>-0.0638253</v>
      </c>
      <c r="E589" s="0" t="n">
        <v>1.57524</v>
      </c>
      <c r="F589" s="0" t="n">
        <v>-1.524</v>
      </c>
      <c r="G589" s="0" t="n">
        <v>0.107296</v>
      </c>
      <c r="H589" s="0" t="n">
        <v>0.206007</v>
      </c>
      <c r="I589" s="0" t="n">
        <v>-0.517551</v>
      </c>
      <c r="J589" s="0" t="n">
        <v>0.207619</v>
      </c>
      <c r="K589" s="8" t="n">
        <v>1E-006</v>
      </c>
      <c r="L589" s="0" t="n">
        <v>1</v>
      </c>
      <c r="M589" s="0" t="n">
        <v>0</v>
      </c>
      <c r="N589" s="0" t="n">
        <v>28.9692</v>
      </c>
      <c r="O589" s="0" t="n">
        <v>951.334</v>
      </c>
      <c r="P589" s="0" t="s">
        <v>620</v>
      </c>
      <c r="S589" s="0" t="n">
        <f aca="false">(-A+SQRT(A^2-4*B*(-O589/10)))/(2*B)</f>
        <v>3.95271473526596</v>
      </c>
      <c r="T589" s="0" t="n">
        <f aca="false">10^(-S589)</f>
        <v>0.000111502669429235</v>
      </c>
    </row>
    <row r="590" customFormat="false" ht="12.75" hidden="false" customHeight="false" outlineLevel="0" collapsed="false">
      <c r="A590" s="0" t="s">
        <v>28</v>
      </c>
      <c r="B590" s="0" t="n">
        <v>-1.33079</v>
      </c>
      <c r="C590" s="0" t="n">
        <v>3.4036</v>
      </c>
      <c r="D590" s="0" t="n">
        <v>-0.0730291</v>
      </c>
      <c r="E590" s="0" t="n">
        <v>1.52192</v>
      </c>
      <c r="F590" s="0" t="n">
        <v>-1.524</v>
      </c>
      <c r="G590" s="0" t="n">
        <v>-0.0506481</v>
      </c>
      <c r="H590" s="0" t="n">
        <v>-0.618903</v>
      </c>
      <c r="I590" s="0" t="n">
        <v>-0.621697</v>
      </c>
      <c r="J590" s="0" t="n">
        <v>0.189683</v>
      </c>
      <c r="K590" s="8" t="n">
        <v>1E-006</v>
      </c>
      <c r="L590" s="0" t="n">
        <v>1</v>
      </c>
      <c r="M590" s="0" t="n">
        <v>0</v>
      </c>
      <c r="N590" s="0" t="n">
        <v>27.0589</v>
      </c>
      <c r="O590" s="0" t="n">
        <v>286.55</v>
      </c>
      <c r="P590" s="0" t="s">
        <v>621</v>
      </c>
      <c r="S590" s="0" t="n">
        <f aca="false">(-A+SQRT(A^2-4*B*(-O590/10)))/(2*B)</f>
        <v>1.52266652674697</v>
      </c>
      <c r="T590" s="0" t="n">
        <f aca="false">10^(-S590)</f>
        <v>0.0300146631192253</v>
      </c>
    </row>
    <row r="591" customFormat="false" ht="12.75" hidden="false" customHeight="false" outlineLevel="0" collapsed="false">
      <c r="A591" s="0" t="s">
        <v>28</v>
      </c>
      <c r="B591" s="0" t="n">
        <v>-1.34057</v>
      </c>
      <c r="C591" s="0" t="n">
        <v>3.4036</v>
      </c>
      <c r="D591" s="0" t="n">
        <v>-0.0743518</v>
      </c>
      <c r="E591" s="0" t="n">
        <v>1.66426</v>
      </c>
      <c r="F591" s="0" t="n">
        <v>-1.524</v>
      </c>
      <c r="G591" s="0" t="n">
        <v>-0.0772855</v>
      </c>
      <c r="H591" s="0" t="n">
        <v>-0.20251</v>
      </c>
      <c r="I591" s="0" t="n">
        <v>-0.398695</v>
      </c>
      <c r="J591" s="0" t="n">
        <v>0.204883</v>
      </c>
      <c r="K591" s="8" t="n">
        <v>1E-006</v>
      </c>
      <c r="L591" s="0" t="n">
        <v>1</v>
      </c>
      <c r="M591" s="0" t="n">
        <v>0</v>
      </c>
      <c r="N591" s="0" t="n">
        <v>26.3575</v>
      </c>
      <c r="O591" s="0" t="n">
        <v>735.39</v>
      </c>
      <c r="P591" s="0" t="s">
        <v>622</v>
      </c>
      <c r="S591" s="0" t="n">
        <f aca="false">(-A+SQRT(A^2-4*B*(-O591/10)))/(2*B)</f>
        <v>3.25849996419732</v>
      </c>
      <c r="T591" s="0" t="n">
        <f aca="false">10^(-S591)</f>
        <v>0.000551442247841937</v>
      </c>
    </row>
    <row r="592" customFormat="false" ht="12.75" hidden="false" customHeight="false" outlineLevel="0" collapsed="false">
      <c r="A592" s="0" t="s">
        <v>28</v>
      </c>
      <c r="B592" s="0" t="n">
        <v>-1.35077</v>
      </c>
      <c r="C592" s="0" t="n">
        <v>3.4036</v>
      </c>
      <c r="D592" s="0" t="n">
        <v>-0.0776472</v>
      </c>
      <c r="E592" s="0" t="n">
        <v>1.7132</v>
      </c>
      <c r="F592" s="0" t="n">
        <v>-1.524</v>
      </c>
      <c r="G592" s="0" t="n">
        <v>-0.0405916</v>
      </c>
      <c r="H592" s="0" t="n">
        <v>0.394052</v>
      </c>
      <c r="I592" s="0" t="n">
        <v>-0.254664</v>
      </c>
      <c r="J592" s="0" t="n">
        <v>-0.0498742</v>
      </c>
      <c r="K592" s="8" t="n">
        <v>1E-006</v>
      </c>
      <c r="L592" s="0" t="n">
        <v>1</v>
      </c>
      <c r="M592" s="0" t="n">
        <v>0</v>
      </c>
      <c r="N592" s="0" t="n">
        <v>26.2732</v>
      </c>
      <c r="O592" s="0" t="n">
        <v>94.9905</v>
      </c>
      <c r="P592" s="0" t="s">
        <v>623</v>
      </c>
      <c r="S592" s="0" t="n">
        <f aca="false">(-A+SQRT(A^2-4*B*(-O592/10)))/(2*B)</f>
        <v>0.566951264047689</v>
      </c>
      <c r="T592" s="0" t="n">
        <f aca="false">10^(-S592)</f>
        <v>0.271049578307636</v>
      </c>
    </row>
    <row r="593" customFormat="false" ht="12.75" hidden="false" customHeight="false" outlineLevel="0" collapsed="false">
      <c r="A593" s="0" t="s">
        <v>28</v>
      </c>
      <c r="B593" s="0" t="n">
        <v>-1.36039</v>
      </c>
      <c r="C593" s="0" t="n">
        <v>3.4036</v>
      </c>
      <c r="D593" s="0" t="n">
        <v>-0.0786031</v>
      </c>
      <c r="E593" s="0" t="n">
        <v>1.39065</v>
      </c>
      <c r="F593" s="0" t="n">
        <v>-1.524</v>
      </c>
      <c r="G593" s="0" t="n">
        <v>-0.0788669</v>
      </c>
      <c r="H593" s="0" t="n">
        <v>-0.201459</v>
      </c>
      <c r="I593" s="0" t="n">
        <v>-0.306217</v>
      </c>
      <c r="J593" s="0" t="n">
        <v>-0.51276</v>
      </c>
      <c r="K593" s="8" t="n">
        <v>1E-006</v>
      </c>
      <c r="L593" s="0" t="n">
        <v>1</v>
      </c>
      <c r="M593" s="0" t="n">
        <v>0</v>
      </c>
      <c r="N593" s="0" t="n">
        <v>29.1432</v>
      </c>
      <c r="O593" s="0" t="n">
        <v>159.439</v>
      </c>
      <c r="P593" s="0" t="s">
        <v>624</v>
      </c>
      <c r="S593" s="0" t="n">
        <f aca="false">(-A+SQRT(A^2-4*B*(-O593/10)))/(2*B)</f>
        <v>0.911176752150404</v>
      </c>
      <c r="T593" s="0" t="n">
        <f aca="false">10^(-S593)</f>
        <v>0.122693978115337</v>
      </c>
    </row>
    <row r="594" customFormat="false" ht="12.75" hidden="false" customHeight="false" outlineLevel="0" collapsed="false">
      <c r="A594" s="0" t="s">
        <v>28</v>
      </c>
      <c r="B594" s="0" t="n">
        <v>-1.36983</v>
      </c>
      <c r="C594" s="0" t="n">
        <v>3.4036</v>
      </c>
      <c r="D594" s="0" t="n">
        <v>-0.0777981</v>
      </c>
      <c r="E594" s="0" t="n">
        <v>1.52756</v>
      </c>
      <c r="F594" s="0" t="n">
        <v>-1.524</v>
      </c>
      <c r="G594" s="0" t="n">
        <v>-0.073485</v>
      </c>
      <c r="H594" s="0" t="n">
        <v>-0.776938</v>
      </c>
      <c r="I594" s="0" t="n">
        <v>-0.594767</v>
      </c>
      <c r="J594" s="0" t="n">
        <v>-0.580206</v>
      </c>
      <c r="K594" s="8" t="n">
        <v>1E-006</v>
      </c>
      <c r="L594" s="0" t="n">
        <v>1</v>
      </c>
      <c r="M594" s="0" t="n">
        <v>0</v>
      </c>
      <c r="N594" s="0" t="n">
        <v>28.5302</v>
      </c>
      <c r="O594" s="0" t="n">
        <v>256.776</v>
      </c>
      <c r="P594" s="0" t="s">
        <v>625</v>
      </c>
      <c r="S594" s="0" t="n">
        <f aca="false">(-A+SQRT(A^2-4*B*(-O594/10)))/(2*B)</f>
        <v>1.3861704925667</v>
      </c>
      <c r="T594" s="0" t="n">
        <f aca="false">10^(-S594)</f>
        <v>0.041098834623871</v>
      </c>
    </row>
    <row r="595" customFormat="false" ht="12.75" hidden="false" customHeight="false" outlineLevel="0" collapsed="false">
      <c r="A595" s="0" t="s">
        <v>28</v>
      </c>
      <c r="B595" s="0" t="n">
        <v>-1.37962</v>
      </c>
      <c r="C595" s="0" t="n">
        <v>3.4036</v>
      </c>
      <c r="D595" s="0" t="n">
        <v>-0.076124</v>
      </c>
      <c r="E595" s="0" t="n">
        <v>1.53853</v>
      </c>
      <c r="F595" s="0" t="n">
        <v>-1.524</v>
      </c>
      <c r="G595" s="0" t="n">
        <v>0.0367476</v>
      </c>
      <c r="H595" s="0" t="n">
        <v>0.0673886</v>
      </c>
      <c r="I595" s="0" t="n">
        <v>-0.425977</v>
      </c>
      <c r="J595" s="0" t="n">
        <v>-0.398044</v>
      </c>
      <c r="K595" s="8" t="n">
        <v>1E-006</v>
      </c>
      <c r="L595" s="0" t="n">
        <v>1</v>
      </c>
      <c r="M595" s="0" t="n">
        <v>0</v>
      </c>
      <c r="N595" s="0" t="n">
        <v>23.7846</v>
      </c>
      <c r="O595" s="0" t="n">
        <v>288.753</v>
      </c>
      <c r="P595" s="0" t="s">
        <v>626</v>
      </c>
      <c r="S595" s="0" t="n">
        <f aca="false">(-A+SQRT(A^2-4*B*(-O595/10)))/(2*B)</f>
        <v>1.53262159907097</v>
      </c>
      <c r="T595" s="0" t="n">
        <f aca="false">10^(-S595)</f>
        <v>0.0293344804636454</v>
      </c>
    </row>
    <row r="596" customFormat="false" ht="12.75" hidden="false" customHeight="false" outlineLevel="0" collapsed="false">
      <c r="A596" s="0" t="s">
        <v>28</v>
      </c>
      <c r="B596" s="0" t="n">
        <v>-1.38976</v>
      </c>
      <c r="C596" s="0" t="n">
        <v>3.4036</v>
      </c>
      <c r="D596" s="0" t="n">
        <v>-0.0736685</v>
      </c>
      <c r="E596" s="0" t="n">
        <v>1.5585</v>
      </c>
      <c r="F596" s="0" t="n">
        <v>-1.524</v>
      </c>
      <c r="G596" s="0" t="n">
        <v>-0.0539779</v>
      </c>
      <c r="H596" s="0" t="n">
        <v>0.0215995</v>
      </c>
      <c r="I596" s="0" t="n">
        <v>-0.534382</v>
      </c>
      <c r="J596" s="0" t="n">
        <v>0.0431426</v>
      </c>
      <c r="K596" s="8" t="n">
        <v>1E-006</v>
      </c>
      <c r="L596" s="0" t="n">
        <v>1</v>
      </c>
      <c r="M596" s="0" t="n">
        <v>0</v>
      </c>
      <c r="N596" s="0" t="n">
        <v>27.1685</v>
      </c>
      <c r="O596" s="0" t="n">
        <v>1393.17</v>
      </c>
      <c r="P596" s="0" t="s">
        <v>627</v>
      </c>
      <c r="S596" s="0" t="n">
        <f aca="false">(-A+SQRT(A^2-4*B*(-O596/10)))/(2*B)</f>
        <v>5.20406812267243</v>
      </c>
      <c r="T596" s="0" t="n">
        <f aca="false">10^(-S596)</f>
        <v>6.2507463697176E-006</v>
      </c>
    </row>
    <row r="597" customFormat="false" ht="12.75" hidden="false" customHeight="false" outlineLevel="0" collapsed="false">
      <c r="A597" s="0" t="s">
        <v>28</v>
      </c>
      <c r="B597" s="0" t="n">
        <v>-1.40019</v>
      </c>
      <c r="C597" s="0" t="n">
        <v>3.4036</v>
      </c>
      <c r="D597" s="0" t="n">
        <v>-0.0704124</v>
      </c>
      <c r="E597" s="0" t="n">
        <v>1.39167</v>
      </c>
      <c r="F597" s="0" t="n">
        <v>-1.524</v>
      </c>
      <c r="G597" s="0" t="n">
        <v>0.0961966</v>
      </c>
      <c r="H597" s="0" t="n">
        <v>-0.0515454</v>
      </c>
      <c r="I597" s="0" t="n">
        <v>-0.138483</v>
      </c>
      <c r="J597" s="0" t="n">
        <v>0.517773</v>
      </c>
      <c r="K597" s="8" t="n">
        <v>1E-006</v>
      </c>
      <c r="L597" s="0" t="n">
        <v>1</v>
      </c>
      <c r="M597" s="0" t="n">
        <v>0</v>
      </c>
      <c r="N597" s="0" t="n">
        <v>26.4681</v>
      </c>
      <c r="O597" s="0" t="n">
        <v>128.923</v>
      </c>
      <c r="P597" s="0" t="s">
        <v>628</v>
      </c>
      <c r="S597" s="0" t="n">
        <f aca="false">(-A+SQRT(A^2-4*B*(-O597/10)))/(2*B)</f>
        <v>0.751587349893015</v>
      </c>
      <c r="T597" s="0" t="n">
        <f aca="false">10^(-S597)</f>
        <v>0.177179164784608</v>
      </c>
    </row>
    <row r="598" customFormat="false" ht="12.75" hidden="false" customHeight="false" outlineLevel="0" collapsed="false">
      <c r="A598" s="0" t="s">
        <v>28</v>
      </c>
      <c r="B598" s="0" t="n">
        <v>-1.41091</v>
      </c>
      <c r="C598" s="0" t="n">
        <v>3.4036</v>
      </c>
      <c r="D598" s="0" t="n">
        <v>-0.066387</v>
      </c>
      <c r="E598" s="0" t="n">
        <v>1.61886</v>
      </c>
      <c r="F598" s="0" t="n">
        <v>-1.524</v>
      </c>
      <c r="G598" s="0" t="n">
        <v>-0.00602632</v>
      </c>
      <c r="H598" s="0" t="n">
        <v>0.342938</v>
      </c>
      <c r="I598" s="0" t="n">
        <v>-0.552755</v>
      </c>
      <c r="J598" s="0" t="n">
        <v>0.155818</v>
      </c>
      <c r="K598" s="8" t="n">
        <v>1E-006</v>
      </c>
      <c r="L598" s="0" t="n">
        <v>1</v>
      </c>
      <c r="M598" s="0" t="n">
        <v>0</v>
      </c>
      <c r="N598" s="0" t="n">
        <v>27.4694</v>
      </c>
      <c r="O598" s="0" t="n">
        <v>455.346</v>
      </c>
      <c r="P598" s="0" t="s">
        <v>629</v>
      </c>
      <c r="S598" s="0" t="n">
        <f aca="false">(-A+SQRT(A^2-4*B*(-O598/10)))/(2*B)</f>
        <v>2.23640398893956</v>
      </c>
      <c r="T598" s="0" t="n">
        <f aca="false">10^(-S598)</f>
        <v>0.00580224430669831</v>
      </c>
    </row>
    <row r="599" customFormat="false" ht="12.75" hidden="false" customHeight="false" outlineLevel="0" collapsed="false">
      <c r="A599" s="0" t="s">
        <v>28</v>
      </c>
      <c r="B599" s="0" t="n">
        <v>-1.43163</v>
      </c>
      <c r="C599" s="0" t="n">
        <v>3.4036</v>
      </c>
      <c r="D599" s="0" t="n">
        <v>-0.0589515</v>
      </c>
      <c r="E599" s="0" t="n">
        <v>1.3215</v>
      </c>
      <c r="F599" s="0" t="n">
        <v>-1.524</v>
      </c>
      <c r="G599" s="0" t="n">
        <v>0.112321</v>
      </c>
      <c r="H599" s="0" t="n">
        <v>0.0610702</v>
      </c>
      <c r="I599" s="0" t="n">
        <v>-0.468296</v>
      </c>
      <c r="J599" s="0" t="n">
        <v>-0.0626329</v>
      </c>
      <c r="K599" s="8" t="n">
        <v>1E-006</v>
      </c>
      <c r="L599" s="0" t="n">
        <v>1</v>
      </c>
      <c r="M599" s="0" t="n">
        <v>0</v>
      </c>
      <c r="N599" s="0" t="n">
        <v>31.6209</v>
      </c>
      <c r="O599" s="0" t="n">
        <v>302.215</v>
      </c>
      <c r="P599" s="0" t="s">
        <v>630</v>
      </c>
      <c r="S599" s="0" t="n">
        <f aca="false">(-A+SQRT(A^2-4*B*(-O599/10)))/(2*B)</f>
        <v>1.59303962904332</v>
      </c>
      <c r="T599" s="0" t="n">
        <f aca="false">10^(-S599)</f>
        <v>0.0255246838122335</v>
      </c>
    </row>
    <row r="600" customFormat="false" ht="12.75" hidden="false" customHeight="false" outlineLevel="0" collapsed="false">
      <c r="A600" s="0" t="s">
        <v>28</v>
      </c>
      <c r="B600" s="0" t="n">
        <v>-1.43499</v>
      </c>
      <c r="C600" s="0" t="n">
        <v>3.4036</v>
      </c>
      <c r="D600" s="0" t="n">
        <v>-0.0498284</v>
      </c>
      <c r="E600" s="0" t="n">
        <v>1.66433</v>
      </c>
      <c r="F600" s="0" t="n">
        <v>-1.524</v>
      </c>
      <c r="G600" s="0" t="n">
        <v>0.0558769</v>
      </c>
      <c r="H600" s="0" t="n">
        <v>0.00841641</v>
      </c>
      <c r="I600" s="0" t="n">
        <v>-0.494031</v>
      </c>
      <c r="J600" s="0" t="n">
        <v>0.465653</v>
      </c>
      <c r="K600" s="8" t="n">
        <v>1E-006</v>
      </c>
      <c r="L600" s="0" t="n">
        <v>1</v>
      </c>
      <c r="M600" s="0" t="n">
        <v>0</v>
      </c>
      <c r="N600" s="0" t="n">
        <v>22.9127</v>
      </c>
      <c r="O600" s="0" t="n">
        <v>444.994</v>
      </c>
      <c r="P600" s="0" t="s">
        <v>631</v>
      </c>
      <c r="S600" s="0" t="n">
        <f aca="false">(-A+SQRT(A^2-4*B*(-O600/10)))/(2*B)</f>
        <v>2.19516455604061</v>
      </c>
      <c r="T600" s="0" t="n">
        <f aca="false">10^(-S600)</f>
        <v>0.00638021691231462</v>
      </c>
    </row>
    <row r="601" customFormat="false" ht="12.75" hidden="false" customHeight="false" outlineLevel="0" collapsed="false">
      <c r="A601" s="0" t="s">
        <v>28</v>
      </c>
      <c r="B601" s="0" t="n">
        <v>-1.44095</v>
      </c>
      <c r="C601" s="0" t="n">
        <v>3.4036</v>
      </c>
      <c r="D601" s="0" t="n">
        <v>-0.0415575</v>
      </c>
      <c r="E601" s="0" t="n">
        <v>1.3204</v>
      </c>
      <c r="F601" s="0" t="n">
        <v>-1.524</v>
      </c>
      <c r="G601" s="0" t="n">
        <v>-0.118519</v>
      </c>
      <c r="H601" s="0" t="n">
        <v>-0.0435821</v>
      </c>
      <c r="I601" s="0" t="n">
        <v>-0.474564</v>
      </c>
      <c r="J601" s="0" t="n">
        <v>0.165958</v>
      </c>
      <c r="K601" s="8" t="n">
        <v>1E-006</v>
      </c>
      <c r="L601" s="0" t="n">
        <v>1</v>
      </c>
      <c r="M601" s="0" t="n">
        <v>0</v>
      </c>
      <c r="N601" s="0" t="n">
        <v>21.5279</v>
      </c>
      <c r="O601" s="0" t="n">
        <v>60.7458</v>
      </c>
      <c r="P601" s="0" t="s">
        <v>632</v>
      </c>
      <c r="S601" s="0" t="n">
        <f aca="false">(-A+SQRT(A^2-4*B*(-O601/10)))/(2*B)</f>
        <v>0.371913085555213</v>
      </c>
      <c r="T601" s="0" t="n">
        <f aca="false">10^(-S601)</f>
        <v>0.424704550673863</v>
      </c>
    </row>
    <row r="602" customFormat="false" ht="12.75" hidden="false" customHeight="false" outlineLevel="0" collapsed="false">
      <c r="A602" s="0" t="s">
        <v>28</v>
      </c>
      <c r="B602" s="0" t="n">
        <v>-1.44551</v>
      </c>
      <c r="C602" s="0" t="n">
        <v>3.4036</v>
      </c>
      <c r="D602" s="0" t="n">
        <v>-0.033662</v>
      </c>
      <c r="E602" s="0" t="n">
        <v>1.53045</v>
      </c>
      <c r="F602" s="0" t="n">
        <v>-1.524</v>
      </c>
      <c r="G602" s="0" t="n">
        <v>0.0415107</v>
      </c>
      <c r="H602" s="0" t="n">
        <v>0.228705</v>
      </c>
      <c r="I602" s="0" t="n">
        <v>-0.374241</v>
      </c>
      <c r="J602" s="0" t="n">
        <v>-0.135693</v>
      </c>
      <c r="K602" s="8" t="n">
        <v>1E-006</v>
      </c>
      <c r="L602" s="0" t="n">
        <v>1</v>
      </c>
      <c r="M602" s="0" t="n">
        <v>0</v>
      </c>
      <c r="N602" s="0" t="n">
        <v>25.4074</v>
      </c>
      <c r="O602" s="0" t="n">
        <v>649.77</v>
      </c>
      <c r="P602" s="0" t="s">
        <v>633</v>
      </c>
      <c r="S602" s="0" t="n">
        <f aca="false">(-A+SQRT(A^2-4*B*(-O602/10)))/(2*B)</f>
        <v>2.9629355086952</v>
      </c>
      <c r="T602" s="0" t="n">
        <f aca="false">10^(-S602)</f>
        <v>0.00108909180788416</v>
      </c>
    </row>
    <row r="603" customFormat="false" ht="12.75" hidden="false" customHeight="false" outlineLevel="0" collapsed="false">
      <c r="A603" s="0" t="s">
        <v>28</v>
      </c>
      <c r="B603" s="0" t="n">
        <v>-1.44887</v>
      </c>
      <c r="C603" s="0" t="n">
        <v>3.4036</v>
      </c>
      <c r="D603" s="0" t="n">
        <v>-0.0254523</v>
      </c>
      <c r="E603" s="0" t="n">
        <v>1.44437</v>
      </c>
      <c r="F603" s="0" t="n">
        <v>-1.524</v>
      </c>
      <c r="G603" s="0" t="n">
        <v>-0.0482535</v>
      </c>
      <c r="H603" s="0" t="n">
        <v>-0.181059</v>
      </c>
      <c r="I603" s="0" t="n">
        <v>-0.728418</v>
      </c>
      <c r="J603" s="0" t="n">
        <v>0.0507624</v>
      </c>
      <c r="K603" s="8" t="n">
        <v>1E-006</v>
      </c>
      <c r="L603" s="0" t="n">
        <v>1</v>
      </c>
      <c r="M603" s="0" t="n">
        <v>0</v>
      </c>
      <c r="N603" s="0" t="n">
        <v>25.7359</v>
      </c>
      <c r="O603" s="0" t="n">
        <v>108.416</v>
      </c>
      <c r="P603" s="0" t="s">
        <v>634</v>
      </c>
      <c r="S603" s="0" t="n">
        <f aca="false">(-A+SQRT(A^2-4*B*(-O603/10)))/(2*B)</f>
        <v>0.640965410217303</v>
      </c>
      <c r="T603" s="0" t="n">
        <f aca="false">10^(-S603)</f>
        <v>0.228578084923983</v>
      </c>
    </row>
    <row r="604" customFormat="false" ht="12.75" hidden="false" customHeight="false" outlineLevel="0" collapsed="false">
      <c r="A604" s="0" t="s">
        <v>28</v>
      </c>
      <c r="B604" s="0" t="n">
        <v>-1.45177</v>
      </c>
      <c r="C604" s="0" t="n">
        <v>3.4036</v>
      </c>
      <c r="D604" s="0" t="n">
        <v>-0.017129</v>
      </c>
      <c r="E604" s="0" t="n">
        <v>1.68765</v>
      </c>
      <c r="F604" s="0" t="n">
        <v>-1.524</v>
      </c>
      <c r="G604" s="0" t="n">
        <v>-0.00881346</v>
      </c>
      <c r="H604" s="0" t="n">
        <v>0.335804</v>
      </c>
      <c r="I604" s="0" t="n">
        <v>-0.339778</v>
      </c>
      <c r="J604" s="0" t="n">
        <v>0.413735</v>
      </c>
      <c r="K604" s="8" t="n">
        <v>1E-006</v>
      </c>
      <c r="L604" s="0" t="n">
        <v>1</v>
      </c>
      <c r="M604" s="0" t="n">
        <v>0</v>
      </c>
      <c r="N604" s="0" t="n">
        <v>20.7482</v>
      </c>
      <c r="O604" s="0" t="n">
        <v>71.0784</v>
      </c>
      <c r="P604" s="0" t="s">
        <v>635</v>
      </c>
      <c r="S604" s="0" t="n">
        <f aca="false">(-A+SQRT(A^2-4*B*(-O604/10)))/(2*B)</f>
        <v>0.431756960838264</v>
      </c>
      <c r="T604" s="0" t="n">
        <f aca="false">10^(-S604)</f>
        <v>0.370035200337173</v>
      </c>
    </row>
    <row r="605" customFormat="false" ht="12.75" hidden="false" customHeight="false" outlineLevel="0" collapsed="false">
      <c r="A605" s="0" t="s">
        <v>28</v>
      </c>
      <c r="B605" s="0" t="n">
        <v>-1.45396</v>
      </c>
      <c r="C605" s="0" t="n">
        <v>3.4036</v>
      </c>
      <c r="D605" s="0" t="n">
        <v>-0.00888262</v>
      </c>
      <c r="E605" s="0" t="n">
        <v>1.35255</v>
      </c>
      <c r="F605" s="0" t="n">
        <v>-1.524</v>
      </c>
      <c r="G605" s="0" t="n">
        <v>-0.022855</v>
      </c>
      <c r="H605" s="0" t="n">
        <v>-0.141066</v>
      </c>
      <c r="I605" s="0" t="n">
        <v>-0.738683</v>
      </c>
      <c r="J605" s="0" t="n">
        <v>0.80068</v>
      </c>
      <c r="K605" s="8" t="n">
        <v>1E-006</v>
      </c>
      <c r="L605" s="0" t="n">
        <v>1</v>
      </c>
      <c r="M605" s="0" t="n">
        <v>0</v>
      </c>
      <c r="N605" s="0" t="n">
        <v>25.8103</v>
      </c>
      <c r="O605" s="0" t="n">
        <v>316.988</v>
      </c>
      <c r="P605" s="0" t="s">
        <v>636</v>
      </c>
      <c r="S605" s="0" t="n">
        <f aca="false">(-A+SQRT(A^2-4*B*(-O605/10)))/(2*B)</f>
        <v>1.65854190120908</v>
      </c>
      <c r="T605" s="0" t="n">
        <f aca="false">10^(-S605)</f>
        <v>0.0219511915141374</v>
      </c>
    </row>
    <row r="606" customFormat="false" ht="12.75" hidden="false" customHeight="false" outlineLevel="0" collapsed="false">
      <c r="A606" s="0" t="s">
        <v>28</v>
      </c>
      <c r="B606" s="0" t="n">
        <v>-1.45457</v>
      </c>
      <c r="C606" s="0" t="n">
        <v>3.4036</v>
      </c>
      <c r="D606" s="8" t="n">
        <v>-8.05564E-005</v>
      </c>
      <c r="E606" s="0" t="n">
        <v>1.62116</v>
      </c>
      <c r="F606" s="0" t="n">
        <v>-1.524</v>
      </c>
      <c r="G606" s="0" t="n">
        <v>-0.0996901</v>
      </c>
      <c r="H606" s="0" t="n">
        <v>0.363399</v>
      </c>
      <c r="I606" s="0" t="n">
        <v>-0.592429</v>
      </c>
      <c r="J606" s="0" t="n">
        <v>0.645763</v>
      </c>
      <c r="K606" s="8" t="n">
        <v>1E-006</v>
      </c>
      <c r="L606" s="0" t="n">
        <v>1</v>
      </c>
      <c r="M606" s="0" t="n">
        <v>0</v>
      </c>
      <c r="N606" s="0" t="n">
        <v>28.7369</v>
      </c>
      <c r="O606" s="0" t="n">
        <v>473.278</v>
      </c>
      <c r="P606" s="0" t="s">
        <v>637</v>
      </c>
      <c r="S606" s="0" t="n">
        <f aca="false">(-A+SQRT(A^2-4*B*(-O606/10)))/(2*B)</f>
        <v>2.30715814512174</v>
      </c>
      <c r="T606" s="0" t="n">
        <f aca="false">10^(-S606)</f>
        <v>0.00492994251057203</v>
      </c>
    </row>
    <row r="607" customFormat="false" ht="12.75" hidden="false" customHeight="false" outlineLevel="0" collapsed="false">
      <c r="A607" s="0" t="s">
        <v>28</v>
      </c>
      <c r="B607" s="0" t="n">
        <v>-1.45343</v>
      </c>
      <c r="C607" s="0" t="n">
        <v>3.4036</v>
      </c>
      <c r="D607" s="0" t="n">
        <v>0.0107088</v>
      </c>
      <c r="E607" s="0" t="n">
        <v>1.34454</v>
      </c>
      <c r="F607" s="0" t="n">
        <v>-1.524</v>
      </c>
      <c r="G607" s="0" t="n">
        <v>-0.0812352</v>
      </c>
      <c r="H607" s="0" t="n">
        <v>0.268071</v>
      </c>
      <c r="I607" s="0" t="n">
        <v>-0.50252</v>
      </c>
      <c r="J607" s="0" t="n">
        <v>0.145877</v>
      </c>
      <c r="K607" s="8" t="n">
        <v>1E-006</v>
      </c>
      <c r="L607" s="0" t="n">
        <v>1</v>
      </c>
      <c r="M607" s="0" t="n">
        <v>0</v>
      </c>
      <c r="N607" s="0" t="n">
        <v>23.8039</v>
      </c>
      <c r="O607" s="0" t="n">
        <v>109.65</v>
      </c>
      <c r="P607" s="0" t="s">
        <v>638</v>
      </c>
      <c r="S607" s="0" t="n">
        <f aca="false">(-A+SQRT(A^2-4*B*(-O607/10)))/(2*B)</f>
        <v>0.647703599593062</v>
      </c>
      <c r="T607" s="0" t="n">
        <f aca="false">10^(-S607)</f>
        <v>0.225059008063451</v>
      </c>
    </row>
    <row r="608" customFormat="false" ht="12.75" hidden="false" customHeight="false" outlineLevel="0" collapsed="false">
      <c r="A608" s="0" t="s">
        <v>28</v>
      </c>
      <c r="B608" s="0" t="n">
        <v>-1.44223</v>
      </c>
      <c r="C608" s="0" t="n">
        <v>3.4036</v>
      </c>
      <c r="D608" s="0" t="n">
        <v>0.0326894</v>
      </c>
      <c r="E608" s="0" t="n">
        <v>1.57789</v>
      </c>
      <c r="F608" s="0" t="n">
        <v>-1.524</v>
      </c>
      <c r="G608" s="0" t="n">
        <v>-0.0167406</v>
      </c>
      <c r="H608" s="0" t="n">
        <v>-0.463781</v>
      </c>
      <c r="I608" s="0" t="n">
        <v>-0.865521</v>
      </c>
      <c r="J608" s="0" t="n">
        <v>0.0378549</v>
      </c>
      <c r="K608" s="8" t="n">
        <v>1E-006</v>
      </c>
      <c r="L608" s="0" t="n">
        <v>1</v>
      </c>
      <c r="M608" s="0" t="n">
        <v>0</v>
      </c>
      <c r="N608" s="0" t="n">
        <v>25.0582</v>
      </c>
      <c r="O608" s="0" t="n">
        <v>90.3093</v>
      </c>
      <c r="P608" s="0" t="s">
        <v>639</v>
      </c>
      <c r="S608" s="0" t="n">
        <f aca="false">(-A+SQRT(A^2-4*B*(-O608/10)))/(2*B)</f>
        <v>0.54083259638197</v>
      </c>
      <c r="T608" s="0" t="n">
        <f aca="false">10^(-S608)</f>
        <v>0.287850775361268</v>
      </c>
    </row>
    <row r="609" customFormat="false" ht="12.75" hidden="false" customHeight="false" outlineLevel="0" collapsed="false">
      <c r="A609" s="0" t="s">
        <v>28</v>
      </c>
      <c r="B609" s="0" t="n">
        <v>-1.43535</v>
      </c>
      <c r="C609" s="0" t="n">
        <v>3.4036</v>
      </c>
      <c r="D609" s="0" t="n">
        <v>0.0422853</v>
      </c>
      <c r="E609" s="0" t="n">
        <v>1.46358</v>
      </c>
      <c r="F609" s="0" t="n">
        <v>-1.524</v>
      </c>
      <c r="G609" s="0" t="n">
        <v>-0.182408</v>
      </c>
      <c r="H609" s="0" t="n">
        <v>0.31624</v>
      </c>
      <c r="I609" s="0" t="n">
        <v>-0.316843</v>
      </c>
      <c r="J609" s="0" t="n">
        <v>-0.0820604</v>
      </c>
      <c r="K609" s="8" t="n">
        <v>1E-006</v>
      </c>
      <c r="L609" s="0" t="n">
        <v>1</v>
      </c>
      <c r="M609" s="0" t="n">
        <v>0</v>
      </c>
      <c r="N609" s="0" t="n">
        <v>24.2046</v>
      </c>
      <c r="O609" s="0" t="n">
        <v>86.9415</v>
      </c>
      <c r="P609" s="0" t="s">
        <v>640</v>
      </c>
      <c r="S609" s="0" t="n">
        <f aca="false">(-A+SQRT(A^2-4*B*(-O609/10)))/(2*B)</f>
        <v>0.521939530757418</v>
      </c>
      <c r="T609" s="0" t="n">
        <f aca="false">10^(-S609)</f>
        <v>0.300649488453546</v>
      </c>
    </row>
    <row r="610" customFormat="false" ht="12.75" hidden="false" customHeight="false" outlineLevel="0" collapsed="false">
      <c r="A610" s="0" t="s">
        <v>28</v>
      </c>
      <c r="B610" s="0" t="n">
        <v>-1.42823</v>
      </c>
      <c r="C610" s="0" t="n">
        <v>3.4036</v>
      </c>
      <c r="D610" s="0" t="n">
        <v>0.0513955</v>
      </c>
      <c r="E610" s="0" t="n">
        <v>1.66729</v>
      </c>
      <c r="F610" s="0" t="n">
        <v>-1.524</v>
      </c>
      <c r="G610" s="0" t="n">
        <v>0.062474</v>
      </c>
      <c r="H610" s="0" t="n">
        <v>0.385158</v>
      </c>
      <c r="I610" s="0" t="n">
        <v>-0.579892</v>
      </c>
      <c r="J610" s="0" t="n">
        <v>-0.0610938</v>
      </c>
      <c r="K610" s="8" t="n">
        <v>1E-006</v>
      </c>
      <c r="L610" s="0" t="n">
        <v>1</v>
      </c>
      <c r="M610" s="0" t="n">
        <v>0</v>
      </c>
      <c r="N610" s="0" t="n">
        <v>27.2729</v>
      </c>
      <c r="O610" s="0" t="n">
        <v>827.772</v>
      </c>
      <c r="P610" s="0" t="s">
        <v>641</v>
      </c>
      <c r="S610" s="0" t="n">
        <f aca="false">(-A+SQRT(A^2-4*B*(-O610/10)))/(2*B)</f>
        <v>3.56373331870886</v>
      </c>
      <c r="T610" s="0" t="n">
        <f aca="false">10^(-S610)</f>
        <v>0.000273065404359368</v>
      </c>
    </row>
    <row r="611" customFormat="false" ht="12.75" hidden="false" customHeight="false" outlineLevel="0" collapsed="false">
      <c r="A611" s="0" t="s">
        <v>28</v>
      </c>
      <c r="B611" s="0" t="n">
        <v>-1.42086</v>
      </c>
      <c r="C611" s="0" t="n">
        <v>3.4036</v>
      </c>
      <c r="D611" s="0" t="n">
        <v>0.0602654</v>
      </c>
      <c r="E611" s="0" t="n">
        <v>1.38362</v>
      </c>
      <c r="F611" s="0" t="n">
        <v>-1.524</v>
      </c>
      <c r="G611" s="0" t="n">
        <v>0.0262615</v>
      </c>
      <c r="H611" s="0" t="n">
        <v>-0.11337</v>
      </c>
      <c r="I611" s="0" t="n">
        <v>-0.475634</v>
      </c>
      <c r="J611" s="0" t="n">
        <v>-0.214518</v>
      </c>
      <c r="K611" s="8" t="n">
        <v>1E-006</v>
      </c>
      <c r="L611" s="0" t="n">
        <v>1</v>
      </c>
      <c r="M611" s="0" t="n">
        <v>0</v>
      </c>
      <c r="N611" s="0" t="n">
        <v>23.7839</v>
      </c>
      <c r="O611" s="0" t="n">
        <v>404.747</v>
      </c>
      <c r="P611" s="0" t="s">
        <v>642</v>
      </c>
      <c r="S611" s="0" t="n">
        <f aca="false">(-A+SQRT(A^2-4*B*(-O611/10)))/(2*B)</f>
        <v>2.03196084277134</v>
      </c>
      <c r="T611" s="0" t="n">
        <f aca="false">10^(-S611)</f>
        <v>0.00929050148813894</v>
      </c>
    </row>
    <row r="612" customFormat="false" ht="12.75" hidden="false" customHeight="false" outlineLevel="0" collapsed="false">
      <c r="A612" s="0" t="s">
        <v>28</v>
      </c>
      <c r="B612" s="0" t="n">
        <v>-1.4134</v>
      </c>
      <c r="C612" s="0" t="n">
        <v>3.4036</v>
      </c>
      <c r="D612" s="8" t="n">
        <v>0.0693938</v>
      </c>
      <c r="E612" s="0" t="n">
        <v>1.6629</v>
      </c>
      <c r="F612" s="0" t="n">
        <v>-1.524</v>
      </c>
      <c r="G612" s="0" t="n">
        <v>-0.0352901</v>
      </c>
      <c r="H612" s="0" t="n">
        <v>-0.279317</v>
      </c>
      <c r="I612" s="0" t="n">
        <v>-0.990897</v>
      </c>
      <c r="J612" s="0" t="n">
        <v>0.454375</v>
      </c>
      <c r="K612" s="8" t="n">
        <v>1E-006</v>
      </c>
      <c r="L612" s="0" t="n">
        <v>1</v>
      </c>
      <c r="M612" s="0" t="n">
        <v>0</v>
      </c>
      <c r="N612" s="0" t="n">
        <v>24.4089</v>
      </c>
      <c r="O612" s="0" t="n">
        <v>192.819</v>
      </c>
      <c r="P612" s="0" t="s">
        <v>643</v>
      </c>
      <c r="S612" s="0" t="n">
        <f aca="false">(-A+SQRT(A^2-4*B*(-O612/10)))/(2*B)</f>
        <v>1.07950858000623</v>
      </c>
      <c r="T612" s="0" t="n">
        <f aca="false">10^(-S612)</f>
        <v>0.0832705474731463</v>
      </c>
    </row>
    <row r="613" customFormat="false" ht="12.75" hidden="false" customHeight="false" outlineLevel="0" collapsed="false">
      <c r="A613" s="0" t="s">
        <v>28</v>
      </c>
      <c r="B613" s="0" t="n">
        <v>-1.40619</v>
      </c>
      <c r="C613" s="0" t="n">
        <v>3.4036</v>
      </c>
      <c r="D613" s="0" t="n">
        <v>0.0763671</v>
      </c>
      <c r="E613" s="0" t="n">
        <v>1.47972</v>
      </c>
      <c r="F613" s="0" t="n">
        <v>-1.524</v>
      </c>
      <c r="G613" s="0" t="n">
        <v>-0.0477893</v>
      </c>
      <c r="H613" s="0" t="n">
        <v>-0.15122</v>
      </c>
      <c r="I613" s="0" t="n">
        <v>-0.124824</v>
      </c>
      <c r="J613" s="0" t="n">
        <v>0.00716806</v>
      </c>
      <c r="K613" s="8" t="n">
        <v>1E-006</v>
      </c>
      <c r="L613" s="0" t="n">
        <v>1</v>
      </c>
      <c r="M613" s="0" t="n">
        <v>0</v>
      </c>
      <c r="N613" s="0" t="n">
        <v>27.6737</v>
      </c>
      <c r="O613" s="0" t="n">
        <v>158.753</v>
      </c>
      <c r="P613" s="0" t="s">
        <v>644</v>
      </c>
      <c r="S613" s="0" t="n">
        <f aca="false">(-A+SQRT(A^2-4*B*(-O613/10)))/(2*B)</f>
        <v>0.907651331105459</v>
      </c>
      <c r="T613" s="0" t="n">
        <f aca="false">10^(-S613)</f>
        <v>0.123694009965616</v>
      </c>
    </row>
    <row r="614" customFormat="false" ht="12.75" hidden="false" customHeight="false" outlineLevel="0" collapsed="false">
      <c r="A614" s="0" t="s">
        <v>28</v>
      </c>
      <c r="B614" s="0" t="n">
        <v>-1.39796</v>
      </c>
      <c r="C614" s="0" t="n">
        <v>3.4036</v>
      </c>
      <c r="D614" s="0" t="n">
        <v>0.0789209</v>
      </c>
      <c r="E614" s="0" t="n">
        <v>1.65736</v>
      </c>
      <c r="F614" s="0" t="n">
        <v>-1.524</v>
      </c>
      <c r="G614" s="0" t="n">
        <v>0.0819889</v>
      </c>
      <c r="H614" s="0" t="n">
        <v>0.00337884</v>
      </c>
      <c r="I614" s="0" t="n">
        <v>-0.283855</v>
      </c>
      <c r="J614" s="0" t="n">
        <v>0.237644</v>
      </c>
      <c r="K614" s="8" t="n">
        <v>1E-006</v>
      </c>
      <c r="L614" s="0" t="n">
        <v>1</v>
      </c>
      <c r="M614" s="0" t="n">
        <v>0</v>
      </c>
      <c r="N614" s="0" t="n">
        <v>22.1101</v>
      </c>
      <c r="O614" s="0" t="n">
        <v>308.326</v>
      </c>
      <c r="P614" s="0" t="s">
        <v>645</v>
      </c>
      <c r="S614" s="0" t="n">
        <f aca="false">(-A+SQRT(A^2-4*B*(-O614/10)))/(2*B)</f>
        <v>1.62023507575492</v>
      </c>
      <c r="T614" s="0" t="n">
        <f aca="false">10^(-S614)</f>
        <v>0.0239753482545873</v>
      </c>
    </row>
    <row r="615" customFormat="false" ht="12.75" hidden="false" customHeight="false" outlineLevel="0" collapsed="false">
      <c r="A615" s="0" t="s">
        <v>28</v>
      </c>
      <c r="B615" s="0" t="n">
        <v>-1.38986</v>
      </c>
      <c r="C615" s="0" t="n">
        <v>3.4036</v>
      </c>
      <c r="D615" s="0" t="n">
        <v>0.0789455</v>
      </c>
      <c r="E615" s="0" t="n">
        <v>1.58732</v>
      </c>
      <c r="F615" s="0" t="n">
        <v>-1.524</v>
      </c>
      <c r="G615" s="0" t="n">
        <v>-0.0674541</v>
      </c>
      <c r="H615" s="0" t="n">
        <v>0.668508</v>
      </c>
      <c r="I615" s="0" t="n">
        <v>-0.425089</v>
      </c>
      <c r="J615" s="0" t="n">
        <v>0.265108</v>
      </c>
      <c r="K615" s="8" t="n">
        <v>1E-006</v>
      </c>
      <c r="L615" s="0" t="n">
        <v>1</v>
      </c>
      <c r="M615" s="0" t="n">
        <v>0</v>
      </c>
      <c r="N615" s="0" t="n">
        <v>24.8112</v>
      </c>
      <c r="O615" s="0" t="n">
        <v>114.626</v>
      </c>
      <c r="P615" s="0" t="s">
        <v>646</v>
      </c>
      <c r="S615" s="0" t="n">
        <f aca="false">(-A+SQRT(A^2-4*B*(-O615/10)))/(2*B)</f>
        <v>0.67476688076633</v>
      </c>
      <c r="T615" s="0" t="n">
        <f aca="false">10^(-S615)</f>
        <v>0.211462381640684</v>
      </c>
    </row>
    <row r="616" customFormat="false" ht="12.75" hidden="false" customHeight="false" outlineLevel="0" collapsed="false">
      <c r="A616" s="0" t="s">
        <v>28</v>
      </c>
      <c r="B616" s="0" t="n">
        <v>-1.38117</v>
      </c>
      <c r="C616" s="0" t="n">
        <v>3.4036</v>
      </c>
      <c r="D616" s="0" t="n">
        <v>0.0793891</v>
      </c>
      <c r="E616" s="0" t="n">
        <v>1.53248</v>
      </c>
      <c r="F616" s="0" t="n">
        <v>-1.524</v>
      </c>
      <c r="G616" s="0" t="n">
        <v>-0.0738549</v>
      </c>
      <c r="H616" s="0" t="n">
        <v>0.669247</v>
      </c>
      <c r="I616" s="0" t="n">
        <v>-1.22584</v>
      </c>
      <c r="J616" s="0" t="n">
        <v>-1.28615</v>
      </c>
      <c r="K616" s="8" t="n">
        <v>1E-006</v>
      </c>
      <c r="L616" s="0" t="n">
        <v>1</v>
      </c>
      <c r="M616" s="0" t="n">
        <v>0</v>
      </c>
      <c r="N616" s="0" t="n">
        <v>25.5005</v>
      </c>
      <c r="O616" s="0" t="n">
        <v>142.346</v>
      </c>
      <c r="P616" s="0" t="s">
        <v>647</v>
      </c>
      <c r="S616" s="0" t="n">
        <f aca="false">(-A+SQRT(A^2-4*B*(-O616/10)))/(2*B)</f>
        <v>0.822495886432226</v>
      </c>
      <c r="T616" s="0" t="n">
        <f aca="false">10^(-S616)</f>
        <v>0.150488777279096</v>
      </c>
    </row>
    <row r="617" customFormat="false" ht="12.75" hidden="false" customHeight="false" outlineLevel="0" collapsed="false">
      <c r="A617" s="0" t="s">
        <v>28</v>
      </c>
      <c r="B617" s="0" t="n">
        <v>-1.37238</v>
      </c>
      <c r="C617" s="0" t="n">
        <v>3.4036</v>
      </c>
      <c r="D617" s="0" t="n">
        <v>0.0794427</v>
      </c>
      <c r="E617" s="0" t="n">
        <v>1.38018</v>
      </c>
      <c r="F617" s="0" t="n">
        <v>-1.524</v>
      </c>
      <c r="G617" s="0" t="n">
        <v>-0.115201</v>
      </c>
      <c r="H617" s="0" t="n">
        <v>0.343099</v>
      </c>
      <c r="I617" s="0" t="n">
        <v>-0.581435</v>
      </c>
      <c r="J617" s="0" t="n">
        <v>-0.0963405</v>
      </c>
      <c r="K617" s="8" t="n">
        <v>1E-006</v>
      </c>
      <c r="L617" s="0" t="n">
        <v>1</v>
      </c>
      <c r="M617" s="0" t="n">
        <v>0</v>
      </c>
      <c r="N617" s="0" t="n">
        <v>27.7523</v>
      </c>
      <c r="O617" s="0" t="n">
        <v>213.796</v>
      </c>
      <c r="P617" s="0" t="s">
        <v>648</v>
      </c>
      <c r="S617" s="0" t="n">
        <f aca="false">(-A+SQRT(A^2-4*B*(-O617/10)))/(2*B)</f>
        <v>1.1822593502844</v>
      </c>
      <c r="T617" s="0" t="n">
        <f aca="false">10^(-S617)</f>
        <v>0.0657265217057218</v>
      </c>
    </row>
    <row r="618" customFormat="false" ht="12.75" hidden="false" customHeight="false" outlineLevel="0" collapsed="false">
      <c r="A618" s="0" t="s">
        <v>28</v>
      </c>
      <c r="B618" s="0" t="n">
        <v>-1.36366</v>
      </c>
      <c r="C618" s="0" t="n">
        <v>3.4036</v>
      </c>
      <c r="D618" s="0" t="n">
        <v>0.0787714</v>
      </c>
      <c r="E618" s="0" t="n">
        <v>1.61954</v>
      </c>
      <c r="F618" s="0" t="n">
        <v>-1.524</v>
      </c>
      <c r="G618" s="0" t="n">
        <v>0.0689244</v>
      </c>
      <c r="H618" s="0" t="n">
        <v>0.0939857</v>
      </c>
      <c r="I618" s="0" t="n">
        <v>-0.364976</v>
      </c>
      <c r="J618" s="0" t="n">
        <v>-0.577526</v>
      </c>
      <c r="K618" s="8" t="n">
        <v>1E-006</v>
      </c>
      <c r="L618" s="0" t="n">
        <v>1</v>
      </c>
      <c r="M618" s="0" t="n">
        <v>0</v>
      </c>
      <c r="N618" s="0" t="n">
        <v>26.0493</v>
      </c>
      <c r="O618" s="0" t="n">
        <v>670.039</v>
      </c>
      <c r="P618" s="0" t="s">
        <v>649</v>
      </c>
      <c r="S618" s="0" t="n">
        <f aca="false">(-A+SQRT(A^2-4*B*(-O618/10)))/(2*B)</f>
        <v>3.03409578627916</v>
      </c>
      <c r="T618" s="0" t="n">
        <f aca="false">10^(-S618)</f>
        <v>0.000924494248642975</v>
      </c>
    </row>
    <row r="619" customFormat="false" ht="12.75" hidden="false" customHeight="false" outlineLevel="0" collapsed="false">
      <c r="A619" s="0" t="s">
        <v>28</v>
      </c>
      <c r="B619" s="0" t="n">
        <v>-1.3551</v>
      </c>
      <c r="C619" s="0" t="n">
        <v>3.4036</v>
      </c>
      <c r="D619" s="0" t="n">
        <v>0.0773608</v>
      </c>
      <c r="E619" s="0" t="n">
        <v>1.34446</v>
      </c>
      <c r="F619" s="0" t="n">
        <v>-1.524</v>
      </c>
      <c r="G619" s="0" t="n">
        <v>-0.0752696</v>
      </c>
      <c r="H619" s="0" t="n">
        <v>0.156943</v>
      </c>
      <c r="I619" s="0" t="n">
        <v>-0.412294</v>
      </c>
      <c r="J619" s="0" t="n">
        <v>-0.293775</v>
      </c>
      <c r="K619" s="8" t="n">
        <v>1E-006</v>
      </c>
      <c r="L619" s="0" t="n">
        <v>1</v>
      </c>
      <c r="M619" s="0" t="n">
        <v>0</v>
      </c>
      <c r="N619" s="0" t="n">
        <v>24.9107</v>
      </c>
      <c r="O619" s="0" t="n">
        <v>418.869</v>
      </c>
      <c r="P619" s="0" t="s">
        <v>650</v>
      </c>
      <c r="S619" s="0" t="n">
        <f aca="false">(-A+SQRT(A^2-4*B*(-O619/10)))/(2*B)</f>
        <v>2.08975991805377</v>
      </c>
      <c r="T619" s="0" t="n">
        <f aca="false">10^(-S619)</f>
        <v>0.00813279980501252</v>
      </c>
    </row>
    <row r="620" customFormat="false" ht="12.75" hidden="false" customHeight="false" outlineLevel="0" collapsed="false">
      <c r="A620" s="0" t="s">
        <v>28</v>
      </c>
      <c r="B620" s="0" t="n">
        <v>-1.29602</v>
      </c>
      <c r="C620" s="0" t="n">
        <v>3.4036</v>
      </c>
      <c r="D620" s="0" t="n">
        <v>-0.014892</v>
      </c>
      <c r="E620" s="0" t="n">
        <v>1.30242</v>
      </c>
      <c r="F620" s="0" t="n">
        <v>-1.524</v>
      </c>
      <c r="G620" s="0" t="n">
        <v>0.0891106</v>
      </c>
      <c r="H620" s="0" t="n">
        <v>0.194909</v>
      </c>
      <c r="I620" s="0" t="n">
        <v>-0.471204</v>
      </c>
      <c r="J620" s="0" t="n">
        <v>-0.00174255</v>
      </c>
      <c r="K620" s="8" t="n">
        <v>1E-006</v>
      </c>
      <c r="L620" s="0" t="n">
        <v>1</v>
      </c>
      <c r="M620" s="0" t="n">
        <v>0</v>
      </c>
      <c r="N620" s="0" t="n">
        <v>26.4739</v>
      </c>
      <c r="O620" s="0" t="n">
        <v>194.743</v>
      </c>
      <c r="P620" s="0" t="s">
        <v>651</v>
      </c>
      <c r="S620" s="0" t="n">
        <f aca="false">(-A+SQRT(A^2-4*B*(-O620/10)))/(2*B)</f>
        <v>1.08902671867318</v>
      </c>
      <c r="T620" s="0" t="n">
        <f aca="false">10^(-S620)</f>
        <v>0.0814654163310538</v>
      </c>
    </row>
    <row r="621" customFormat="false" ht="12.75" hidden="false" customHeight="false" outlineLevel="0" collapsed="false">
      <c r="A621" s="0" t="s">
        <v>28</v>
      </c>
      <c r="B621" s="0" t="n">
        <v>-1.30397</v>
      </c>
      <c r="C621" s="0" t="n">
        <v>3.4036</v>
      </c>
      <c r="D621" s="0" t="n">
        <v>-0.0219286</v>
      </c>
      <c r="E621" s="0" t="n">
        <v>1.4505</v>
      </c>
      <c r="F621" s="0" t="n">
        <v>-1.524</v>
      </c>
      <c r="G621" s="0" t="n">
        <v>0.145606</v>
      </c>
      <c r="H621" s="0" t="n">
        <v>0.547408</v>
      </c>
      <c r="I621" s="0" t="n">
        <v>-0.191614</v>
      </c>
      <c r="J621" s="0" t="n">
        <v>0.122318</v>
      </c>
      <c r="K621" s="8" t="n">
        <v>1E-006</v>
      </c>
      <c r="L621" s="0" t="n">
        <v>1</v>
      </c>
      <c r="M621" s="0" t="n">
        <v>0</v>
      </c>
      <c r="N621" s="0" t="n">
        <v>26.8688</v>
      </c>
      <c r="O621" s="0" t="n">
        <v>940.781</v>
      </c>
      <c r="P621" s="0" t="s">
        <v>652</v>
      </c>
      <c r="S621" s="0" t="n">
        <f aca="false">(-A+SQRT(A^2-4*B*(-O621/10)))/(2*B)</f>
        <v>3.92027956257269</v>
      </c>
      <c r="T621" s="0" t="n">
        <f aca="false">10^(-S621)</f>
        <v>0.000120149076606669</v>
      </c>
    </row>
    <row r="622" customFormat="false" ht="12.75" hidden="false" customHeight="false" outlineLevel="0" collapsed="false">
      <c r="A622" s="0" t="s">
        <v>28</v>
      </c>
      <c r="B622" s="0" t="n">
        <v>-1.31163</v>
      </c>
      <c r="C622" s="0" t="n">
        <v>3.4036</v>
      </c>
      <c r="D622" s="0" t="n">
        <v>-0.0298419</v>
      </c>
      <c r="E622" s="0" t="n">
        <v>1.56577</v>
      </c>
      <c r="F622" s="0" t="n">
        <v>-1.524</v>
      </c>
      <c r="G622" s="0" t="n">
        <v>0.178821</v>
      </c>
      <c r="H622" s="0" t="n">
        <v>0.238821</v>
      </c>
      <c r="I622" s="0" t="n">
        <v>-0.239266</v>
      </c>
      <c r="J622" s="0" t="n">
        <v>-0.138853</v>
      </c>
      <c r="K622" s="8" t="n">
        <v>1E-006</v>
      </c>
      <c r="L622" s="0" t="n">
        <v>1</v>
      </c>
      <c r="M622" s="0" t="n">
        <v>0</v>
      </c>
      <c r="N622" s="0" t="n">
        <v>26.8184</v>
      </c>
      <c r="O622" s="0" t="n">
        <v>151.448</v>
      </c>
      <c r="P622" s="0" t="s">
        <v>653</v>
      </c>
      <c r="S622" s="0" t="n">
        <f aca="false">(-A+SQRT(A^2-4*B*(-O622/10)))/(2*B)</f>
        <v>0.869937578626725</v>
      </c>
      <c r="T622" s="0" t="n">
        <f aca="false">10^(-S622)</f>
        <v>0.134915678366749</v>
      </c>
    </row>
    <row r="623" customFormat="false" ht="12.75" hidden="false" customHeight="false" outlineLevel="0" collapsed="false">
      <c r="A623" s="0" t="s">
        <v>28</v>
      </c>
      <c r="B623" s="0" t="n">
        <v>-1.31916</v>
      </c>
      <c r="C623" s="0" t="n">
        <v>3.4036</v>
      </c>
      <c r="D623" s="0" t="n">
        <v>-0.0383091</v>
      </c>
      <c r="E623" s="0" t="n">
        <v>1.46265</v>
      </c>
      <c r="F623" s="0" t="n">
        <v>-1.524</v>
      </c>
      <c r="G623" s="0" t="n">
        <v>-0.00851321</v>
      </c>
      <c r="H623" s="0" t="n">
        <v>-0.559442</v>
      </c>
      <c r="I623" s="0" t="n">
        <v>-0.656268</v>
      </c>
      <c r="J623" s="0" t="n">
        <v>-0.183341</v>
      </c>
      <c r="K623" s="8" t="n">
        <v>1E-006</v>
      </c>
      <c r="L623" s="0" t="n">
        <v>1</v>
      </c>
      <c r="M623" s="0" t="n">
        <v>0</v>
      </c>
      <c r="N623" s="0" t="n">
        <v>24.881</v>
      </c>
      <c r="O623" s="0" t="n">
        <v>164.397</v>
      </c>
      <c r="P623" s="0" t="s">
        <v>654</v>
      </c>
      <c r="S623" s="0" t="n">
        <f aca="false">(-A+SQRT(A^2-4*B*(-O623/10)))/(2*B)</f>
        <v>0.936574854508099</v>
      </c>
      <c r="T623" s="0" t="n">
        <f aca="false">10^(-S623)</f>
        <v>0.115724455353302</v>
      </c>
    </row>
    <row r="624" customFormat="false" ht="12.75" hidden="false" customHeight="false" outlineLevel="0" collapsed="false">
      <c r="A624" s="0" t="s">
        <v>28</v>
      </c>
      <c r="B624" s="0" t="n">
        <v>-1.32683</v>
      </c>
      <c r="C624" s="0" t="n">
        <v>3.4036</v>
      </c>
      <c r="D624" s="0" t="n">
        <v>-0.0471375</v>
      </c>
      <c r="E624" s="0" t="n">
        <v>1.67918</v>
      </c>
      <c r="F624" s="0" t="n">
        <v>-1.524</v>
      </c>
      <c r="G624" s="0" t="n">
        <v>0.124761</v>
      </c>
      <c r="H624" s="0" t="n">
        <v>0.458225</v>
      </c>
      <c r="I624" s="0" t="n">
        <v>-0.352009</v>
      </c>
      <c r="J624" s="0" t="n">
        <v>-0.00464214</v>
      </c>
      <c r="K624" s="8" t="n">
        <v>1E-006</v>
      </c>
      <c r="L624" s="0" t="n">
        <v>1</v>
      </c>
      <c r="M624" s="0" t="n">
        <v>0</v>
      </c>
      <c r="N624" s="0" t="n">
        <v>21.3024</v>
      </c>
      <c r="O624" s="0" t="n">
        <v>146.092</v>
      </c>
      <c r="P624" s="0" t="s">
        <v>655</v>
      </c>
      <c r="S624" s="0" t="n">
        <f aca="false">(-A+SQRT(A^2-4*B*(-O624/10)))/(2*B)</f>
        <v>0.842082313828283</v>
      </c>
      <c r="T624" s="0" t="n">
        <f aca="false">10^(-S624)</f>
        <v>0.143852590199315</v>
      </c>
    </row>
    <row r="625" customFormat="false" ht="12.75" hidden="false" customHeight="false" outlineLevel="0" collapsed="false">
      <c r="A625" s="0" t="s">
        <v>28</v>
      </c>
      <c r="B625" s="0" t="n">
        <v>-1.33494</v>
      </c>
      <c r="C625" s="0" t="n">
        <v>3.4036</v>
      </c>
      <c r="D625" s="0" t="n">
        <v>-0.0566948</v>
      </c>
      <c r="E625" s="0" t="n">
        <v>1.47793</v>
      </c>
      <c r="F625" s="0" t="n">
        <v>-1.524</v>
      </c>
      <c r="G625" s="0" t="n">
        <v>0.136419</v>
      </c>
      <c r="H625" s="0" t="n">
        <v>0.118103</v>
      </c>
      <c r="I625" s="0" t="n">
        <v>-0.435556</v>
      </c>
      <c r="J625" s="0" t="n">
        <v>0.435275</v>
      </c>
      <c r="K625" s="8" t="n">
        <v>1E-006</v>
      </c>
      <c r="L625" s="0" t="n">
        <v>1</v>
      </c>
      <c r="M625" s="0" t="n">
        <v>0</v>
      </c>
      <c r="N625" s="0" t="n">
        <v>28.1762</v>
      </c>
      <c r="O625" s="0" t="n">
        <v>440.361</v>
      </c>
      <c r="P625" s="0" t="s">
        <v>656</v>
      </c>
      <c r="S625" s="0" t="n">
        <f aca="false">(-A+SQRT(A^2-4*B*(-O625/10)))/(2*B)</f>
        <v>2.17661254847648</v>
      </c>
      <c r="T625" s="0" t="n">
        <f aca="false">10^(-S625)</f>
        <v>0.00665866937892225</v>
      </c>
    </row>
    <row r="626" customFormat="false" ht="12.75" hidden="false" customHeight="false" outlineLevel="0" collapsed="false">
      <c r="A626" s="0" t="s">
        <v>28</v>
      </c>
      <c r="B626" s="0" t="n">
        <v>-1.35248</v>
      </c>
      <c r="C626" s="0" t="n">
        <v>3.4036</v>
      </c>
      <c r="D626" s="0" t="n">
        <v>-0.069149</v>
      </c>
      <c r="E626" s="0" t="n">
        <v>1.4993</v>
      </c>
      <c r="F626" s="0" t="n">
        <v>-1.524</v>
      </c>
      <c r="G626" s="0" t="n">
        <v>0.0181375</v>
      </c>
      <c r="H626" s="0" t="n">
        <v>0.180494</v>
      </c>
      <c r="I626" s="0" t="n">
        <v>-0.881909</v>
      </c>
      <c r="J626" s="0" t="n">
        <v>-0.458487</v>
      </c>
      <c r="K626" s="8" t="n">
        <v>1E-006</v>
      </c>
      <c r="L626" s="0" t="n">
        <v>1</v>
      </c>
      <c r="M626" s="0" t="n">
        <v>0</v>
      </c>
      <c r="N626" s="0" t="n">
        <v>26.945</v>
      </c>
      <c r="O626" s="0" t="n">
        <v>476.028</v>
      </c>
      <c r="P626" s="0" t="s">
        <v>657</v>
      </c>
      <c r="S626" s="0" t="n">
        <f aca="false">(-A+SQRT(A^2-4*B*(-O626/10)))/(2*B)</f>
        <v>2.31793392321918</v>
      </c>
      <c r="T626" s="0" t="n">
        <f aca="false">10^(-S626)</f>
        <v>0.00480912512477184</v>
      </c>
    </row>
    <row r="627" customFormat="false" ht="12.75" hidden="false" customHeight="false" outlineLevel="0" collapsed="false">
      <c r="A627" s="0" t="s">
        <v>28</v>
      </c>
      <c r="B627" s="0" t="n">
        <v>-1.3602</v>
      </c>
      <c r="C627" s="0" t="n">
        <v>3.4036</v>
      </c>
      <c r="D627" s="0" t="n">
        <v>-0.0702953</v>
      </c>
      <c r="E627" s="0" t="n">
        <v>1.32587</v>
      </c>
      <c r="F627" s="0" t="n">
        <v>-1.524</v>
      </c>
      <c r="G627" s="0" t="n">
        <v>0.0395513</v>
      </c>
      <c r="H627" s="0" t="n">
        <v>-0.375596</v>
      </c>
      <c r="I627" s="0" t="n">
        <v>-0.197703</v>
      </c>
      <c r="J627" s="0" t="n">
        <v>0.0446893</v>
      </c>
      <c r="K627" s="8" t="n">
        <v>1E-006</v>
      </c>
      <c r="L627" s="0" t="n">
        <v>1</v>
      </c>
      <c r="M627" s="0" t="n">
        <v>0</v>
      </c>
      <c r="N627" s="0" t="n">
        <v>23.2724</v>
      </c>
      <c r="O627" s="0" t="n">
        <v>224.544</v>
      </c>
      <c r="P627" s="0" t="s">
        <v>658</v>
      </c>
      <c r="S627" s="0" t="n">
        <f aca="false">(-A+SQRT(A^2-4*B*(-O627/10)))/(2*B)</f>
        <v>1.23405881978742</v>
      </c>
      <c r="T627" s="0" t="n">
        <f aca="false">10^(-S627)</f>
        <v>0.0583366089240039</v>
      </c>
    </row>
    <row r="628" customFormat="false" ht="12.75" hidden="false" customHeight="false" outlineLevel="0" collapsed="false">
      <c r="A628" s="0" t="s">
        <v>28</v>
      </c>
      <c r="B628" s="0" t="n">
        <v>-1.36801</v>
      </c>
      <c r="C628" s="0" t="n">
        <v>3.4036</v>
      </c>
      <c r="D628" s="0" t="n">
        <v>-0.0684432</v>
      </c>
      <c r="E628" s="0" t="n">
        <v>1.46704</v>
      </c>
      <c r="F628" s="0" t="n">
        <v>-1.524</v>
      </c>
      <c r="G628" s="0" t="n">
        <v>0.0708843</v>
      </c>
      <c r="H628" s="0" t="n">
        <v>-0.229221</v>
      </c>
      <c r="I628" s="0" t="n">
        <v>-0.383136</v>
      </c>
      <c r="J628" s="0" t="n">
        <v>0.513871</v>
      </c>
      <c r="K628" s="8" t="n">
        <v>1E-006</v>
      </c>
      <c r="L628" s="0" t="n">
        <v>1</v>
      </c>
      <c r="M628" s="0" t="n">
        <v>0</v>
      </c>
      <c r="N628" s="0" t="n">
        <v>27.5975</v>
      </c>
      <c r="O628" s="0" t="n">
        <v>691.175</v>
      </c>
      <c r="P628" s="0" t="s">
        <v>659</v>
      </c>
      <c r="S628" s="0" t="n">
        <f aca="false">(-A+SQRT(A^2-4*B*(-O628/10)))/(2*B)</f>
        <v>3.10749528568894</v>
      </c>
      <c r="T628" s="0" t="n">
        <f aca="false">10^(-S628)</f>
        <v>0.000780736915071038</v>
      </c>
    </row>
    <row r="629" customFormat="false" ht="12.75" hidden="false" customHeight="false" outlineLevel="0" collapsed="false">
      <c r="A629" s="0" t="s">
        <v>28</v>
      </c>
      <c r="B629" s="0" t="n">
        <v>-1.37689</v>
      </c>
      <c r="C629" s="0" t="n">
        <v>3.4036</v>
      </c>
      <c r="D629" s="0" t="n">
        <v>-0.0661457</v>
      </c>
      <c r="E629" s="0" t="n">
        <v>1.40209</v>
      </c>
      <c r="F629" s="0" t="n">
        <v>-1.524</v>
      </c>
      <c r="G629" s="0" t="n">
        <v>-0.114572</v>
      </c>
      <c r="H629" s="0" t="n">
        <v>0.118455</v>
      </c>
      <c r="I629" s="0" t="n">
        <v>-0.602671</v>
      </c>
      <c r="J629" s="0" t="n">
        <v>-0.384769</v>
      </c>
      <c r="K629" s="8" t="n">
        <v>1E-006</v>
      </c>
      <c r="L629" s="0" t="n">
        <v>1</v>
      </c>
      <c r="M629" s="0" t="n">
        <v>0</v>
      </c>
      <c r="N629" s="0" t="n">
        <v>26.8757</v>
      </c>
      <c r="O629" s="0" t="n">
        <v>299.851</v>
      </c>
      <c r="P629" s="0" t="s">
        <v>660</v>
      </c>
      <c r="S629" s="0" t="n">
        <f aca="false">(-A+SQRT(A^2-4*B*(-O629/10)))/(2*B)</f>
        <v>1.58248093118314</v>
      </c>
      <c r="T629" s="0" t="n">
        <f aca="false">10^(-S629)</f>
        <v>0.0261528527644741</v>
      </c>
    </row>
    <row r="630" customFormat="false" ht="12.75" hidden="false" customHeight="false" outlineLevel="0" collapsed="false">
      <c r="A630" s="0" t="s">
        <v>28</v>
      </c>
      <c r="B630" s="0" t="n">
        <v>-1.38641</v>
      </c>
      <c r="C630" s="0" t="n">
        <v>3.4036</v>
      </c>
      <c r="D630" s="0" t="n">
        <v>-0.0633206</v>
      </c>
      <c r="E630" s="0" t="n">
        <v>1.52589</v>
      </c>
      <c r="F630" s="0" t="n">
        <v>-1.524</v>
      </c>
      <c r="G630" s="0" t="n">
        <v>0.2216</v>
      </c>
      <c r="H630" s="0" t="n">
        <v>-0.065121</v>
      </c>
      <c r="I630" s="0" t="n">
        <v>-0.353982</v>
      </c>
      <c r="J630" s="0" t="n">
        <v>0.0592175</v>
      </c>
      <c r="K630" s="8" t="n">
        <v>1E-006</v>
      </c>
      <c r="L630" s="0" t="n">
        <v>1</v>
      </c>
      <c r="M630" s="0" t="n">
        <v>0</v>
      </c>
      <c r="N630" s="0" t="n">
        <v>26.0194</v>
      </c>
      <c r="O630" s="0" t="n">
        <v>226.807</v>
      </c>
      <c r="P630" s="0" t="s">
        <v>661</v>
      </c>
      <c r="S630" s="0" t="n">
        <f aca="false">(-A+SQRT(A^2-4*B*(-O630/10)))/(2*B)</f>
        <v>1.24489458667321</v>
      </c>
      <c r="T630" s="0" t="n">
        <f aca="false">10^(-S630)</f>
        <v>0.056899102138008</v>
      </c>
    </row>
    <row r="631" customFormat="false" ht="12.75" hidden="false" customHeight="false" outlineLevel="0" collapsed="false">
      <c r="A631" s="0" t="s">
        <v>28</v>
      </c>
      <c r="B631" s="0" t="n">
        <v>-1.39629</v>
      </c>
      <c r="C631" s="0" t="n">
        <v>3.4036</v>
      </c>
      <c r="D631" s="0" t="n">
        <v>-0.0597433</v>
      </c>
      <c r="E631" s="0" t="n">
        <v>1.33259</v>
      </c>
      <c r="F631" s="0" t="n">
        <v>-1.524</v>
      </c>
      <c r="G631" s="0" t="n">
        <v>-0.107156</v>
      </c>
      <c r="H631" s="0" t="n">
        <v>0.470201</v>
      </c>
      <c r="I631" s="0" t="n">
        <v>-0.27369</v>
      </c>
      <c r="J631" s="0" t="n">
        <v>-0.611446</v>
      </c>
      <c r="K631" s="8" t="n">
        <v>1E-006</v>
      </c>
      <c r="L631" s="0" t="n">
        <v>1</v>
      </c>
      <c r="M631" s="0" t="n">
        <v>0</v>
      </c>
      <c r="N631" s="0" t="n">
        <v>29.9487</v>
      </c>
      <c r="O631" s="0" t="n">
        <v>187.54</v>
      </c>
      <c r="P631" s="0" t="s">
        <v>662</v>
      </c>
      <c r="S631" s="0" t="n">
        <f aca="false">(-A+SQRT(A^2-4*B*(-O631/10)))/(2*B)</f>
        <v>1.05329296211627</v>
      </c>
      <c r="T631" s="0" t="n">
        <f aca="false">10^(-S631)</f>
        <v>0.0884518738553774</v>
      </c>
    </row>
    <row r="632" customFormat="false" ht="12.75" hidden="false" customHeight="false" outlineLevel="0" collapsed="false">
      <c r="A632" s="0" t="s">
        <v>28</v>
      </c>
      <c r="B632" s="0" t="n">
        <v>-1.40653</v>
      </c>
      <c r="C632" s="0" t="n">
        <v>3.4036</v>
      </c>
      <c r="D632" s="0" t="n">
        <v>-0.0553377</v>
      </c>
      <c r="E632" s="0" t="n">
        <v>1.53779</v>
      </c>
      <c r="F632" s="0" t="n">
        <v>-1.524</v>
      </c>
      <c r="G632" s="0" t="n">
        <v>0.0938416</v>
      </c>
      <c r="H632" s="0" t="n">
        <v>0.696762</v>
      </c>
      <c r="I632" s="0" t="n">
        <v>-1.17222</v>
      </c>
      <c r="J632" s="0" t="n">
        <v>0.243205</v>
      </c>
      <c r="K632" s="8" t="n">
        <v>1E-006</v>
      </c>
      <c r="L632" s="0" t="n">
        <v>1</v>
      </c>
      <c r="M632" s="0" t="n">
        <v>0</v>
      </c>
      <c r="N632" s="0" t="n">
        <v>26.2128</v>
      </c>
      <c r="O632" s="0" t="n">
        <v>966.848</v>
      </c>
      <c r="P632" s="0" t="s">
        <v>663</v>
      </c>
      <c r="S632" s="0" t="n">
        <f aca="false">(-A+SQRT(A^2-4*B*(-O632/10)))/(2*B)</f>
        <v>4.00014629545172</v>
      </c>
      <c r="T632" s="0" t="n">
        <f aca="false">10^(-S632)</f>
        <v>9.99663199003895E-005</v>
      </c>
    </row>
    <row r="633" customFormat="false" ht="12.75" hidden="false" customHeight="false" outlineLevel="0" collapsed="false">
      <c r="A633" s="0" t="s">
        <v>28</v>
      </c>
      <c r="B633" s="0" t="n">
        <v>-1.41743</v>
      </c>
      <c r="C633" s="0" t="n">
        <v>3.4036</v>
      </c>
      <c r="D633" s="0" t="n">
        <v>-0.0501005</v>
      </c>
      <c r="E633" s="0" t="n">
        <v>1.68123</v>
      </c>
      <c r="F633" s="0" t="n">
        <v>-1.524</v>
      </c>
      <c r="G633" s="0" t="n">
        <v>0.0827114</v>
      </c>
      <c r="H633" s="0" t="n">
        <v>0.0845292</v>
      </c>
      <c r="I633" s="0" t="n">
        <v>-0.204936</v>
      </c>
      <c r="J633" s="0" t="n">
        <v>-0.150966</v>
      </c>
      <c r="K633" s="8" t="n">
        <v>1E-006</v>
      </c>
      <c r="L633" s="0" t="n">
        <v>1</v>
      </c>
      <c r="M633" s="0" t="n">
        <v>0</v>
      </c>
      <c r="N633" s="0" t="n">
        <v>31.7357</v>
      </c>
      <c r="O633" s="0" t="n">
        <v>1475.62</v>
      </c>
      <c r="P633" s="0" t="s">
        <v>664</v>
      </c>
      <c r="S633" s="0" t="n">
        <f aca="false">(-A+SQRT(A^2-4*B*(-O633/10)))/(2*B)</f>
        <v>5.41836613823479</v>
      </c>
      <c r="T633" s="0" t="n">
        <f aca="false">10^(-S633)</f>
        <v>3.81622402903478E-006</v>
      </c>
    </row>
    <row r="634" customFormat="false" ht="12.75" hidden="false" customHeight="false" outlineLevel="0" collapsed="false">
      <c r="A634" s="0" t="s">
        <v>28</v>
      </c>
      <c r="B634" s="0" t="n">
        <v>-1.42678</v>
      </c>
      <c r="C634" s="0" t="n">
        <v>3.4036</v>
      </c>
      <c r="D634" s="0" t="n">
        <v>-0.0432645</v>
      </c>
      <c r="E634" s="0" t="n">
        <v>1.43297</v>
      </c>
      <c r="F634" s="0" t="n">
        <v>-1.524</v>
      </c>
      <c r="G634" s="0" t="n">
        <v>-0.137302</v>
      </c>
      <c r="H634" s="0" t="n">
        <v>0.326106</v>
      </c>
      <c r="I634" s="0" t="n">
        <v>-0.959747</v>
      </c>
      <c r="J634" s="0" t="n">
        <v>0.0700657</v>
      </c>
      <c r="K634" s="8" t="n">
        <v>1E-006</v>
      </c>
      <c r="L634" s="0" t="n">
        <v>1</v>
      </c>
      <c r="M634" s="0" t="n">
        <v>0</v>
      </c>
      <c r="N634" s="0" t="n">
        <v>20.7041</v>
      </c>
      <c r="O634" s="0" t="n">
        <v>82.6906</v>
      </c>
      <c r="P634" s="0" t="s">
        <v>665</v>
      </c>
      <c r="S634" s="0" t="n">
        <f aca="false">(-A+SQRT(A^2-4*B*(-O634/10)))/(2*B)</f>
        <v>0.497967839451598</v>
      </c>
      <c r="T634" s="0" t="n">
        <f aca="false">10^(-S634)</f>
        <v>0.31771093345079</v>
      </c>
    </row>
    <row r="635" customFormat="false" ht="12.75" hidden="false" customHeight="false" outlineLevel="0" collapsed="false">
      <c r="A635" s="0" t="s">
        <v>28</v>
      </c>
      <c r="B635" s="0" t="n">
        <v>-1.434</v>
      </c>
      <c r="C635" s="0" t="n">
        <v>3.4036</v>
      </c>
      <c r="D635" s="0" t="n">
        <v>-0.0365659</v>
      </c>
      <c r="E635" s="0" t="n">
        <v>1.3495</v>
      </c>
      <c r="F635" s="0" t="n">
        <v>-1.524</v>
      </c>
      <c r="G635" s="0" t="n">
        <v>-0.0338319</v>
      </c>
      <c r="H635" s="0" t="n">
        <v>-0.385545</v>
      </c>
      <c r="I635" s="0" t="n">
        <v>-0.624593</v>
      </c>
      <c r="J635" s="0" t="n">
        <v>0.0196728</v>
      </c>
      <c r="K635" s="8" t="n">
        <v>1E-006</v>
      </c>
      <c r="L635" s="0" t="n">
        <v>1</v>
      </c>
      <c r="M635" s="0" t="n">
        <v>0</v>
      </c>
      <c r="N635" s="0" t="n">
        <v>22.6736</v>
      </c>
      <c r="O635" s="0" t="n">
        <v>73.266</v>
      </c>
      <c r="P635" s="0" t="s">
        <v>666</v>
      </c>
      <c r="S635" s="0" t="n">
        <f aca="false">(-A+SQRT(A^2-4*B*(-O635/10)))/(2*B)</f>
        <v>0.444313273896981</v>
      </c>
      <c r="T635" s="0" t="n">
        <f aca="false">10^(-S635)</f>
        <v>0.359489927212281</v>
      </c>
    </row>
    <row r="636" customFormat="false" ht="12.75" hidden="false" customHeight="false" outlineLevel="0" collapsed="false">
      <c r="A636" s="0" t="s">
        <v>28</v>
      </c>
      <c r="B636" s="0" t="n">
        <v>-1.43848</v>
      </c>
      <c r="C636" s="0" t="n">
        <v>3.4036</v>
      </c>
      <c r="D636" s="0" t="n">
        <v>-0.0298859</v>
      </c>
      <c r="E636" s="0" t="n">
        <v>1.71816</v>
      </c>
      <c r="F636" s="0" t="n">
        <v>-1.524</v>
      </c>
      <c r="G636" s="0" t="n">
        <v>0.0596144</v>
      </c>
      <c r="H636" s="0" t="n">
        <v>-0.162997</v>
      </c>
      <c r="I636" s="0" t="n">
        <v>-0.535303</v>
      </c>
      <c r="J636" s="0" t="n">
        <v>0.0921735</v>
      </c>
      <c r="K636" s="8" t="n">
        <v>1E-006</v>
      </c>
      <c r="L636" s="0" t="n">
        <v>1</v>
      </c>
      <c r="M636" s="0" t="n">
        <v>0</v>
      </c>
      <c r="N636" s="0" t="n">
        <v>28.8754</v>
      </c>
      <c r="O636" s="0" t="n">
        <v>231.7</v>
      </c>
      <c r="P636" s="0" t="s">
        <v>667</v>
      </c>
      <c r="S636" s="0" t="n">
        <f aca="false">(-A+SQRT(A^2-4*B*(-O636/10)))/(2*B)</f>
        <v>1.26824086502728</v>
      </c>
      <c r="T636" s="0" t="n">
        <f aca="false">10^(-S636)</f>
        <v>0.0539211486290361</v>
      </c>
    </row>
    <row r="637" customFormat="false" ht="12.75" hidden="false" customHeight="false" outlineLevel="0" collapsed="false">
      <c r="A637" s="0" t="s">
        <v>28</v>
      </c>
      <c r="B637" s="0" t="n">
        <v>-1.44094</v>
      </c>
      <c r="C637" s="0" t="n">
        <v>3.4036</v>
      </c>
      <c r="D637" s="0" t="n">
        <v>-0.0222345</v>
      </c>
      <c r="E637" s="0" t="n">
        <v>1.57241</v>
      </c>
      <c r="F637" s="0" t="n">
        <v>-1.524</v>
      </c>
      <c r="G637" s="0" t="n">
        <v>-0.178047</v>
      </c>
      <c r="H637" s="0" t="n">
        <v>-0.0137947</v>
      </c>
      <c r="I637" s="0" t="n">
        <v>-0.20831</v>
      </c>
      <c r="J637" s="0" t="n">
        <v>0.452175</v>
      </c>
      <c r="K637" s="8" t="n">
        <v>1E-006</v>
      </c>
      <c r="L637" s="0" t="n">
        <v>1</v>
      </c>
      <c r="M637" s="0" t="n">
        <v>0</v>
      </c>
      <c r="N637" s="0" t="n">
        <v>22.3443</v>
      </c>
      <c r="O637" s="0" t="n">
        <v>82.6965</v>
      </c>
      <c r="P637" s="0" t="s">
        <v>668</v>
      </c>
      <c r="S637" s="0" t="n">
        <f aca="false">(-A+SQRT(A^2-4*B*(-O637/10)))/(2*B)</f>
        <v>0.498001208051691</v>
      </c>
      <c r="T637" s="0" t="n">
        <f aca="false">10^(-S637)</f>
        <v>0.31768652337363</v>
      </c>
    </row>
    <row r="638" customFormat="false" ht="12.75" hidden="false" customHeight="false" outlineLevel="0" collapsed="false">
      <c r="A638" s="0" t="s">
        <v>28</v>
      </c>
      <c r="B638" s="0" t="n">
        <v>-1.44411</v>
      </c>
      <c r="C638" s="0" t="n">
        <v>3.4036</v>
      </c>
      <c r="D638" s="0" t="n">
        <v>-0.0144996</v>
      </c>
      <c r="E638" s="0" t="n">
        <v>1.5374</v>
      </c>
      <c r="F638" s="0" t="n">
        <v>-1.524</v>
      </c>
      <c r="G638" s="0" t="n">
        <v>0.164868</v>
      </c>
      <c r="H638" s="0" t="n">
        <v>-0.491303</v>
      </c>
      <c r="I638" s="0" t="n">
        <v>-0.647572</v>
      </c>
      <c r="J638" s="0" t="n">
        <v>0.393911</v>
      </c>
      <c r="K638" s="8" t="n">
        <v>1E-006</v>
      </c>
      <c r="L638" s="0" t="n">
        <v>1</v>
      </c>
      <c r="M638" s="0" t="n">
        <v>0</v>
      </c>
      <c r="N638" s="0" t="n">
        <v>25.9999</v>
      </c>
      <c r="O638" s="0" t="n">
        <v>233.626</v>
      </c>
      <c r="P638" s="0" t="s">
        <v>669</v>
      </c>
      <c r="S638" s="0" t="n">
        <f aca="false">(-A+SQRT(A^2-4*B*(-O638/10)))/(2*B)</f>
        <v>1.27739982698896</v>
      </c>
      <c r="T638" s="0" t="n">
        <f aca="false">10^(-S638)</f>
        <v>0.0527958970108101</v>
      </c>
    </row>
    <row r="639" customFormat="false" ht="12.75" hidden="false" customHeight="false" outlineLevel="0" collapsed="false">
      <c r="A639" s="0" t="s">
        <v>28</v>
      </c>
      <c r="B639" s="0" t="n">
        <v>-1.44697</v>
      </c>
      <c r="C639" s="0" t="n">
        <v>3.4036</v>
      </c>
      <c r="D639" s="0" t="n">
        <v>-0.00772472</v>
      </c>
      <c r="E639" s="0" t="n">
        <v>1.4842</v>
      </c>
      <c r="F639" s="0" t="n">
        <v>-1.524</v>
      </c>
      <c r="G639" s="0" t="n">
        <v>-0.0416976</v>
      </c>
      <c r="H639" s="0" t="n">
        <v>0.332692</v>
      </c>
      <c r="I639" s="0" t="n">
        <v>-0.30281</v>
      </c>
      <c r="J639" s="0" t="n">
        <v>-0.578433</v>
      </c>
      <c r="K639" s="8" t="n">
        <v>1E-006</v>
      </c>
      <c r="L639" s="0" t="n">
        <v>1</v>
      </c>
      <c r="M639" s="0" t="n">
        <v>0</v>
      </c>
      <c r="N639" s="0" t="n">
        <v>25.6054</v>
      </c>
      <c r="O639" s="0" t="n">
        <v>139.62</v>
      </c>
      <c r="P639" s="0" t="s">
        <v>670</v>
      </c>
      <c r="S639" s="0" t="n">
        <f aca="false">(-A+SQRT(A^2-4*B*(-O639/10)))/(2*B)</f>
        <v>0.808187885306746</v>
      </c>
      <c r="T639" s="0" t="n">
        <f aca="false">10^(-S639)</f>
        <v>0.155529263237467</v>
      </c>
    </row>
    <row r="640" customFormat="false" ht="12.75" hidden="false" customHeight="false" outlineLevel="0" collapsed="false">
      <c r="A640" s="0" t="s">
        <v>28</v>
      </c>
      <c r="B640" s="0" t="n">
        <v>-1.44714</v>
      </c>
      <c r="C640" s="0" t="n">
        <v>3.4036</v>
      </c>
      <c r="D640" s="0" t="n">
        <v>-0.000820909</v>
      </c>
      <c r="E640" s="0" t="n">
        <v>1.4473</v>
      </c>
      <c r="F640" s="0" t="n">
        <v>-1.524</v>
      </c>
      <c r="G640" s="0" t="n">
        <v>0.0363881</v>
      </c>
      <c r="H640" s="0" t="n">
        <v>0.520439</v>
      </c>
      <c r="I640" s="0" t="n">
        <v>-0.883955</v>
      </c>
      <c r="J640" s="0" t="n">
        <v>-0.231089</v>
      </c>
      <c r="K640" s="8" t="n">
        <v>1E-006</v>
      </c>
      <c r="L640" s="0" t="n">
        <v>1</v>
      </c>
      <c r="M640" s="0" t="n">
        <v>0</v>
      </c>
      <c r="N640" s="0" t="n">
        <v>27.717</v>
      </c>
      <c r="O640" s="0" t="n">
        <v>126.705</v>
      </c>
      <c r="P640" s="0" t="s">
        <v>671</v>
      </c>
      <c r="S640" s="0" t="n">
        <f aca="false">(-A+SQRT(A^2-4*B*(-O640/10)))/(2*B)</f>
        <v>0.739758841573576</v>
      </c>
      <c r="T640" s="0" t="n">
        <f aca="false">10^(-S640)</f>
        <v>0.182071159689164</v>
      </c>
    </row>
    <row r="641" customFormat="false" ht="12.75" hidden="false" customHeight="false" outlineLevel="0" collapsed="false">
      <c r="A641" s="0" t="s">
        <v>28</v>
      </c>
      <c r="B641" s="0" t="n">
        <v>-1.44424</v>
      </c>
      <c r="C641" s="0" t="n">
        <v>3.4036</v>
      </c>
      <c r="D641" s="0" t="n">
        <v>0.00693831</v>
      </c>
      <c r="E641" s="0" t="n">
        <v>1.48041</v>
      </c>
      <c r="F641" s="0" t="n">
        <v>-1.524</v>
      </c>
      <c r="G641" s="0" t="n">
        <v>-0.0389398</v>
      </c>
      <c r="H641" s="0" t="n">
        <v>-0.37219</v>
      </c>
      <c r="I641" s="0" t="n">
        <v>-0.470677</v>
      </c>
      <c r="J641" s="0" t="n">
        <v>-0.281621</v>
      </c>
      <c r="K641" s="8" t="n">
        <v>1E-006</v>
      </c>
      <c r="L641" s="0" t="n">
        <v>1</v>
      </c>
      <c r="M641" s="0" t="n">
        <v>0</v>
      </c>
      <c r="N641" s="0" t="n">
        <v>27.7694</v>
      </c>
      <c r="O641" s="0" t="n">
        <v>650.166</v>
      </c>
      <c r="P641" s="0" t="s">
        <v>672</v>
      </c>
      <c r="S641" s="0" t="n">
        <f aca="false">(-A+SQRT(A^2-4*B*(-O641/10)))/(2*B)</f>
        <v>2.9643331771123</v>
      </c>
      <c r="T641" s="0" t="n">
        <f aca="false">10^(-S641)</f>
        <v>0.00108559247156071</v>
      </c>
    </row>
    <row r="642" customFormat="false" ht="12.75" hidden="false" customHeight="false" outlineLevel="0" collapsed="false">
      <c r="A642" s="0" t="s">
        <v>28</v>
      </c>
      <c r="B642" s="0" t="n">
        <v>-1.43969</v>
      </c>
      <c r="C642" s="0" t="n">
        <v>3.4036</v>
      </c>
      <c r="D642" s="0" t="n">
        <v>0.0160505</v>
      </c>
      <c r="E642" s="0" t="n">
        <v>1.52402</v>
      </c>
      <c r="F642" s="0" t="n">
        <v>-1.524</v>
      </c>
      <c r="G642" s="0" t="n">
        <v>-0.100533</v>
      </c>
      <c r="H642" s="0" t="n">
        <v>0.223111</v>
      </c>
      <c r="I642" s="0" t="n">
        <v>-0.555698</v>
      </c>
      <c r="J642" s="0" t="n">
        <v>0.641531</v>
      </c>
      <c r="K642" s="8" t="n">
        <v>1E-006</v>
      </c>
      <c r="L642" s="0" t="n">
        <v>1</v>
      </c>
      <c r="M642" s="0" t="n">
        <v>0</v>
      </c>
      <c r="N642" s="0" t="n">
        <v>24.5471</v>
      </c>
      <c r="O642" s="0" t="n">
        <v>108.598</v>
      </c>
      <c r="P642" s="0" t="s">
        <v>673</v>
      </c>
      <c r="S642" s="0" t="n">
        <f aca="false">(-A+SQRT(A^2-4*B*(-O642/10)))/(2*B)</f>
        <v>0.641959884946441</v>
      </c>
      <c r="T642" s="0" t="n">
        <f aca="false">10^(-S642)</f>
        <v>0.228055271310464</v>
      </c>
    </row>
    <row r="643" customFormat="false" ht="12.75" hidden="false" customHeight="false" outlineLevel="0" collapsed="false">
      <c r="A643" s="0" t="s">
        <v>28</v>
      </c>
      <c r="B643" s="0" t="n">
        <v>-1.43375</v>
      </c>
      <c r="C643" s="0" t="n">
        <v>3.4036</v>
      </c>
      <c r="D643" s="0" t="n">
        <v>0.0254576</v>
      </c>
      <c r="E643" s="0" t="n">
        <v>1.35218</v>
      </c>
      <c r="F643" s="0" t="n">
        <v>-1.524</v>
      </c>
      <c r="G643" s="0" t="n">
        <v>0.166236</v>
      </c>
      <c r="H643" s="0" t="n">
        <v>-0.233728</v>
      </c>
      <c r="I643" s="0" t="n">
        <v>-0.166505</v>
      </c>
      <c r="J643" s="0" t="n">
        <v>0.00974342</v>
      </c>
      <c r="K643" s="8" t="n">
        <v>1E-006</v>
      </c>
      <c r="L643" s="0" t="n">
        <v>1</v>
      </c>
      <c r="M643" s="0" t="n">
        <v>0</v>
      </c>
      <c r="N643" s="0" t="n">
        <v>25.8933</v>
      </c>
      <c r="O643" s="0" t="n">
        <v>83.155</v>
      </c>
      <c r="P643" s="0" t="s">
        <v>674</v>
      </c>
      <c r="S643" s="0" t="n">
        <f aca="false">(-A+SQRT(A^2-4*B*(-O643/10)))/(2*B)</f>
        <v>0.500593512669546</v>
      </c>
      <c r="T643" s="0" t="n">
        <f aca="false">10^(-S643)</f>
        <v>0.315795900070429</v>
      </c>
    </row>
    <row r="644" customFormat="false" ht="12.75" hidden="false" customHeight="false" outlineLevel="0" collapsed="false">
      <c r="A644" s="0" t="s">
        <v>28</v>
      </c>
      <c r="B644" s="0" t="n">
        <v>-1.42721</v>
      </c>
      <c r="C644" s="0" t="n">
        <v>3.4036</v>
      </c>
      <c r="D644" s="0" t="n">
        <v>0.0346445</v>
      </c>
      <c r="E644" s="0" t="n">
        <v>1.61798</v>
      </c>
      <c r="F644" s="0" t="n">
        <v>-1.524</v>
      </c>
      <c r="G644" s="0" t="n">
        <v>-0.0661152</v>
      </c>
      <c r="H644" s="0" t="n">
        <v>-0.363124</v>
      </c>
      <c r="I644" s="0" t="n">
        <v>-0.13516</v>
      </c>
      <c r="J644" s="0" t="n">
        <v>0.133623</v>
      </c>
      <c r="K644" s="8" t="n">
        <v>1E-006</v>
      </c>
      <c r="L644" s="0" t="n">
        <v>1</v>
      </c>
      <c r="M644" s="0" t="n">
        <v>0</v>
      </c>
      <c r="N644" s="0" t="n">
        <v>24.3359</v>
      </c>
      <c r="O644" s="0" t="n">
        <v>117.763</v>
      </c>
      <c r="P644" s="0" t="s">
        <v>675</v>
      </c>
      <c r="S644" s="0" t="n">
        <f aca="false">(-A+SQRT(A^2-4*B*(-O644/10)))/(2*B)</f>
        <v>0.691740468097809</v>
      </c>
      <c r="T644" s="0" t="n">
        <f aca="false">10^(-S644)</f>
        <v>0.203357189884834</v>
      </c>
    </row>
    <row r="645" customFormat="false" ht="12.75" hidden="false" customHeight="false" outlineLevel="0" collapsed="false">
      <c r="A645" s="0" t="s">
        <v>28</v>
      </c>
      <c r="B645" s="0" t="n">
        <v>-1.42027</v>
      </c>
      <c r="C645" s="0" t="n">
        <v>3.4036</v>
      </c>
      <c r="D645" s="0" t="n">
        <v>0.043542</v>
      </c>
      <c r="E645" s="0" t="n">
        <v>1.45721</v>
      </c>
      <c r="F645" s="0" t="n">
        <v>-1.524</v>
      </c>
      <c r="G645" s="0" t="n">
        <v>-0.0432193</v>
      </c>
      <c r="H645" s="0" t="n">
        <v>-0.261266</v>
      </c>
      <c r="I645" s="0" t="n">
        <v>-0.38693</v>
      </c>
      <c r="J645" s="0" t="n">
        <v>0.135932</v>
      </c>
      <c r="K645" s="8" t="n">
        <v>1E-006</v>
      </c>
      <c r="L645" s="0" t="n">
        <v>1</v>
      </c>
      <c r="M645" s="0" t="n">
        <v>0</v>
      </c>
      <c r="N645" s="0" t="n">
        <v>25.0365</v>
      </c>
      <c r="O645" s="0" t="n">
        <v>109.85</v>
      </c>
      <c r="P645" s="0" t="s">
        <v>676</v>
      </c>
      <c r="S645" s="0" t="n">
        <f aca="false">(-A+SQRT(A^2-4*B*(-O645/10)))/(2*B)</f>
        <v>0.648794681097486</v>
      </c>
      <c r="T645" s="0" t="n">
        <f aca="false">10^(-S645)</f>
        <v>0.224494300172472</v>
      </c>
    </row>
    <row r="646" customFormat="false" ht="12.75" hidden="false" customHeight="false" outlineLevel="0" collapsed="false">
      <c r="A646" s="0" t="s">
        <v>28</v>
      </c>
      <c r="B646" s="0" t="n">
        <v>-1.41288</v>
      </c>
      <c r="C646" s="0" t="n">
        <v>3.4036</v>
      </c>
      <c r="D646" s="0" t="n">
        <v>0.0522564</v>
      </c>
      <c r="E646" s="0" t="n">
        <v>1.57356</v>
      </c>
      <c r="F646" s="0" t="n">
        <v>-1.524</v>
      </c>
      <c r="G646" s="0" t="n">
        <v>0.217596</v>
      </c>
      <c r="H646" s="0" t="n">
        <v>-0.194333</v>
      </c>
      <c r="I646" s="0" t="n">
        <v>-0.218417</v>
      </c>
      <c r="J646" s="0" t="n">
        <v>-0.112273</v>
      </c>
      <c r="K646" s="8" t="n">
        <v>1E-006</v>
      </c>
      <c r="L646" s="0" t="n">
        <v>1</v>
      </c>
      <c r="M646" s="0" t="n">
        <v>0</v>
      </c>
      <c r="N646" s="0" t="n">
        <v>21.1412</v>
      </c>
      <c r="O646" s="0" t="n">
        <v>99.5826</v>
      </c>
      <c r="P646" s="0" t="s">
        <v>677</v>
      </c>
      <c r="S646" s="0" t="n">
        <f aca="false">(-A+SQRT(A^2-4*B*(-O646/10)))/(2*B)</f>
        <v>0.592414508016365</v>
      </c>
      <c r="T646" s="0" t="n">
        <f aca="false">10^(-S646)</f>
        <v>0.255614503525293</v>
      </c>
    </row>
    <row r="647" customFormat="false" ht="12.75" hidden="false" customHeight="false" outlineLevel="0" collapsed="false">
      <c r="A647" s="0" t="s">
        <v>28</v>
      </c>
      <c r="B647" s="0" t="n">
        <v>-1.40489</v>
      </c>
      <c r="C647" s="0" t="n">
        <v>3.4036</v>
      </c>
      <c r="D647" s="0" t="n">
        <v>0.061092</v>
      </c>
      <c r="E647" s="0" t="n">
        <v>1.7219</v>
      </c>
      <c r="F647" s="0" t="n">
        <v>-1.524</v>
      </c>
      <c r="G647" s="0" t="n">
        <v>-0.0427564</v>
      </c>
      <c r="H647" s="0" t="n">
        <v>-0.128394</v>
      </c>
      <c r="I647" s="0" t="n">
        <v>-0.0951916</v>
      </c>
      <c r="J647" s="0" t="n">
        <v>0.124687</v>
      </c>
      <c r="K647" s="8" t="n">
        <v>1E-006</v>
      </c>
      <c r="L647" s="0" t="n">
        <v>1</v>
      </c>
      <c r="M647" s="0" t="n">
        <v>0</v>
      </c>
      <c r="N647" s="0" t="n">
        <v>21.8511</v>
      </c>
      <c r="O647" s="0" t="n">
        <v>430.946</v>
      </c>
      <c r="P647" s="0" t="s">
        <v>678</v>
      </c>
      <c r="S647" s="0" t="n">
        <f aca="false">(-A+SQRT(A^2-4*B*(-O647/10)))/(2*B)</f>
        <v>2.1387269523627</v>
      </c>
      <c r="T647" s="0" t="n">
        <f aca="false">10^(-S647)</f>
        <v>0.00726562614985439</v>
      </c>
    </row>
    <row r="648" customFormat="false" ht="12.75" hidden="false" customHeight="false" outlineLevel="0" collapsed="false">
      <c r="A648" s="0" t="s">
        <v>28</v>
      </c>
      <c r="B648" s="0" t="n">
        <v>-1.39909</v>
      </c>
      <c r="C648" s="0" t="n">
        <v>3.4036</v>
      </c>
      <c r="D648" s="0" t="n">
        <v>0.0697104</v>
      </c>
      <c r="E648" s="0" t="n">
        <v>1.6055</v>
      </c>
      <c r="F648" s="0" t="n">
        <v>-1.524</v>
      </c>
      <c r="G648" s="0" t="n">
        <v>0.0653137</v>
      </c>
      <c r="H648" s="0" t="n">
        <v>-0.139565</v>
      </c>
      <c r="I648" s="0" t="n">
        <v>-0.309238</v>
      </c>
      <c r="J648" s="0" t="n">
        <v>0.138191</v>
      </c>
      <c r="K648" s="8" t="n">
        <v>1E-006</v>
      </c>
      <c r="L648" s="0" t="n">
        <v>1</v>
      </c>
      <c r="M648" s="0" t="n">
        <v>0</v>
      </c>
      <c r="N648" s="0" t="n">
        <v>21.0613</v>
      </c>
      <c r="O648" s="0" t="n">
        <v>198.756</v>
      </c>
      <c r="P648" s="0" t="s">
        <v>679</v>
      </c>
      <c r="S648" s="0" t="n">
        <f aca="false">(-A+SQRT(A^2-4*B*(-O648/10)))/(2*B)</f>
        <v>1.10881727995465</v>
      </c>
      <c r="T648" s="0" t="n">
        <f aca="false">10^(-S648)</f>
        <v>0.0778363962024724</v>
      </c>
    </row>
    <row r="649" customFormat="false" ht="12.75" hidden="false" customHeight="false" outlineLevel="0" collapsed="false">
      <c r="A649" s="0" t="s">
        <v>28</v>
      </c>
      <c r="B649" s="0" t="n">
        <v>-1.3901</v>
      </c>
      <c r="C649" s="0" t="n">
        <v>3.4036</v>
      </c>
      <c r="D649" s="0" t="n">
        <v>0.0687331</v>
      </c>
      <c r="E649" s="0" t="n">
        <v>1.44837</v>
      </c>
      <c r="F649" s="0" t="n">
        <v>-1.524</v>
      </c>
      <c r="G649" s="0" t="n">
        <v>-0.0874373</v>
      </c>
      <c r="H649" s="0" t="n">
        <v>-0.305188</v>
      </c>
      <c r="I649" s="0" t="n">
        <v>-0.185847</v>
      </c>
      <c r="J649" s="0" t="n">
        <v>0.708961</v>
      </c>
      <c r="K649" s="8" t="n">
        <v>1E-006</v>
      </c>
      <c r="L649" s="0" t="n">
        <v>1</v>
      </c>
      <c r="M649" s="0" t="n">
        <v>0</v>
      </c>
      <c r="N649" s="0" t="n">
        <v>26.6232</v>
      </c>
      <c r="O649" s="0" t="n">
        <v>584.93</v>
      </c>
      <c r="P649" s="0" t="s">
        <v>680</v>
      </c>
      <c r="S649" s="0" t="n">
        <f aca="false">(-A+SQRT(A^2-4*B*(-O649/10)))/(2*B)</f>
        <v>2.72992080056988</v>
      </c>
      <c r="T649" s="0" t="n">
        <f aca="false">10^(-S649)</f>
        <v>0.00186242674421983</v>
      </c>
    </row>
    <row r="650" customFormat="false" ht="12.75" hidden="false" customHeight="false" outlineLevel="0" collapsed="false">
      <c r="A650" s="0" t="s">
        <v>28</v>
      </c>
      <c r="B650" s="0" t="n">
        <v>-1.38092</v>
      </c>
      <c r="C650" s="0" t="n">
        <v>3.4036</v>
      </c>
      <c r="D650" s="0" t="n">
        <v>0.070306</v>
      </c>
      <c r="E650" s="0" t="n">
        <v>1.41597</v>
      </c>
      <c r="F650" s="0" t="n">
        <v>-1.524</v>
      </c>
      <c r="G650" s="0" t="n">
        <v>-0.157554</v>
      </c>
      <c r="H650" s="0" t="n">
        <v>0.22224</v>
      </c>
      <c r="I650" s="0" t="n">
        <v>-0.865187</v>
      </c>
      <c r="J650" s="0" t="n">
        <v>-0.463155</v>
      </c>
      <c r="K650" s="8" t="n">
        <v>1E-006</v>
      </c>
      <c r="L650" s="0" t="n">
        <v>1</v>
      </c>
      <c r="M650" s="0" t="n">
        <v>0</v>
      </c>
      <c r="N650" s="0" t="n">
        <v>23.5033</v>
      </c>
      <c r="O650" s="0" t="n">
        <v>916.583</v>
      </c>
      <c r="P650" s="0" t="s">
        <v>681</v>
      </c>
      <c r="S650" s="0" t="n">
        <f aca="false">(-A+SQRT(A^2-4*B*(-O650/10)))/(2*B)</f>
        <v>3.84537198358194</v>
      </c>
      <c r="T650" s="0" t="n">
        <f aca="false">10^(-S650)</f>
        <v>0.000142767060074799</v>
      </c>
    </row>
    <row r="651" customFormat="false" ht="12.75" hidden="false" customHeight="false" outlineLevel="0" collapsed="false">
      <c r="A651" s="0" t="s">
        <v>28</v>
      </c>
      <c r="B651" s="0" t="n">
        <v>-1.37262</v>
      </c>
      <c r="C651" s="0" t="n">
        <v>3.4036</v>
      </c>
      <c r="D651" s="0" t="n">
        <v>0.0707959</v>
      </c>
      <c r="E651" s="0" t="n">
        <v>1.51938</v>
      </c>
      <c r="F651" s="0" t="n">
        <v>-1.524</v>
      </c>
      <c r="G651" s="0" t="n">
        <v>0.0708491</v>
      </c>
      <c r="H651" s="0" t="n">
        <v>0.138266</v>
      </c>
      <c r="I651" s="0" t="n">
        <v>-0.336626</v>
      </c>
      <c r="J651" s="0" t="n">
        <v>-0.703573</v>
      </c>
      <c r="K651" s="8" t="n">
        <v>1E-006</v>
      </c>
      <c r="L651" s="0" t="n">
        <v>1</v>
      </c>
      <c r="M651" s="0" t="n">
        <v>0</v>
      </c>
      <c r="N651" s="0" t="n">
        <v>26.6512</v>
      </c>
      <c r="O651" s="0" t="n">
        <v>317.331</v>
      </c>
      <c r="P651" s="0" t="s">
        <v>682</v>
      </c>
      <c r="S651" s="0" t="n">
        <f aca="false">(-A+SQRT(A^2-4*B*(-O651/10)))/(2*B)</f>
        <v>1.66005303657622</v>
      </c>
      <c r="T651" s="0" t="n">
        <f aca="false">10^(-S651)</f>
        <v>0.0218749446812257</v>
      </c>
    </row>
    <row r="652" customFormat="false" ht="12.75" hidden="false" customHeight="false" outlineLevel="0" collapsed="false">
      <c r="A652" s="0" t="s">
        <v>28</v>
      </c>
      <c r="B652" s="0" t="n">
        <v>-1.36468</v>
      </c>
      <c r="C652" s="0" t="n">
        <v>3.4036</v>
      </c>
      <c r="D652" s="0" t="n">
        <v>0.0702117</v>
      </c>
      <c r="E652" s="0" t="n">
        <v>1.36379</v>
      </c>
      <c r="F652" s="0" t="n">
        <v>-1.524</v>
      </c>
      <c r="G652" s="0" t="n">
        <v>0.0970761</v>
      </c>
      <c r="H652" s="0" t="n">
        <v>0.105613</v>
      </c>
      <c r="I652" s="0" t="n">
        <v>-0.720977</v>
      </c>
      <c r="J652" s="0" t="n">
        <v>0.148944</v>
      </c>
      <c r="K652" s="8" t="n">
        <v>1E-006</v>
      </c>
      <c r="L652" s="0" t="n">
        <v>1</v>
      </c>
      <c r="M652" s="0" t="n">
        <v>0</v>
      </c>
      <c r="N652" s="0" t="n">
        <v>27.569</v>
      </c>
      <c r="O652" s="0" t="n">
        <v>318.988</v>
      </c>
      <c r="P652" s="0" t="s">
        <v>683</v>
      </c>
      <c r="S652" s="0" t="n">
        <f aca="false">(-A+SQRT(A^2-4*B*(-O652/10)))/(2*B)</f>
        <v>1.66734707435187</v>
      </c>
      <c r="T652" s="0" t="n">
        <f aca="false">10^(-S652)</f>
        <v>0.0215106198723379</v>
      </c>
    </row>
    <row r="653" customFormat="false" ht="12.75" hidden="false" customHeight="false" outlineLevel="0" collapsed="false">
      <c r="A653" s="0" t="s">
        <v>28</v>
      </c>
      <c r="B653" s="0" t="n">
        <v>-1.35696</v>
      </c>
      <c r="C653" s="0" t="n">
        <v>3.4036</v>
      </c>
      <c r="D653" s="0" t="n">
        <v>0.0691335</v>
      </c>
      <c r="E653" s="0" t="n">
        <v>1.52392</v>
      </c>
      <c r="F653" s="0" t="n">
        <v>-1.524</v>
      </c>
      <c r="G653" s="0" t="n">
        <v>0.15194</v>
      </c>
      <c r="H653" s="0" t="n">
        <v>-0.149092</v>
      </c>
      <c r="I653" s="0" t="n">
        <v>-0.927585</v>
      </c>
      <c r="J653" s="0" t="n">
        <v>0.330174</v>
      </c>
      <c r="K653" s="8" t="n">
        <v>1E-006</v>
      </c>
      <c r="L653" s="0" t="n">
        <v>1</v>
      </c>
      <c r="M653" s="0" t="n">
        <v>0</v>
      </c>
      <c r="N653" s="0" t="n">
        <v>27.7558</v>
      </c>
      <c r="O653" s="0" t="n">
        <v>216.915</v>
      </c>
      <c r="P653" s="0" t="s">
        <v>684</v>
      </c>
      <c r="S653" s="0" t="n">
        <f aca="false">(-A+SQRT(A^2-4*B*(-O653/10)))/(2*B)</f>
        <v>1.19734888571213</v>
      </c>
      <c r="T653" s="0" t="n">
        <f aca="false">10^(-S653)</f>
        <v>0.0634820750662603</v>
      </c>
    </row>
    <row r="654" customFormat="false" ht="12.75" hidden="false" customHeight="false" outlineLevel="0" collapsed="false">
      <c r="A654" s="0" t="s">
        <v>28</v>
      </c>
      <c r="B654" s="0" t="n">
        <v>-1.34949</v>
      </c>
      <c r="C654" s="0" t="n">
        <v>3.4036</v>
      </c>
      <c r="D654" s="0" t="n">
        <v>0.0668836</v>
      </c>
      <c r="E654" s="0" t="n">
        <v>1.43641</v>
      </c>
      <c r="F654" s="0" t="n">
        <v>-1.524</v>
      </c>
      <c r="G654" s="0" t="n">
        <v>0.038906</v>
      </c>
      <c r="H654" s="0" t="n">
        <v>0.786098</v>
      </c>
      <c r="I654" s="0" t="n">
        <v>-0.552363</v>
      </c>
      <c r="J654" s="0" t="n">
        <v>0.434747</v>
      </c>
      <c r="K654" s="8" t="n">
        <v>1E-006</v>
      </c>
      <c r="L654" s="0" t="n">
        <v>1</v>
      </c>
      <c r="M654" s="0" t="n">
        <v>0</v>
      </c>
      <c r="N654" s="0" t="n">
        <v>30.7004</v>
      </c>
      <c r="O654" s="0" t="n">
        <v>643.62</v>
      </c>
      <c r="P654" s="0" t="s">
        <v>685</v>
      </c>
      <c r="S654" s="0" t="n">
        <f aca="false">(-A+SQRT(A^2-4*B*(-O654/10)))/(2*B)</f>
        <v>2.94119093105529</v>
      </c>
      <c r="T654" s="0" t="n">
        <f aca="false">10^(-S654)</f>
        <v>0.00114500944454711</v>
      </c>
    </row>
    <row r="655" customFormat="false" ht="12.75" hidden="false" customHeight="false" outlineLevel="0" collapsed="false">
      <c r="A655" s="0" t="s">
        <v>28</v>
      </c>
      <c r="B655" s="0" t="n">
        <v>-1.34202</v>
      </c>
      <c r="C655" s="0" t="n">
        <v>3.4036</v>
      </c>
      <c r="D655" s="0" t="n">
        <v>0.0634445</v>
      </c>
      <c r="E655" s="0" t="n">
        <v>1.54879</v>
      </c>
      <c r="F655" s="0" t="n">
        <v>-1.524</v>
      </c>
      <c r="G655" s="0" t="n">
        <v>0.204313</v>
      </c>
      <c r="H655" s="0" t="n">
        <v>-0.300917</v>
      </c>
      <c r="I655" s="0" t="n">
        <v>-0.157241</v>
      </c>
      <c r="J655" s="0" t="n">
        <v>-0.0356259</v>
      </c>
      <c r="K655" s="8" t="n">
        <v>1E-006</v>
      </c>
      <c r="L655" s="0" t="n">
        <v>1</v>
      </c>
      <c r="M655" s="0" t="n">
        <v>0</v>
      </c>
      <c r="N655" s="0" t="n">
        <v>28.0182</v>
      </c>
      <c r="O655" s="0" t="n">
        <v>909.869</v>
      </c>
      <c r="P655" s="0" t="s">
        <v>686</v>
      </c>
      <c r="S655" s="0" t="n">
        <f aca="false">(-A+SQRT(A^2-4*B*(-O655/10)))/(2*B)</f>
        <v>3.82445402620987</v>
      </c>
      <c r="T655" s="0" t="n">
        <f aca="false">10^(-S655)</f>
        <v>0.000149811783325345</v>
      </c>
    </row>
    <row r="656" customFormat="false" ht="12.75" hidden="false" customHeight="false" outlineLevel="0" collapsed="false">
      <c r="A656" s="0" t="s">
        <v>28</v>
      </c>
      <c r="B656" s="0" t="n">
        <v>-1.33393</v>
      </c>
      <c r="C656" s="0" t="n">
        <v>3.4036</v>
      </c>
      <c r="D656" s="0" t="n">
        <v>0.0597044</v>
      </c>
      <c r="E656" s="0" t="n">
        <v>1.7022</v>
      </c>
      <c r="F656" s="0" t="n">
        <v>-1.524</v>
      </c>
      <c r="G656" s="0" t="n">
        <v>-0.0248348</v>
      </c>
      <c r="H656" s="0" t="n">
        <v>0.0257775</v>
      </c>
      <c r="I656" s="0" t="n">
        <v>-1.04284</v>
      </c>
      <c r="J656" s="0" t="n">
        <v>0.122124</v>
      </c>
      <c r="K656" s="8" t="n">
        <v>1E-006</v>
      </c>
      <c r="L656" s="0" t="n">
        <v>1</v>
      </c>
      <c r="M656" s="0" t="n">
        <v>0</v>
      </c>
      <c r="N656" s="0" t="n">
        <v>22.5309</v>
      </c>
      <c r="O656" s="0" t="n">
        <v>232.792</v>
      </c>
      <c r="P656" s="0" t="s">
        <v>687</v>
      </c>
      <c r="S656" s="0" t="n">
        <f aca="false">(-A+SQRT(A^2-4*B*(-O656/10)))/(2*B)</f>
        <v>1.27343591196111</v>
      </c>
      <c r="T656" s="0" t="n">
        <f aca="false">10^(-S656)</f>
        <v>0.0532799842816073</v>
      </c>
    </row>
    <row r="657" customFormat="false" ht="12.75" hidden="false" customHeight="false" outlineLevel="0" collapsed="false">
      <c r="A657" s="0" t="s">
        <v>28</v>
      </c>
      <c r="B657" s="0" t="n">
        <v>-1.3251</v>
      </c>
      <c r="C657" s="0" t="n">
        <v>3.4036</v>
      </c>
      <c r="D657" s="0" t="n">
        <v>0.0562877</v>
      </c>
      <c r="E657" s="0" t="n">
        <v>1.51108</v>
      </c>
      <c r="F657" s="0" t="n">
        <v>-1.524</v>
      </c>
      <c r="G657" s="0" t="n">
        <v>-0.0855005</v>
      </c>
      <c r="H657" s="0" t="n">
        <v>-0.233708</v>
      </c>
      <c r="I657" s="0" t="n">
        <v>-1.37229</v>
      </c>
      <c r="J657" s="0" t="n">
        <v>-0.35004</v>
      </c>
      <c r="K657" s="8" t="n">
        <v>1E-006</v>
      </c>
      <c r="L657" s="0" t="n">
        <v>1</v>
      </c>
      <c r="M657" s="0" t="n">
        <v>0</v>
      </c>
      <c r="N657" s="0" t="n">
        <v>26.316</v>
      </c>
      <c r="O657" s="0" t="n">
        <v>816.843</v>
      </c>
      <c r="P657" s="0" t="s">
        <v>688</v>
      </c>
      <c r="S657" s="0" t="n">
        <f aca="false">(-A+SQRT(A^2-4*B*(-O657/10)))/(2*B)</f>
        <v>3.52830568946034</v>
      </c>
      <c r="T657" s="0" t="n">
        <f aca="false">10^(-S657)</f>
        <v>0.000296274525015947</v>
      </c>
    </row>
    <row r="658" customFormat="false" ht="12.75" hidden="false" customHeight="false" outlineLevel="0" collapsed="false">
      <c r="A658" s="0" t="s">
        <v>28</v>
      </c>
      <c r="B658" s="0" t="n">
        <v>-1.3159</v>
      </c>
      <c r="C658" s="0" t="n">
        <v>3.4036</v>
      </c>
      <c r="D658" s="0" t="n">
        <v>0.0542504</v>
      </c>
      <c r="E658" s="0" t="n">
        <v>1.5789</v>
      </c>
      <c r="F658" s="0" t="n">
        <v>-1.524</v>
      </c>
      <c r="G658" s="0" t="n">
        <v>-0.208742</v>
      </c>
      <c r="H658" s="0" t="n">
        <v>-0.187711</v>
      </c>
      <c r="I658" s="0" t="n">
        <v>-0.135495</v>
      </c>
      <c r="J658" s="0" t="n">
        <v>-0.115086</v>
      </c>
      <c r="K658" s="8" t="n">
        <v>1E-006</v>
      </c>
      <c r="L658" s="0" t="n">
        <v>1</v>
      </c>
      <c r="M658" s="0" t="n">
        <v>0</v>
      </c>
      <c r="N658" s="0" t="n">
        <v>26.3696</v>
      </c>
      <c r="O658" s="0" t="n">
        <v>436.889</v>
      </c>
      <c r="P658" s="0" t="s">
        <v>689</v>
      </c>
      <c r="S658" s="0" t="n">
        <f aca="false">(-A+SQRT(A^2-4*B*(-O658/10)))/(2*B)</f>
        <v>2.16267036978547</v>
      </c>
      <c r="T658" s="0" t="n">
        <f aca="false">10^(-S658)</f>
        <v>0.00687590124026466</v>
      </c>
    </row>
    <row r="659" customFormat="false" ht="12.75" hidden="false" customHeight="false" outlineLevel="0" collapsed="false">
      <c r="A659" s="0" t="s">
        <v>28</v>
      </c>
      <c r="B659" s="0" t="n">
        <v>-1.31753</v>
      </c>
      <c r="C659" s="0" t="n">
        <v>3.4036</v>
      </c>
      <c r="D659" s="0" t="n">
        <v>0.0428798</v>
      </c>
      <c r="E659" s="0" t="n">
        <v>1.59361</v>
      </c>
      <c r="F659" s="0" t="n">
        <v>-1.524</v>
      </c>
      <c r="G659" s="0" t="n">
        <v>0.201097</v>
      </c>
      <c r="H659" s="0" t="n">
        <v>-0.601754</v>
      </c>
      <c r="I659" s="0" t="n">
        <v>-0.359627</v>
      </c>
      <c r="J659" s="0" t="n">
        <v>0.131629</v>
      </c>
      <c r="K659" s="8" t="n">
        <v>1E-006</v>
      </c>
      <c r="L659" s="0" t="n">
        <v>1</v>
      </c>
      <c r="M659" s="0" t="n">
        <v>0</v>
      </c>
      <c r="N659" s="0" t="n">
        <v>22.3021</v>
      </c>
      <c r="O659" s="0" t="n">
        <v>308.211</v>
      </c>
      <c r="P659" s="0" t="s">
        <v>690</v>
      </c>
      <c r="S659" s="0" t="n">
        <f aca="false">(-A+SQRT(A^2-4*B*(-O659/10)))/(2*B)</f>
        <v>1.61972460699307</v>
      </c>
      <c r="T659" s="0" t="n">
        <f aca="false">10^(-S659)</f>
        <v>0.0240035453934366</v>
      </c>
    </row>
    <row r="660" customFormat="false" ht="12.75" hidden="false" customHeight="false" outlineLevel="0" collapsed="false">
      <c r="A660" s="0" t="s">
        <v>28</v>
      </c>
      <c r="B660" s="0" t="n">
        <v>-1.31643</v>
      </c>
      <c r="C660" s="0" t="n">
        <v>3.4036</v>
      </c>
      <c r="D660" s="0" t="n">
        <v>0.0301361</v>
      </c>
      <c r="E660" s="0" t="n">
        <v>1.48108</v>
      </c>
      <c r="F660" s="0" t="n">
        <v>-1.524</v>
      </c>
      <c r="G660" s="0" t="n">
        <v>0.197136</v>
      </c>
      <c r="H660" s="0" t="n">
        <v>-0.30504</v>
      </c>
      <c r="I660" s="0" t="n">
        <v>-1.05801</v>
      </c>
      <c r="J660" s="0" t="n">
        <v>-0.0278871</v>
      </c>
      <c r="K660" s="8" t="n">
        <v>1E-006</v>
      </c>
      <c r="L660" s="0" t="n">
        <v>1</v>
      </c>
      <c r="M660" s="0" t="n">
        <v>0</v>
      </c>
      <c r="N660" s="0" t="n">
        <v>26.6452</v>
      </c>
      <c r="O660" s="0" t="n">
        <v>91.9155</v>
      </c>
      <c r="P660" s="0" t="s">
        <v>691</v>
      </c>
      <c r="S660" s="0" t="n">
        <f aca="false">(-A+SQRT(A^2-4*B*(-O660/10)))/(2*B)</f>
        <v>0.549812907650639</v>
      </c>
      <c r="T660" s="0" t="n">
        <f aca="false">10^(-S660)</f>
        <v>0.281959734107444</v>
      </c>
    </row>
    <row r="661" customFormat="false" ht="12.75" hidden="false" customHeight="false" outlineLevel="0" collapsed="false">
      <c r="A661" s="0" t="s">
        <v>28</v>
      </c>
      <c r="B661" s="0" t="n">
        <v>-1.31225</v>
      </c>
      <c r="C661" s="0" t="n">
        <v>3.4036</v>
      </c>
      <c r="D661" s="0" t="n">
        <v>0.0170099</v>
      </c>
      <c r="E661" s="0" t="n">
        <v>1.43842</v>
      </c>
      <c r="F661" s="0" t="n">
        <v>-1.524</v>
      </c>
      <c r="G661" s="0" t="n">
        <v>0.148202</v>
      </c>
      <c r="H661" s="0" t="n">
        <v>-0.395681</v>
      </c>
      <c r="I661" s="0" t="n">
        <v>-0.376925</v>
      </c>
      <c r="J661" s="0" t="n">
        <v>-0.071638</v>
      </c>
      <c r="K661" s="8" t="n">
        <v>1E-006</v>
      </c>
      <c r="L661" s="0" t="n">
        <v>1</v>
      </c>
      <c r="M661" s="0" t="n">
        <v>0</v>
      </c>
      <c r="N661" s="0" t="n">
        <v>26.5403</v>
      </c>
      <c r="O661" s="0" t="n">
        <v>537.585</v>
      </c>
      <c r="P661" s="0" t="s">
        <v>692</v>
      </c>
      <c r="S661" s="0" t="n">
        <f aca="false">(-A+SQRT(A^2-4*B*(-O661/10)))/(2*B)</f>
        <v>2.55420258610199</v>
      </c>
      <c r="T661" s="0" t="n">
        <f aca="false">10^(-S661)</f>
        <v>0.00279124150223272</v>
      </c>
    </row>
    <row r="662" customFormat="false" ht="12.75" hidden="false" customHeight="false" outlineLevel="0" collapsed="false">
      <c r="A662" s="0" t="s">
        <v>28</v>
      </c>
      <c r="B662" s="0" t="n">
        <v>-1.30745</v>
      </c>
      <c r="C662" s="0" t="n">
        <v>3.4036</v>
      </c>
      <c r="D662" s="0" t="n">
        <v>0.00509684</v>
      </c>
      <c r="E662" s="0" t="n">
        <v>1.58535</v>
      </c>
      <c r="F662" s="0" t="n">
        <v>-1.524</v>
      </c>
      <c r="G662" s="0" t="n">
        <v>0.0851928</v>
      </c>
      <c r="H662" s="0" t="n">
        <v>0.796988</v>
      </c>
      <c r="I662" s="0" t="n">
        <v>-0.104887</v>
      </c>
      <c r="J662" s="0" t="n">
        <v>-0.120698</v>
      </c>
      <c r="K662" s="8" t="n">
        <v>1E-006</v>
      </c>
      <c r="L662" s="0" t="n">
        <v>1</v>
      </c>
      <c r="M662" s="0" t="n">
        <v>0</v>
      </c>
      <c r="N662" s="0" t="n">
        <v>25.5334</v>
      </c>
      <c r="O662" s="0" t="n">
        <v>238.655</v>
      </c>
      <c r="P662" s="0" t="s">
        <v>693</v>
      </c>
      <c r="S662" s="0" t="n">
        <f aca="false">(-A+SQRT(A^2-4*B*(-O662/10)))/(2*B)</f>
        <v>1.30123412041072</v>
      </c>
      <c r="T662" s="0" t="n">
        <f aca="false">10^(-S662)</f>
        <v>0.0499765047920301</v>
      </c>
    </row>
    <row r="663" customFormat="false" ht="12.75" hidden="false" customHeight="false" outlineLevel="0" collapsed="false">
      <c r="A663" s="0" t="s">
        <v>28</v>
      </c>
      <c r="B663" s="0" t="n">
        <v>-1.30183</v>
      </c>
      <c r="C663" s="0" t="n">
        <v>3.4036</v>
      </c>
      <c r="D663" s="0" t="n">
        <v>-0.00554162</v>
      </c>
      <c r="E663" s="0" t="n">
        <v>1.66618</v>
      </c>
      <c r="F663" s="0" t="n">
        <v>-1.524</v>
      </c>
      <c r="G663" s="0" t="n">
        <v>-0.101721</v>
      </c>
      <c r="H663" s="0" t="n">
        <v>-0.0659417</v>
      </c>
      <c r="I663" s="0" t="n">
        <v>-0.184706</v>
      </c>
      <c r="J663" s="0" t="n">
        <v>-0.298048</v>
      </c>
      <c r="K663" s="8" t="n">
        <v>1E-006</v>
      </c>
      <c r="L663" s="0" t="n">
        <v>1</v>
      </c>
      <c r="M663" s="0" t="n">
        <v>0</v>
      </c>
      <c r="N663" s="0" t="n">
        <v>27.2061</v>
      </c>
      <c r="O663" s="0" t="n">
        <v>188.468</v>
      </c>
      <c r="P663" s="0" t="s">
        <v>694</v>
      </c>
      <c r="S663" s="0" t="n">
        <f aca="false">(-A+SQRT(A^2-4*B*(-O663/10)))/(2*B)</f>
        <v>1.05791212898158</v>
      </c>
      <c r="T663" s="0" t="n">
        <f aca="false">10^(-S663)</f>
        <v>0.0875160829040742</v>
      </c>
    </row>
    <row r="664" customFormat="false" ht="12.75" hidden="false" customHeight="false" outlineLevel="0" collapsed="false">
      <c r="A664" s="0" t="s">
        <v>28</v>
      </c>
      <c r="B664" s="0" t="n">
        <v>-1.31094</v>
      </c>
      <c r="C664" s="0" t="n">
        <v>3.4036</v>
      </c>
      <c r="D664" s="0" t="n">
        <v>-0.0126996</v>
      </c>
      <c r="E664" s="0" t="n">
        <v>1.56676</v>
      </c>
      <c r="F664" s="0" t="n">
        <v>-1.524</v>
      </c>
      <c r="G664" s="0" t="n">
        <v>0.12879</v>
      </c>
      <c r="H664" s="0" t="n">
        <v>-0.25482</v>
      </c>
      <c r="I664" s="0" t="n">
        <v>-0.349906</v>
      </c>
      <c r="J664" s="0" t="n">
        <v>0.0218295</v>
      </c>
      <c r="K664" s="8" t="n">
        <v>1E-006</v>
      </c>
      <c r="L664" s="0" t="n">
        <v>1</v>
      </c>
      <c r="M664" s="0" t="n">
        <v>0</v>
      </c>
      <c r="N664" s="0" t="n">
        <v>23.8237</v>
      </c>
      <c r="O664" s="0" t="n">
        <v>545.108</v>
      </c>
      <c r="P664" s="0" t="s">
        <v>695</v>
      </c>
      <c r="S664" s="0" t="n">
        <f aca="false">(-A+SQRT(A^2-4*B*(-O664/10)))/(2*B)</f>
        <v>2.58245778734303</v>
      </c>
      <c r="T664" s="0" t="n">
        <f aca="false">10^(-S664)</f>
        <v>0.00261542465044273</v>
      </c>
    </row>
    <row r="665" customFormat="false" ht="12.75" hidden="false" customHeight="false" outlineLevel="0" collapsed="false">
      <c r="A665" s="0" t="s">
        <v>28</v>
      </c>
      <c r="B665" s="0" t="n">
        <v>-1.31927</v>
      </c>
      <c r="C665" s="0" t="n">
        <v>3.4036</v>
      </c>
      <c r="D665" s="0" t="n">
        <v>-0.0211185</v>
      </c>
      <c r="E665" s="0" t="n">
        <v>1.30651</v>
      </c>
      <c r="F665" s="0" t="n">
        <v>-1.524</v>
      </c>
      <c r="G665" s="0" t="n">
        <v>0.00011238</v>
      </c>
      <c r="H665" s="0" t="n">
        <v>0.103199</v>
      </c>
      <c r="I665" s="0" t="n">
        <v>-0.21051</v>
      </c>
      <c r="J665" s="0" t="n">
        <v>-0.0504903</v>
      </c>
      <c r="K665" s="8" t="n">
        <v>1E-006</v>
      </c>
      <c r="L665" s="0" t="n">
        <v>1</v>
      </c>
      <c r="M665" s="0" t="n">
        <v>0</v>
      </c>
      <c r="N665" s="0" t="n">
        <v>23.7058</v>
      </c>
      <c r="O665" s="0" t="n">
        <v>479.527</v>
      </c>
      <c r="P665" s="0" t="s">
        <v>696</v>
      </c>
      <c r="S665" s="0" t="n">
        <f aca="false">(-A+SQRT(A^2-4*B*(-O665/10)))/(2*B)</f>
        <v>2.3316163073774</v>
      </c>
      <c r="T665" s="0" t="n">
        <f aca="false">10^(-S665)</f>
        <v>0.0046599761357144</v>
      </c>
    </row>
    <row r="666" customFormat="false" ht="12.75" hidden="false" customHeight="false" outlineLevel="0" collapsed="false">
      <c r="A666" s="0" t="s">
        <v>28</v>
      </c>
      <c r="B666" s="0" t="n">
        <v>-1.32702</v>
      </c>
      <c r="C666" s="0" t="n">
        <v>3.4036</v>
      </c>
      <c r="D666" s="0" t="n">
        <v>-0.0301644</v>
      </c>
      <c r="E666" s="0" t="n">
        <v>1.70521</v>
      </c>
      <c r="F666" s="0" t="n">
        <v>-1.524</v>
      </c>
      <c r="G666" s="0" t="n">
        <v>-0.0689329</v>
      </c>
      <c r="H666" s="0" t="n">
        <v>-0.105377</v>
      </c>
      <c r="I666" s="0" t="n">
        <v>-0.475562</v>
      </c>
      <c r="J666" s="0" t="n">
        <v>0.0886355</v>
      </c>
      <c r="K666" s="8" t="n">
        <v>1E-006</v>
      </c>
      <c r="L666" s="0" t="n">
        <v>1</v>
      </c>
      <c r="M666" s="0" t="n">
        <v>0</v>
      </c>
      <c r="N666" s="0" t="n">
        <v>24.9058</v>
      </c>
      <c r="O666" s="0" t="n">
        <v>143.207</v>
      </c>
      <c r="P666" s="0" t="s">
        <v>697</v>
      </c>
      <c r="S666" s="0" t="n">
        <f aca="false">(-A+SQRT(A^2-4*B*(-O666/10)))/(2*B)</f>
        <v>0.827005410767138</v>
      </c>
      <c r="T666" s="0" t="n">
        <f aca="false">10^(-S666)</f>
        <v>0.148934252224656</v>
      </c>
    </row>
    <row r="667" customFormat="false" ht="12.75" hidden="false" customHeight="false" outlineLevel="0" collapsed="false">
      <c r="A667" s="0" t="s">
        <v>28</v>
      </c>
      <c r="B667" s="0" t="n">
        <v>-1.33484</v>
      </c>
      <c r="C667" s="0" t="n">
        <v>3.4036</v>
      </c>
      <c r="D667" s="0" t="n">
        <v>-0.0390946</v>
      </c>
      <c r="E667" s="0" t="n">
        <v>1.3817</v>
      </c>
      <c r="F667" s="0" t="n">
        <v>-1.524</v>
      </c>
      <c r="G667" s="0" t="n">
        <v>0.173435</v>
      </c>
      <c r="H667" s="0" t="n">
        <v>-0.270457</v>
      </c>
      <c r="I667" s="0" t="n">
        <v>-0.434137</v>
      </c>
      <c r="J667" s="0" t="n">
        <v>0.377061</v>
      </c>
      <c r="K667" s="8" t="n">
        <v>1E-006</v>
      </c>
      <c r="L667" s="0" t="n">
        <v>1</v>
      </c>
      <c r="M667" s="0" t="n">
        <v>0</v>
      </c>
      <c r="N667" s="0" t="n">
        <v>21.7678</v>
      </c>
      <c r="O667" s="0" t="n">
        <v>112.142</v>
      </c>
      <c r="P667" s="0" t="s">
        <v>698</v>
      </c>
      <c r="S667" s="0" t="n">
        <f aca="false">(-A+SQRT(A^2-4*B*(-O667/10)))/(2*B)</f>
        <v>0.661278505718558</v>
      </c>
      <c r="T667" s="0" t="n">
        <f aca="false">10^(-S667)</f>
        <v>0.218133061272545</v>
      </c>
    </row>
    <row r="668" customFormat="false" ht="12.75" hidden="false" customHeight="false" outlineLevel="0" collapsed="false">
      <c r="A668" s="0" t="s">
        <v>28</v>
      </c>
      <c r="B668" s="0" t="n">
        <v>-1.34302</v>
      </c>
      <c r="C668" s="0" t="n">
        <v>3.4036</v>
      </c>
      <c r="D668" s="0" t="n">
        <v>-0.0480081</v>
      </c>
      <c r="E668" s="0" t="n">
        <v>1.44447</v>
      </c>
      <c r="F668" s="0" t="n">
        <v>-1.524</v>
      </c>
      <c r="G668" s="0" t="n">
        <v>-0.14386</v>
      </c>
      <c r="H668" s="0" t="n">
        <v>-0.269088</v>
      </c>
      <c r="I668" s="0" t="n">
        <v>-0.286107</v>
      </c>
      <c r="J668" s="0" t="n">
        <v>-0.0178011</v>
      </c>
      <c r="K668" s="8" t="n">
        <v>1E-006</v>
      </c>
      <c r="L668" s="0" t="n">
        <v>1</v>
      </c>
      <c r="M668" s="0" t="n">
        <v>0</v>
      </c>
      <c r="N668" s="0" t="n">
        <v>26.5508</v>
      </c>
      <c r="O668" s="0" t="n">
        <v>457.031</v>
      </c>
      <c r="P668" s="0" t="s">
        <v>699</v>
      </c>
      <c r="S668" s="0" t="n">
        <f aca="false">(-A+SQRT(A^2-4*B*(-O668/10)))/(2*B)</f>
        <v>2.24308898351519</v>
      </c>
      <c r="T668" s="0" t="n">
        <f aca="false">10^(-S668)</f>
        <v>0.00571361557199723</v>
      </c>
    </row>
    <row r="669" customFormat="false" ht="12.75" hidden="false" customHeight="false" outlineLevel="0" collapsed="false">
      <c r="A669" s="0" t="s">
        <v>28</v>
      </c>
      <c r="B669" s="0" t="n">
        <v>-1.35083</v>
      </c>
      <c r="C669" s="0" t="n">
        <v>3.4036</v>
      </c>
      <c r="D669" s="0" t="n">
        <v>-0.0562531</v>
      </c>
      <c r="E669" s="0" t="n">
        <v>1.4876</v>
      </c>
      <c r="F669" s="0" t="n">
        <v>-1.524</v>
      </c>
      <c r="G669" s="0" t="n">
        <v>0.128301</v>
      </c>
      <c r="H669" s="0" t="n">
        <v>-0.57521</v>
      </c>
      <c r="I669" s="0" t="n">
        <v>-0.185056</v>
      </c>
      <c r="J669" s="0" t="n">
        <v>0.193181</v>
      </c>
      <c r="K669" s="8" t="n">
        <v>1E-006</v>
      </c>
      <c r="L669" s="0" t="n">
        <v>1</v>
      </c>
      <c r="M669" s="0" t="n">
        <v>0</v>
      </c>
      <c r="N669" s="0" t="n">
        <v>20.4827</v>
      </c>
      <c r="O669" s="0" t="n">
        <v>63.5659</v>
      </c>
      <c r="P669" s="0" t="s">
        <v>700</v>
      </c>
      <c r="S669" s="0" t="n">
        <f aca="false">(-A+SQRT(A^2-4*B*(-O669/10)))/(2*B)</f>
        <v>0.388335619144373</v>
      </c>
      <c r="T669" s="0" t="n">
        <f aca="false">10^(-S669)</f>
        <v>0.408944508689274</v>
      </c>
    </row>
    <row r="670" customFormat="false" ht="12.75" hidden="false" customHeight="false" outlineLevel="0" collapsed="false">
      <c r="A670" s="0" t="s">
        <v>28</v>
      </c>
      <c r="B670" s="0" t="n">
        <v>-1.35724</v>
      </c>
      <c r="C670" s="0" t="n">
        <v>3.4036</v>
      </c>
      <c r="D670" s="0" t="n">
        <v>-0.0631183</v>
      </c>
      <c r="E670" s="0" t="n">
        <v>1.47659</v>
      </c>
      <c r="F670" s="0" t="n">
        <v>-1.524</v>
      </c>
      <c r="G670" s="0" t="n">
        <v>-0.0598591</v>
      </c>
      <c r="H670" s="0" t="n">
        <v>0.205943</v>
      </c>
      <c r="I670" s="0" t="n">
        <v>-0.244994</v>
      </c>
      <c r="J670" s="0" t="n">
        <v>0.0670031</v>
      </c>
      <c r="K670" s="8" t="n">
        <v>1E-006</v>
      </c>
      <c r="L670" s="0" t="n">
        <v>1</v>
      </c>
      <c r="M670" s="0" t="n">
        <v>0</v>
      </c>
      <c r="N670" s="0" t="n">
        <v>23.5846</v>
      </c>
      <c r="O670" s="0" t="n">
        <v>287.645</v>
      </c>
      <c r="P670" s="0" t="s">
        <v>701</v>
      </c>
      <c r="S670" s="0" t="n">
        <f aca="false">(-A+SQRT(A^2-4*B*(-O670/10)))/(2*B)</f>
        <v>1.52761710849106</v>
      </c>
      <c r="T670" s="0" t="n">
        <f aca="false">10^(-S670)</f>
        <v>0.0296744645690789</v>
      </c>
    </row>
    <row r="671" customFormat="false" ht="12.75" hidden="false" customHeight="false" outlineLevel="0" collapsed="false">
      <c r="A671" s="0" t="s">
        <v>28</v>
      </c>
      <c r="B671" s="0" t="n">
        <v>-1.3646</v>
      </c>
      <c r="C671" s="0" t="n">
        <v>3.4036</v>
      </c>
      <c r="D671" s="0" t="n">
        <v>-0.0595183</v>
      </c>
      <c r="E671" s="0" t="n">
        <v>1.57376</v>
      </c>
      <c r="F671" s="0" t="n">
        <v>-1.524</v>
      </c>
      <c r="G671" s="0" t="n">
        <v>-0.208803</v>
      </c>
      <c r="H671" s="0" t="n">
        <v>-0.29848</v>
      </c>
      <c r="I671" s="0" t="n">
        <v>-0.578968</v>
      </c>
      <c r="J671" s="0" t="n">
        <v>0.11726</v>
      </c>
      <c r="K671" s="8" t="n">
        <v>1E-006</v>
      </c>
      <c r="L671" s="0" t="n">
        <v>1</v>
      </c>
      <c r="M671" s="0" t="n">
        <v>0</v>
      </c>
      <c r="N671" s="0" t="n">
        <v>24.2689</v>
      </c>
      <c r="O671" s="0" t="n">
        <v>203.57</v>
      </c>
      <c r="P671" s="0" t="s">
        <v>702</v>
      </c>
      <c r="S671" s="0" t="n">
        <f aca="false">(-A+SQRT(A^2-4*B*(-O671/10)))/(2*B)</f>
        <v>1.13244875696922</v>
      </c>
      <c r="T671" s="0" t="n">
        <f aca="false">10^(-S671)</f>
        <v>0.0737142146669381</v>
      </c>
    </row>
    <row r="672" customFormat="false" ht="12.75" hidden="false" customHeight="false" outlineLevel="0" collapsed="false">
      <c r="A672" s="0" t="s">
        <v>28</v>
      </c>
      <c r="B672" s="0" t="n">
        <v>-1.37327</v>
      </c>
      <c r="C672" s="0" t="n">
        <v>3.4036</v>
      </c>
      <c r="D672" s="0" t="n">
        <v>-0.0564485</v>
      </c>
      <c r="E672" s="0" t="n">
        <v>1.52555</v>
      </c>
      <c r="F672" s="0" t="n">
        <v>-1.524</v>
      </c>
      <c r="G672" s="0" t="n">
        <v>-0.0165592</v>
      </c>
      <c r="H672" s="0" t="n">
        <v>0.440127</v>
      </c>
      <c r="I672" s="0" t="n">
        <v>-0.930497</v>
      </c>
      <c r="J672" s="0" t="n">
        <v>-0.0425643</v>
      </c>
      <c r="K672" s="8" t="n">
        <v>1E-006</v>
      </c>
      <c r="L672" s="0" t="n">
        <v>1</v>
      </c>
      <c r="M672" s="0" t="n">
        <v>0</v>
      </c>
      <c r="N672" s="0" t="n">
        <v>26.1061</v>
      </c>
      <c r="O672" s="0" t="n">
        <v>242.885</v>
      </c>
      <c r="P672" s="0" t="s">
        <v>703</v>
      </c>
      <c r="S672" s="0" t="n">
        <f aca="false">(-A+SQRT(A^2-4*B*(-O672/10)))/(2*B)</f>
        <v>1.32119218411417</v>
      </c>
      <c r="T672" s="0" t="n">
        <f aca="false">10^(-S672)</f>
        <v>0.0477318004020525</v>
      </c>
    </row>
    <row r="673" customFormat="false" ht="12.75" hidden="false" customHeight="false" outlineLevel="0" collapsed="false">
      <c r="A673" s="0" t="s">
        <v>28</v>
      </c>
      <c r="B673" s="0" t="n">
        <v>-1.38254</v>
      </c>
      <c r="C673" s="0" t="n">
        <v>3.4036</v>
      </c>
      <c r="D673" s="0" t="n">
        <v>-0.0533662</v>
      </c>
      <c r="E673" s="0" t="n">
        <v>1.4507</v>
      </c>
      <c r="F673" s="0" t="n">
        <v>-1.524</v>
      </c>
      <c r="G673" s="0" t="n">
        <v>-0.15628</v>
      </c>
      <c r="H673" s="0" t="n">
        <v>-0.309041</v>
      </c>
      <c r="I673" s="0" t="n">
        <v>-0.590051</v>
      </c>
      <c r="J673" s="0" t="n">
        <v>-0.639083</v>
      </c>
      <c r="K673" s="8" t="n">
        <v>1E-006</v>
      </c>
      <c r="L673" s="0" t="n">
        <v>1</v>
      </c>
      <c r="M673" s="0" t="n">
        <v>0</v>
      </c>
      <c r="N673" s="0" t="n">
        <v>24.7598</v>
      </c>
      <c r="O673" s="0" t="n">
        <v>130.508</v>
      </c>
      <c r="P673" s="0" t="s">
        <v>704</v>
      </c>
      <c r="S673" s="0" t="n">
        <f aca="false">(-A+SQRT(A^2-4*B*(-O673/10)))/(2*B)</f>
        <v>0.760020411152814</v>
      </c>
      <c r="T673" s="0" t="n">
        <f aca="false">10^(-S673)</f>
        <v>0.1737719156782</v>
      </c>
    </row>
    <row r="674" customFormat="false" ht="12.75" hidden="false" customHeight="false" outlineLevel="0" collapsed="false">
      <c r="A674" s="0" t="s">
        <v>28</v>
      </c>
      <c r="B674" s="0" t="n">
        <v>-1.39192</v>
      </c>
      <c r="C674" s="0" t="n">
        <v>3.4036</v>
      </c>
      <c r="D674" s="0" t="n">
        <v>-0.0495012</v>
      </c>
      <c r="E674" s="0" t="n">
        <v>1.53268</v>
      </c>
      <c r="F674" s="0" t="n">
        <v>-1.524</v>
      </c>
      <c r="G674" s="0" t="n">
        <v>0.19526</v>
      </c>
      <c r="H674" s="0" t="n">
        <v>-0.00489632</v>
      </c>
      <c r="I674" s="0" t="n">
        <v>-0.371725</v>
      </c>
      <c r="J674" s="0" t="n">
        <v>0.0226896</v>
      </c>
      <c r="K674" s="8" t="n">
        <v>1E-006</v>
      </c>
      <c r="L674" s="0" t="n">
        <v>1</v>
      </c>
      <c r="M674" s="0" t="n">
        <v>0</v>
      </c>
      <c r="N674" s="0" t="n">
        <v>26.3803</v>
      </c>
      <c r="O674" s="0" t="n">
        <v>663.954</v>
      </c>
      <c r="P674" s="0" t="s">
        <v>705</v>
      </c>
      <c r="S674" s="0" t="n">
        <f aca="false">(-A+SQRT(A^2-4*B*(-O674/10)))/(2*B)</f>
        <v>3.01281310566998</v>
      </c>
      <c r="T674" s="0" t="n">
        <f aca="false">10^(-S674)</f>
        <v>0.000970927706478679</v>
      </c>
    </row>
    <row r="675" customFormat="false" ht="12.75" hidden="false" customHeight="false" outlineLevel="0" collapsed="false">
      <c r="A675" s="0" t="s">
        <v>28</v>
      </c>
      <c r="B675" s="0" t="n">
        <v>-1.4015</v>
      </c>
      <c r="C675" s="0" t="n">
        <v>3.4036</v>
      </c>
      <c r="D675" s="0" t="n">
        <v>-0.0447428</v>
      </c>
      <c r="E675" s="0" t="n">
        <v>1.59602</v>
      </c>
      <c r="F675" s="0" t="n">
        <v>-1.524</v>
      </c>
      <c r="G675" s="0" t="n">
        <v>-0.179407</v>
      </c>
      <c r="H675" s="0" t="n">
        <v>-0.0367698</v>
      </c>
      <c r="I675" s="0" t="n">
        <v>-0.201539</v>
      </c>
      <c r="J675" s="0" t="n">
        <v>0.58824</v>
      </c>
      <c r="K675" s="8" t="n">
        <v>1E-006</v>
      </c>
      <c r="L675" s="0" t="n">
        <v>1</v>
      </c>
      <c r="M675" s="0" t="n">
        <v>0</v>
      </c>
      <c r="N675" s="0" t="n">
        <v>27.7918</v>
      </c>
      <c r="O675" s="0" t="n">
        <v>690.44</v>
      </c>
      <c r="P675" s="0" t="s">
        <v>706</v>
      </c>
      <c r="S675" s="0" t="n">
        <f aca="false">(-A+SQRT(A^2-4*B*(-O675/10)))/(2*B)</f>
        <v>3.10495632871794</v>
      </c>
      <c r="T675" s="0" t="n">
        <f aca="false">10^(-S675)</f>
        <v>0.000785314599396711</v>
      </c>
    </row>
    <row r="676" customFormat="false" ht="12.75" hidden="false" customHeight="false" outlineLevel="0" collapsed="false">
      <c r="A676" s="0" t="s">
        <v>28</v>
      </c>
      <c r="B676" s="0" t="n">
        <v>-1.41132</v>
      </c>
      <c r="C676" s="0" t="n">
        <v>3.4036</v>
      </c>
      <c r="D676" s="0" t="n">
        <v>-0.0390515</v>
      </c>
      <c r="E676" s="0" t="n">
        <v>1.50435</v>
      </c>
      <c r="F676" s="0" t="n">
        <v>-1.524</v>
      </c>
      <c r="G676" s="0" t="n">
        <v>-0.204835</v>
      </c>
      <c r="H676" s="0" t="n">
        <v>0.181367</v>
      </c>
      <c r="I676" s="0" t="n">
        <v>-0.789355</v>
      </c>
      <c r="J676" s="0" t="n">
        <v>0.124783</v>
      </c>
      <c r="K676" s="8" t="n">
        <v>1E-006</v>
      </c>
      <c r="L676" s="0" t="n">
        <v>1</v>
      </c>
      <c r="M676" s="0" t="n">
        <v>0</v>
      </c>
      <c r="N676" s="0" t="n">
        <v>23.7952</v>
      </c>
      <c r="O676" s="0" t="n">
        <v>176.979</v>
      </c>
      <c r="P676" s="0" t="s">
        <v>707</v>
      </c>
      <c r="S676" s="0" t="n">
        <f aca="false">(-A+SQRT(A^2-4*B*(-O676/10)))/(2*B)</f>
        <v>1.00039796765254</v>
      </c>
      <c r="T676" s="0" t="n">
        <f aca="false">10^(-S676)</f>
        <v>0.0999084065340224</v>
      </c>
    </row>
    <row r="677" customFormat="false" ht="12.75" hidden="false" customHeight="false" outlineLevel="0" collapsed="false">
      <c r="A677" s="0" t="s">
        <v>28</v>
      </c>
      <c r="B677" s="0" t="n">
        <v>-1.4211</v>
      </c>
      <c r="C677" s="0" t="n">
        <v>3.4036</v>
      </c>
      <c r="D677" s="0" t="n">
        <v>-0.0323491</v>
      </c>
      <c r="E677" s="0" t="n">
        <v>1.5519</v>
      </c>
      <c r="F677" s="0" t="n">
        <v>-1.524</v>
      </c>
      <c r="G677" s="0" t="n">
        <v>0.0225703</v>
      </c>
      <c r="H677" s="0" t="n">
        <v>-0.0756126</v>
      </c>
      <c r="I677" s="0" t="n">
        <v>-0.589899</v>
      </c>
      <c r="J677" s="0" t="n">
        <v>-0.193696</v>
      </c>
      <c r="K677" s="8" t="n">
        <v>1E-006</v>
      </c>
      <c r="L677" s="0" t="n">
        <v>1</v>
      </c>
      <c r="M677" s="0" t="n">
        <v>0</v>
      </c>
      <c r="N677" s="0" t="n">
        <v>26.6554</v>
      </c>
      <c r="O677" s="0" t="n">
        <v>526.615</v>
      </c>
      <c r="P677" s="0" t="s">
        <v>708</v>
      </c>
      <c r="S677" s="0" t="n">
        <f aca="false">(-A+SQRT(A^2-4*B*(-O677/10)))/(2*B)</f>
        <v>2.51276672780206</v>
      </c>
      <c r="T677" s="0" t="n">
        <f aca="false">10^(-S677)</f>
        <v>0.00307067089216287</v>
      </c>
    </row>
    <row r="678" customFormat="false" ht="12.75" hidden="false" customHeight="false" outlineLevel="0" collapsed="false">
      <c r="A678" s="0" t="s">
        <v>28</v>
      </c>
      <c r="B678" s="0" t="n">
        <v>-1.43017</v>
      </c>
      <c r="C678" s="0" t="n">
        <v>3.4036</v>
      </c>
      <c r="D678" s="0" t="n">
        <v>-0.0283818</v>
      </c>
      <c r="E678" s="0" t="n">
        <v>1.43817</v>
      </c>
      <c r="F678" s="0" t="n">
        <v>-1.524</v>
      </c>
      <c r="G678" s="0" t="n">
        <v>0.00140951</v>
      </c>
      <c r="H678" s="0" t="n">
        <v>0.578709</v>
      </c>
      <c r="I678" s="0" t="n">
        <v>-0.483715</v>
      </c>
      <c r="J678" s="0" t="n">
        <v>0.185733</v>
      </c>
      <c r="K678" s="8" t="n">
        <v>1E-006</v>
      </c>
      <c r="L678" s="0" t="n">
        <v>1</v>
      </c>
      <c r="M678" s="0" t="n">
        <v>0</v>
      </c>
      <c r="N678" s="0" t="n">
        <v>26.8698</v>
      </c>
      <c r="O678" s="0" t="n">
        <v>229.283</v>
      </c>
      <c r="P678" s="0" t="s">
        <v>709</v>
      </c>
      <c r="S678" s="0" t="n">
        <f aca="false">(-A+SQRT(A^2-4*B*(-O678/10)))/(2*B)</f>
        <v>1.25672252196028</v>
      </c>
      <c r="T678" s="0" t="n">
        <f aca="false">10^(-S678)</f>
        <v>0.05537037668625</v>
      </c>
    </row>
    <row r="679" customFormat="false" ht="12.75" hidden="false" customHeight="false" outlineLevel="0" collapsed="false">
      <c r="A679" s="0" t="s">
        <v>28</v>
      </c>
      <c r="B679" s="0" t="n">
        <v>-1.43207</v>
      </c>
      <c r="C679" s="0" t="n">
        <v>3.4036</v>
      </c>
      <c r="D679" s="0" t="n">
        <v>-0.0191413</v>
      </c>
      <c r="E679" s="0" t="n">
        <v>1.32706</v>
      </c>
      <c r="F679" s="0" t="n">
        <v>-1.524</v>
      </c>
      <c r="G679" s="0" t="n">
        <v>0.0943169</v>
      </c>
      <c r="H679" s="0" t="n">
        <v>0.0156676</v>
      </c>
      <c r="I679" s="0" t="n">
        <v>-0.051208</v>
      </c>
      <c r="J679" s="0" t="n">
        <v>-0.0644363</v>
      </c>
      <c r="K679" s="8" t="n">
        <v>1E-006</v>
      </c>
      <c r="L679" s="0" t="n">
        <v>1</v>
      </c>
      <c r="M679" s="0" t="n">
        <v>0</v>
      </c>
      <c r="N679" s="0" t="n">
        <v>31.0922</v>
      </c>
      <c r="O679" s="0" t="n">
        <v>2593.97</v>
      </c>
      <c r="P679" s="0" t="s">
        <v>710</v>
      </c>
      <c r="S679" s="0" t="n">
        <f aca="false">(-A+SQRT(A^2-4*B*(-O679/10)))/(2*B)</f>
        <v>7.93828655487105</v>
      </c>
      <c r="T679" s="0" t="n">
        <f aca="false">10^(-S679)</f>
        <v>1.15269244080999E-008</v>
      </c>
    </row>
    <row r="680" customFormat="false" ht="12.75" hidden="false" customHeight="false" outlineLevel="0" collapsed="false">
      <c r="A680" s="0" t="s">
        <v>28</v>
      </c>
      <c r="B680" s="0" t="n">
        <v>-1.43689</v>
      </c>
      <c r="C680" s="0" t="n">
        <v>3.4036</v>
      </c>
      <c r="D680" s="0" t="n">
        <v>-0.0106775</v>
      </c>
      <c r="E680" s="0" t="n">
        <v>1.35206</v>
      </c>
      <c r="F680" s="0" t="n">
        <v>-1.524</v>
      </c>
      <c r="G680" s="0" t="n">
        <v>-0.055808</v>
      </c>
      <c r="H680" s="0" t="n">
        <v>-0.814165</v>
      </c>
      <c r="I680" s="0" t="n">
        <v>-0.332224</v>
      </c>
      <c r="J680" s="0" t="n">
        <v>0.0881446</v>
      </c>
      <c r="K680" s="8" t="n">
        <v>1E-006</v>
      </c>
      <c r="L680" s="0" t="n">
        <v>1</v>
      </c>
      <c r="M680" s="0" t="n">
        <v>0</v>
      </c>
      <c r="N680" s="0" t="n">
        <v>25.6683</v>
      </c>
      <c r="O680" s="0" t="n">
        <v>533.152</v>
      </c>
      <c r="P680" s="0" t="s">
        <v>711</v>
      </c>
      <c r="S680" s="0" t="n">
        <f aca="false">(-A+SQRT(A^2-4*B*(-O680/10)))/(2*B)</f>
        <v>2.53749197870531</v>
      </c>
      <c r="T680" s="0" t="n">
        <f aca="false">10^(-S680)</f>
        <v>0.00290073477393885</v>
      </c>
    </row>
    <row r="681" customFormat="false" ht="12.75" hidden="false" customHeight="false" outlineLevel="0" collapsed="false">
      <c r="A681" s="0" t="s">
        <v>28</v>
      </c>
      <c r="B681" s="0" t="n">
        <v>-1.44132</v>
      </c>
      <c r="C681" s="0" t="n">
        <v>3.4036</v>
      </c>
      <c r="D681" s="0" t="n">
        <v>-0.00433676</v>
      </c>
      <c r="E681" s="0" t="n">
        <v>1.60368</v>
      </c>
      <c r="F681" s="0" t="n">
        <v>-1.524</v>
      </c>
      <c r="G681" s="0" t="n">
        <v>-0.033821</v>
      </c>
      <c r="H681" s="0" t="n">
        <v>-0.0749662</v>
      </c>
      <c r="I681" s="0" t="n">
        <v>-0.153615</v>
      </c>
      <c r="J681" s="0" t="n">
        <v>-0.187533</v>
      </c>
      <c r="K681" s="8" t="n">
        <v>1E-006</v>
      </c>
      <c r="L681" s="0" t="n">
        <v>1</v>
      </c>
      <c r="M681" s="0" t="n">
        <v>0</v>
      </c>
      <c r="N681" s="0" t="n">
        <v>29.1258</v>
      </c>
      <c r="O681" s="0" t="n">
        <v>237.286</v>
      </c>
      <c r="P681" s="0" t="s">
        <v>712</v>
      </c>
      <c r="S681" s="0" t="n">
        <f aca="false">(-A+SQRT(A^2-4*B*(-O681/10)))/(2*B)</f>
        <v>1.29475743088116</v>
      </c>
      <c r="T681" s="0" t="n">
        <f aca="false">10^(-S681)</f>
        <v>0.0507273959951497</v>
      </c>
    </row>
    <row r="682" customFormat="false" ht="12.75" hidden="false" customHeight="false" outlineLevel="0" collapsed="false">
      <c r="A682" s="0" t="s">
        <v>28</v>
      </c>
      <c r="B682" s="0" t="n">
        <v>-1.43674</v>
      </c>
      <c r="C682" s="0" t="n">
        <v>3.4036</v>
      </c>
      <c r="D682" s="0" t="n">
        <v>0.00193032</v>
      </c>
      <c r="E682" s="0" t="n">
        <v>1.63765</v>
      </c>
      <c r="F682" s="0" t="n">
        <v>-1.524</v>
      </c>
      <c r="G682" s="0" t="n">
        <v>-0.0976279</v>
      </c>
      <c r="H682" s="0" t="n">
        <v>-0.392531</v>
      </c>
      <c r="I682" s="0" t="n">
        <v>-0.581234</v>
      </c>
      <c r="J682" s="0" t="n">
        <v>0.0973633</v>
      </c>
      <c r="K682" s="8" t="n">
        <v>1E-006</v>
      </c>
      <c r="L682" s="0" t="n">
        <v>1</v>
      </c>
      <c r="M682" s="0" t="n">
        <v>0</v>
      </c>
      <c r="N682" s="0" t="n">
        <v>21.6689</v>
      </c>
      <c r="O682" s="0" t="n">
        <v>77.0718</v>
      </c>
      <c r="P682" s="0" t="s">
        <v>713</v>
      </c>
      <c r="S682" s="0" t="n">
        <f aca="false">(-A+SQRT(A^2-4*B*(-O682/10)))/(2*B)</f>
        <v>0.466065155504282</v>
      </c>
      <c r="T682" s="0" t="n">
        <f aca="false">10^(-S682)</f>
        <v>0.341928140522516</v>
      </c>
    </row>
    <row r="683" customFormat="false" ht="12.75" hidden="false" customHeight="false" outlineLevel="0" collapsed="false">
      <c r="A683" s="0" t="s">
        <v>28</v>
      </c>
      <c r="B683" s="0" t="n">
        <v>-1.43145</v>
      </c>
      <c r="C683" s="0" t="n">
        <v>3.4036</v>
      </c>
      <c r="D683" s="0" t="n">
        <v>0.00980292</v>
      </c>
      <c r="E683" s="0" t="n">
        <v>1.29773</v>
      </c>
      <c r="F683" s="0" t="n">
        <v>-1.524</v>
      </c>
      <c r="G683" s="0" t="n">
        <v>0.0861858</v>
      </c>
      <c r="H683" s="0" t="n">
        <v>0.269003</v>
      </c>
      <c r="I683" s="0" t="n">
        <v>-0.382412</v>
      </c>
      <c r="J683" s="0" t="n">
        <v>-0.161535</v>
      </c>
      <c r="K683" s="8" t="n">
        <v>1E-006</v>
      </c>
      <c r="L683" s="0" t="n">
        <v>1</v>
      </c>
      <c r="M683" s="0" t="n">
        <v>0</v>
      </c>
      <c r="N683" s="0" t="n">
        <v>27.259</v>
      </c>
      <c r="O683" s="0" t="n">
        <v>133.921</v>
      </c>
      <c r="P683" s="0" t="s">
        <v>714</v>
      </c>
      <c r="S683" s="0" t="n">
        <f aca="false">(-A+SQRT(A^2-4*B*(-O683/10)))/(2*B)</f>
        <v>0.778124214262958</v>
      </c>
      <c r="T683" s="0" t="n">
        <f aca="false">10^(-S683)</f>
        <v>0.16667704248437</v>
      </c>
    </row>
    <row r="684" customFormat="false" ht="12.75" hidden="false" customHeight="false" outlineLevel="0" collapsed="false">
      <c r="A684" s="0" t="s">
        <v>28</v>
      </c>
      <c r="B684" s="0" t="n">
        <v>-1.42552</v>
      </c>
      <c r="C684" s="0" t="n">
        <v>3.4036</v>
      </c>
      <c r="D684" s="0" t="n">
        <v>0.0184152</v>
      </c>
      <c r="E684" s="0" t="n">
        <v>1.6366</v>
      </c>
      <c r="F684" s="0" t="n">
        <v>-1.524</v>
      </c>
      <c r="G684" s="0" t="n">
        <v>0.0361481</v>
      </c>
      <c r="H684" s="0" t="n">
        <v>0.434708</v>
      </c>
      <c r="I684" s="0" t="n">
        <v>-0.551304</v>
      </c>
      <c r="J684" s="0" t="n">
        <v>0.374462</v>
      </c>
      <c r="K684" s="8" t="n">
        <v>1E-006</v>
      </c>
      <c r="L684" s="0" t="n">
        <v>1</v>
      </c>
      <c r="M684" s="0" t="n">
        <v>0</v>
      </c>
      <c r="N684" s="0" t="n">
        <v>30.9469</v>
      </c>
      <c r="O684" s="0" t="n">
        <v>281.354</v>
      </c>
      <c r="P684" s="0" t="s">
        <v>715</v>
      </c>
      <c r="S684" s="0" t="n">
        <f aca="false">(-A+SQRT(A^2-4*B*(-O684/10)))/(2*B)</f>
        <v>1.49910941784757</v>
      </c>
      <c r="T684" s="0" t="n">
        <f aca="false">10^(-S684)</f>
        <v>0.0316876901042743</v>
      </c>
    </row>
    <row r="685" customFormat="false" ht="12.75" hidden="false" customHeight="false" outlineLevel="0" collapsed="false">
      <c r="A685" s="0" t="s">
        <v>28</v>
      </c>
      <c r="B685" s="0" t="n">
        <v>-1.41916</v>
      </c>
      <c r="C685" s="0" t="n">
        <v>3.4036</v>
      </c>
      <c r="D685" s="0" t="n">
        <v>0.0271696</v>
      </c>
      <c r="E685" s="0" t="n">
        <v>1.28721</v>
      </c>
      <c r="F685" s="0" t="n">
        <v>-1.524</v>
      </c>
      <c r="G685" s="0" t="n">
        <v>-0.0270587</v>
      </c>
      <c r="H685" s="0" t="n">
        <v>-0.208034</v>
      </c>
      <c r="I685" s="0" t="n">
        <v>-0.325598</v>
      </c>
      <c r="J685" s="0" t="n">
        <v>0.107462</v>
      </c>
      <c r="K685" s="8" t="n">
        <v>1E-006</v>
      </c>
      <c r="L685" s="0" t="n">
        <v>1</v>
      </c>
      <c r="M685" s="0" t="n">
        <v>0</v>
      </c>
      <c r="N685" s="0" t="n">
        <v>23.9196</v>
      </c>
      <c r="O685" s="0" t="n">
        <v>138.519</v>
      </c>
      <c r="P685" s="0" t="s">
        <v>716</v>
      </c>
      <c r="S685" s="0" t="n">
        <f aca="false">(-A+SQRT(A^2-4*B*(-O685/10)))/(2*B)</f>
        <v>0.802395849646775</v>
      </c>
      <c r="T685" s="0" t="n">
        <f aca="false">10^(-S685)</f>
        <v>0.157617396766375</v>
      </c>
    </row>
    <row r="686" customFormat="false" ht="12.75" hidden="false" customHeight="false" outlineLevel="0" collapsed="false">
      <c r="A686" s="0" t="s">
        <v>28</v>
      </c>
      <c r="B686" s="0" t="n">
        <v>-1.41243</v>
      </c>
      <c r="C686" s="0" t="n">
        <v>3.4036</v>
      </c>
      <c r="D686" s="0" t="n">
        <v>0.0357657</v>
      </c>
      <c r="E686" s="0" t="n">
        <v>1.36325</v>
      </c>
      <c r="F686" s="0" t="n">
        <v>-1.524</v>
      </c>
      <c r="G686" s="0" t="n">
        <v>-0.149039</v>
      </c>
      <c r="H686" s="0" t="n">
        <v>0.627622</v>
      </c>
      <c r="I686" s="0" t="n">
        <v>-0.112664</v>
      </c>
      <c r="J686" s="0" t="n">
        <v>-0.208025</v>
      </c>
      <c r="K686" s="8" t="n">
        <v>1E-006</v>
      </c>
      <c r="L686" s="0" t="n">
        <v>1</v>
      </c>
      <c r="M686" s="0" t="n">
        <v>0</v>
      </c>
      <c r="N686" s="0" t="n">
        <v>22.7239</v>
      </c>
      <c r="O686" s="0" t="n">
        <v>472.36</v>
      </c>
      <c r="P686" s="0" t="s">
        <v>717</v>
      </c>
      <c r="S686" s="0" t="n">
        <f aca="false">(-A+SQRT(A^2-4*B*(-O686/10)))/(2*B)</f>
        <v>2.30355661183957</v>
      </c>
      <c r="T686" s="0" t="n">
        <f aca="false">10^(-S686)</f>
        <v>0.00497099570794076</v>
      </c>
    </row>
    <row r="687" customFormat="false" ht="12.75" hidden="false" customHeight="false" outlineLevel="0" collapsed="false">
      <c r="A687" s="0" t="s">
        <v>28</v>
      </c>
      <c r="B687" s="0" t="n">
        <v>-1.40518</v>
      </c>
      <c r="C687" s="0" t="n">
        <v>3.4036</v>
      </c>
      <c r="D687" s="0" t="n">
        <v>0.0441534</v>
      </c>
      <c r="E687" s="0" t="n">
        <v>1.47305</v>
      </c>
      <c r="F687" s="0" t="n">
        <v>-1.524</v>
      </c>
      <c r="G687" s="0" t="n">
        <v>-0.199373</v>
      </c>
      <c r="H687" s="0" t="n">
        <v>0.0894623</v>
      </c>
      <c r="I687" s="0" t="n">
        <v>-0.586434</v>
      </c>
      <c r="J687" s="0" t="n">
        <v>0.0923815</v>
      </c>
      <c r="K687" s="8" t="n">
        <v>1E-006</v>
      </c>
      <c r="L687" s="0" t="n">
        <v>1</v>
      </c>
      <c r="M687" s="0" t="n">
        <v>0</v>
      </c>
      <c r="N687" s="0" t="n">
        <v>26.031</v>
      </c>
      <c r="O687" s="0" t="n">
        <v>76.6632</v>
      </c>
      <c r="P687" s="0" t="s">
        <v>718</v>
      </c>
      <c r="S687" s="0" t="n">
        <f aca="false">(-A+SQRT(A^2-4*B*(-O687/10)))/(2*B)</f>
        <v>0.463735406398073</v>
      </c>
      <c r="T687" s="0" t="n">
        <f aca="false">10^(-S687)</f>
        <v>0.343767324108149</v>
      </c>
    </row>
    <row r="688" customFormat="false" ht="12.75" hidden="false" customHeight="false" outlineLevel="0" collapsed="false">
      <c r="A688" s="0" t="s">
        <v>28</v>
      </c>
      <c r="B688" s="0" t="n">
        <v>-1.39703</v>
      </c>
      <c r="C688" s="0" t="n">
        <v>3.4036</v>
      </c>
      <c r="D688" s="0" t="n">
        <v>0.052658</v>
      </c>
      <c r="E688" s="0" t="n">
        <v>1.43304</v>
      </c>
      <c r="F688" s="0" t="n">
        <v>-1.524</v>
      </c>
      <c r="G688" s="0" t="n">
        <v>0.0857987</v>
      </c>
      <c r="H688" s="0" t="n">
        <v>-0.037894</v>
      </c>
      <c r="I688" s="0" t="n">
        <v>-0.422622</v>
      </c>
      <c r="J688" s="0" t="n">
        <v>-0.63083</v>
      </c>
      <c r="K688" s="8" t="n">
        <v>1E-006</v>
      </c>
      <c r="L688" s="0" t="n">
        <v>1</v>
      </c>
      <c r="M688" s="0" t="n">
        <v>0</v>
      </c>
      <c r="N688" s="0" t="n">
        <v>25.1825</v>
      </c>
      <c r="O688" s="0" t="n">
        <v>141.773</v>
      </c>
      <c r="P688" s="0" t="s">
        <v>719</v>
      </c>
      <c r="S688" s="0" t="n">
        <f aca="false">(-A+SQRT(A^2-4*B*(-O688/10)))/(2*B)</f>
        <v>0.819492221381027</v>
      </c>
      <c r="T688" s="0" t="n">
        <f aca="false">10^(-S688)</f>
        <v>0.15153319444632</v>
      </c>
    </row>
    <row r="689" customFormat="false" ht="12.75" hidden="false" customHeight="false" outlineLevel="0" collapsed="false">
      <c r="A689" s="0" t="s">
        <v>28</v>
      </c>
      <c r="B689" s="0" t="n">
        <v>-1.388</v>
      </c>
      <c r="C689" s="0" t="n">
        <v>3.4036</v>
      </c>
      <c r="D689" s="0" t="n">
        <v>0.0585974</v>
      </c>
      <c r="E689" s="0" t="n">
        <v>1.51685</v>
      </c>
      <c r="F689" s="0" t="n">
        <v>-1.524</v>
      </c>
      <c r="G689" s="0" t="n">
        <v>-0.0950615</v>
      </c>
      <c r="H689" s="0" t="n">
        <v>-0.347819</v>
      </c>
      <c r="I689" s="0" t="n">
        <v>-0.361181</v>
      </c>
      <c r="J689" s="0" t="n">
        <v>0.333523</v>
      </c>
      <c r="K689" s="8" t="n">
        <v>1E-006</v>
      </c>
      <c r="L689" s="0" t="n">
        <v>1</v>
      </c>
      <c r="M689" s="0" t="n">
        <v>0</v>
      </c>
      <c r="N689" s="0" t="n">
        <v>33.3834</v>
      </c>
      <c r="O689" s="0" t="n">
        <v>201.061</v>
      </c>
      <c r="P689" s="0" t="s">
        <v>720</v>
      </c>
      <c r="S689" s="0" t="n">
        <f aca="false">(-A+SQRT(A^2-4*B*(-O689/10)))/(2*B)</f>
        <v>1.12014708829699</v>
      </c>
      <c r="T689" s="0" t="n">
        <f aca="false">10^(-S689)</f>
        <v>0.0758320700959525</v>
      </c>
    </row>
    <row r="690" customFormat="false" ht="12.75" hidden="false" customHeight="false" outlineLevel="0" collapsed="false">
      <c r="A690" s="0" t="s">
        <v>28</v>
      </c>
      <c r="B690" s="0" t="n">
        <v>-1.37967</v>
      </c>
      <c r="C690" s="0" t="n">
        <v>3.4036</v>
      </c>
      <c r="D690" s="0" t="n">
        <v>0.0621716</v>
      </c>
      <c r="E690" s="0" t="n">
        <v>1.68419</v>
      </c>
      <c r="F690" s="0" t="n">
        <v>-1.524</v>
      </c>
      <c r="G690" s="0" t="n">
        <v>0.0467308</v>
      </c>
      <c r="H690" s="0" t="n">
        <v>-0.31554</v>
      </c>
      <c r="I690" s="0" t="n">
        <v>-0.368175</v>
      </c>
      <c r="J690" s="0" t="n">
        <v>-0.35509</v>
      </c>
      <c r="K690" s="8" t="n">
        <v>1E-006</v>
      </c>
      <c r="L690" s="0" t="n">
        <v>1</v>
      </c>
      <c r="M690" s="0" t="n">
        <v>0</v>
      </c>
      <c r="N690" s="0" t="n">
        <v>26.6956</v>
      </c>
      <c r="O690" s="0" t="n">
        <v>147.898</v>
      </c>
      <c r="P690" s="0" t="s">
        <v>721</v>
      </c>
      <c r="S690" s="0" t="n">
        <f aca="false">(-A+SQRT(A^2-4*B*(-O690/10)))/(2*B)</f>
        <v>0.85149438476818</v>
      </c>
      <c r="T690" s="0" t="n">
        <f aca="false">10^(-S690)</f>
        <v>0.140768542898245</v>
      </c>
    </row>
    <row r="691" customFormat="false" ht="12.75" hidden="false" customHeight="false" outlineLevel="0" collapsed="false">
      <c r="A691" s="0" t="s">
        <v>28</v>
      </c>
      <c r="B691" s="0" t="n">
        <v>-1.37245</v>
      </c>
      <c r="C691" s="0" t="n">
        <v>3.4036</v>
      </c>
      <c r="D691" s="0" t="n">
        <v>0.063297</v>
      </c>
      <c r="E691" s="0" t="n">
        <v>1.55727</v>
      </c>
      <c r="F691" s="0" t="n">
        <v>-1.524</v>
      </c>
      <c r="G691" s="0" t="n">
        <v>0.0181812</v>
      </c>
      <c r="H691" s="0" t="n">
        <v>0.212193</v>
      </c>
      <c r="I691" s="0" t="n">
        <v>-0.632271</v>
      </c>
      <c r="J691" s="0" t="n">
        <v>-0.822733</v>
      </c>
      <c r="K691" s="8" t="n">
        <v>1E-006</v>
      </c>
      <c r="L691" s="0" t="n">
        <v>1</v>
      </c>
      <c r="M691" s="0" t="n">
        <v>0</v>
      </c>
      <c r="N691" s="0" t="n">
        <v>26.4682</v>
      </c>
      <c r="O691" s="0" t="n">
        <v>127.188</v>
      </c>
      <c r="P691" s="0" t="s">
        <v>722</v>
      </c>
      <c r="S691" s="0" t="n">
        <f aca="false">(-A+SQRT(A^2-4*B*(-O691/10)))/(2*B)</f>
        <v>0.742337409428043</v>
      </c>
      <c r="T691" s="0" t="n">
        <f aca="false">10^(-S691)</f>
        <v>0.180993338380574</v>
      </c>
    </row>
    <row r="692" customFormat="false" ht="12.75" hidden="false" customHeight="false" outlineLevel="0" collapsed="false">
      <c r="A692" s="0" t="s">
        <v>28</v>
      </c>
      <c r="B692" s="0" t="n">
        <v>-1.36546</v>
      </c>
      <c r="C692" s="0" t="n">
        <v>3.4036</v>
      </c>
      <c r="D692" s="0" t="n">
        <v>0.0624228</v>
      </c>
      <c r="E692" s="0" t="n">
        <v>1.36375</v>
      </c>
      <c r="F692" s="0" t="n">
        <v>-1.524</v>
      </c>
      <c r="G692" s="0" t="n">
        <v>-0.143215</v>
      </c>
      <c r="H692" s="0" t="n">
        <v>0.148304</v>
      </c>
      <c r="I692" s="0" t="n">
        <v>-0.471104</v>
      </c>
      <c r="J692" s="0" t="n">
        <v>-0.224888</v>
      </c>
      <c r="K692" s="8" t="n">
        <v>1E-006</v>
      </c>
      <c r="L692" s="0" t="n">
        <v>1</v>
      </c>
      <c r="M692" s="0" t="n">
        <v>0</v>
      </c>
      <c r="N692" s="0" t="n">
        <v>34.477</v>
      </c>
      <c r="O692" s="0" t="n">
        <v>508.713</v>
      </c>
      <c r="P692" s="0" t="s">
        <v>723</v>
      </c>
      <c r="S692" s="0" t="n">
        <f aca="false">(-A+SQRT(A^2-4*B*(-O692/10)))/(2*B)</f>
        <v>2.44453685888154</v>
      </c>
      <c r="T692" s="0" t="n">
        <f aca="false">10^(-S692)</f>
        <v>0.00359304900998834</v>
      </c>
    </row>
    <row r="693" customFormat="false" ht="12.75" hidden="false" customHeight="false" outlineLevel="0" collapsed="false">
      <c r="A693" s="0" t="s">
        <v>28</v>
      </c>
      <c r="B693" s="0" t="n">
        <v>-1.35862</v>
      </c>
      <c r="C693" s="0" t="n">
        <v>3.4036</v>
      </c>
      <c r="D693" s="0" t="n">
        <v>0.0622253</v>
      </c>
      <c r="E693" s="0" t="n">
        <v>1.46609</v>
      </c>
      <c r="F693" s="0" t="n">
        <v>-1.524</v>
      </c>
      <c r="G693" s="0" t="n">
        <v>0.166712</v>
      </c>
      <c r="H693" s="0" t="n">
        <v>-0.00100723</v>
      </c>
      <c r="I693" s="0" t="n">
        <v>-0.679769</v>
      </c>
      <c r="J693" s="0" t="n">
        <v>-0.248462</v>
      </c>
      <c r="K693" s="8" t="n">
        <v>1E-006</v>
      </c>
      <c r="L693" s="0" t="n">
        <v>1</v>
      </c>
      <c r="M693" s="0" t="n">
        <v>0</v>
      </c>
      <c r="N693" s="0" t="n">
        <v>24.2624</v>
      </c>
      <c r="O693" s="0" t="n">
        <v>64.5463</v>
      </c>
      <c r="P693" s="0" t="s">
        <v>724</v>
      </c>
      <c r="S693" s="0" t="n">
        <f aca="false">(-A+SQRT(A^2-4*B*(-O693/10)))/(2*B)</f>
        <v>0.394029029471761</v>
      </c>
      <c r="T693" s="0" t="n">
        <f aca="false">10^(-S693)</f>
        <v>0.403618413069369</v>
      </c>
    </row>
    <row r="694" customFormat="false" ht="12.75" hidden="false" customHeight="false" outlineLevel="0" collapsed="false">
      <c r="A694" s="0" t="s">
        <v>28</v>
      </c>
      <c r="B694" s="0" t="n">
        <v>-1.35244</v>
      </c>
      <c r="C694" s="0" t="n">
        <v>3.4036</v>
      </c>
      <c r="D694" s="0" t="n">
        <v>0.0600335</v>
      </c>
      <c r="E694" s="0" t="n">
        <v>1.52116</v>
      </c>
      <c r="F694" s="0" t="n">
        <v>-1.524</v>
      </c>
      <c r="G694" s="0" t="n">
        <v>0.0324439</v>
      </c>
      <c r="H694" s="0" t="n">
        <v>0.565407</v>
      </c>
      <c r="I694" s="0" t="n">
        <v>-0.820832</v>
      </c>
      <c r="J694" s="0" t="n">
        <v>0.254943</v>
      </c>
      <c r="K694" s="8" t="n">
        <v>1E-006</v>
      </c>
      <c r="L694" s="0" t="n">
        <v>1</v>
      </c>
      <c r="M694" s="0" t="n">
        <v>0</v>
      </c>
      <c r="N694" s="0" t="n">
        <v>26.7139</v>
      </c>
      <c r="O694" s="0" t="n">
        <v>239.569</v>
      </c>
      <c r="P694" s="0" t="s">
        <v>725</v>
      </c>
      <c r="S694" s="0" t="n">
        <f aca="false">(-A+SQRT(A^2-4*B*(-O694/10)))/(2*B)</f>
        <v>1.30555345614819</v>
      </c>
      <c r="T694" s="0" t="n">
        <f aca="false">10^(-S694)</f>
        <v>0.0494819201197474</v>
      </c>
    </row>
    <row r="695" customFormat="false" ht="12.75" hidden="false" customHeight="false" outlineLevel="0" collapsed="false">
      <c r="A695" s="0" t="s">
        <v>28</v>
      </c>
      <c r="B695" s="0" t="n">
        <v>-1.34643</v>
      </c>
      <c r="C695" s="0" t="n">
        <v>3.4036</v>
      </c>
      <c r="D695" s="0" t="n">
        <v>0.0554307</v>
      </c>
      <c r="E695" s="0" t="n">
        <v>1.6498</v>
      </c>
      <c r="F695" s="0" t="n">
        <v>-1.524</v>
      </c>
      <c r="G695" s="0" t="n">
        <v>-0.0101958</v>
      </c>
      <c r="H695" s="0" t="n">
        <v>0.358265</v>
      </c>
      <c r="I695" s="0" t="n">
        <v>-0.430206</v>
      </c>
      <c r="J695" s="0" t="n">
        <v>0.233431</v>
      </c>
      <c r="K695" s="8" t="n">
        <v>1E-006</v>
      </c>
      <c r="L695" s="0" t="n">
        <v>1</v>
      </c>
      <c r="M695" s="0" t="n">
        <v>0</v>
      </c>
      <c r="N695" s="0" t="n">
        <v>28.0962</v>
      </c>
      <c r="O695" s="0" t="n">
        <v>526.616</v>
      </c>
      <c r="P695" s="0" t="s">
        <v>726</v>
      </c>
      <c r="S695" s="0" t="n">
        <f aca="false">(-A+SQRT(A^2-4*B*(-O695/10)))/(2*B)</f>
        <v>2.51277051781123</v>
      </c>
      <c r="T695" s="0" t="n">
        <f aca="false">10^(-S695)</f>
        <v>0.0030706440950919</v>
      </c>
    </row>
    <row r="696" customFormat="false" ht="12.75" hidden="false" customHeight="false" outlineLevel="0" collapsed="false">
      <c r="A696" s="0" t="s">
        <v>28</v>
      </c>
      <c r="B696" s="0" t="n">
        <v>-1.33854</v>
      </c>
      <c r="C696" s="0" t="n">
        <v>3.4036</v>
      </c>
      <c r="D696" s="0" t="n">
        <v>0.0504926</v>
      </c>
      <c r="E696" s="0" t="n">
        <v>1.46399</v>
      </c>
      <c r="F696" s="0" t="n">
        <v>-1.524</v>
      </c>
      <c r="G696" s="0" t="n">
        <v>-0.180228</v>
      </c>
      <c r="H696" s="0" t="n">
        <v>-0.0168459</v>
      </c>
      <c r="I696" s="0" t="n">
        <v>-0.568965</v>
      </c>
      <c r="J696" s="0" t="n">
        <v>0.160594</v>
      </c>
      <c r="K696" s="8" t="n">
        <v>1E-006</v>
      </c>
      <c r="L696" s="0" t="n">
        <v>1</v>
      </c>
      <c r="M696" s="0" t="n">
        <v>0</v>
      </c>
      <c r="N696" s="0" t="n">
        <v>24.1761</v>
      </c>
      <c r="O696" s="0" t="n">
        <v>112.658</v>
      </c>
      <c r="P696" s="0" t="s">
        <v>727</v>
      </c>
      <c r="S696" s="0" t="n">
        <f aca="false">(-A+SQRT(A^2-4*B*(-O696/10)))/(2*B)</f>
        <v>0.664083953934007</v>
      </c>
      <c r="T696" s="0" t="n">
        <f aca="false">10^(-S696)</f>
        <v>0.216728510410474</v>
      </c>
    </row>
    <row r="697" customFormat="false" ht="12.75" hidden="false" customHeight="false" outlineLevel="0" collapsed="false">
      <c r="A697" s="0" t="s">
        <v>28</v>
      </c>
      <c r="B697" s="0" t="n">
        <v>-1.32868</v>
      </c>
      <c r="C697" s="0" t="n">
        <v>3.4036</v>
      </c>
      <c r="D697" s="0" t="n">
        <v>0.045152</v>
      </c>
      <c r="E697" s="0" t="n">
        <v>1.58413</v>
      </c>
      <c r="F697" s="0" t="n">
        <v>-1.524</v>
      </c>
      <c r="G697" s="0" t="n">
        <v>0.118566</v>
      </c>
      <c r="H697" s="0" t="n">
        <v>-0.125632</v>
      </c>
      <c r="I697" s="0" t="n">
        <v>-0.578456</v>
      </c>
      <c r="J697" s="0" t="n">
        <v>-0.0165659</v>
      </c>
      <c r="K697" s="8" t="n">
        <v>1E-006</v>
      </c>
      <c r="L697" s="0" t="n">
        <v>1</v>
      </c>
      <c r="M697" s="0" t="n">
        <v>0</v>
      </c>
      <c r="N697" s="0" t="n">
        <v>29.3464</v>
      </c>
      <c r="O697" s="0" t="n">
        <v>148.92</v>
      </c>
      <c r="P697" s="0" t="s">
        <v>728</v>
      </c>
      <c r="S697" s="0" t="n">
        <f aca="false">(-A+SQRT(A^2-4*B*(-O697/10)))/(2*B)</f>
        <v>0.856811778735974</v>
      </c>
      <c r="T697" s="0" t="n">
        <f aca="false">10^(-S697)</f>
        <v>0.139055516095399</v>
      </c>
    </row>
    <row r="698" customFormat="false" ht="12.75" hidden="false" customHeight="false" outlineLevel="0" collapsed="false">
      <c r="A698" s="0" t="s">
        <v>28</v>
      </c>
      <c r="B698" s="0" t="n">
        <v>-1.43022</v>
      </c>
      <c r="C698" s="0" t="n">
        <v>3.4036</v>
      </c>
      <c r="D698" s="0" t="n">
        <v>-0.0047674</v>
      </c>
      <c r="E698" s="0" t="n">
        <v>1.42098</v>
      </c>
      <c r="F698" s="0" t="n">
        <v>-1.524</v>
      </c>
      <c r="G698" s="0" t="n">
        <v>-0.0169014</v>
      </c>
      <c r="H698" s="0" t="n">
        <v>-0.621416</v>
      </c>
      <c r="I698" s="0" t="n">
        <v>-0.589074</v>
      </c>
      <c r="J698" s="0" t="n">
        <v>0.124519</v>
      </c>
      <c r="K698" s="8" t="n">
        <v>1E-006</v>
      </c>
      <c r="L698" s="0" t="n">
        <v>1</v>
      </c>
      <c r="M698" s="0" t="n">
        <v>0</v>
      </c>
      <c r="N698" s="0" t="n">
        <v>30.6416</v>
      </c>
      <c r="O698" s="0" t="n">
        <v>221.503</v>
      </c>
      <c r="P698" s="0" t="s">
        <v>729</v>
      </c>
      <c r="S698" s="0" t="n">
        <f aca="false">(-A+SQRT(A^2-4*B*(-O698/10)))/(2*B)</f>
        <v>1.2194594031245</v>
      </c>
      <c r="T698" s="0" t="n">
        <f aca="false">10^(-S698)</f>
        <v>0.0603310101367878</v>
      </c>
    </row>
    <row r="699" customFormat="false" ht="12.75" hidden="false" customHeight="false" outlineLevel="0" collapsed="false">
      <c r="A699" s="0" t="s">
        <v>28</v>
      </c>
      <c r="B699" s="0" t="n">
        <v>-1.42384</v>
      </c>
      <c r="C699" s="0" t="n">
        <v>3.4036</v>
      </c>
      <c r="D699" s="0" t="n">
        <v>0.00291368</v>
      </c>
      <c r="E699" s="0" t="n">
        <v>1.62285</v>
      </c>
      <c r="F699" s="0" t="n">
        <v>-1.524</v>
      </c>
      <c r="G699" s="0" t="n">
        <v>0.194863</v>
      </c>
      <c r="H699" s="0" t="n">
        <v>-0.05527</v>
      </c>
      <c r="I699" s="0" t="n">
        <v>-0.368766</v>
      </c>
      <c r="J699" s="0" t="n">
        <v>-0.392901</v>
      </c>
      <c r="K699" s="8" t="n">
        <v>1E-006</v>
      </c>
      <c r="L699" s="0" t="n">
        <v>1</v>
      </c>
      <c r="M699" s="0" t="n">
        <v>0</v>
      </c>
      <c r="N699" s="0" t="n">
        <v>25.5954</v>
      </c>
      <c r="O699" s="0" t="n">
        <v>147.908</v>
      </c>
      <c r="P699" s="0" t="s">
        <v>730</v>
      </c>
      <c r="S699" s="0" t="n">
        <f aca="false">(-A+SQRT(A^2-4*B*(-O699/10)))/(2*B)</f>
        <v>0.851546444869172</v>
      </c>
      <c r="T699" s="0" t="n">
        <f aca="false">10^(-S699)</f>
        <v>0.140751669588444</v>
      </c>
    </row>
    <row r="700" customFormat="false" ht="12.75" hidden="false" customHeight="false" outlineLevel="0" collapsed="false">
      <c r="A700" s="0" t="s">
        <v>28</v>
      </c>
      <c r="B700" s="0" t="n">
        <v>-1.41754</v>
      </c>
      <c r="C700" s="0" t="n">
        <v>3.4036</v>
      </c>
      <c r="D700" s="0" t="n">
        <v>0.0113191</v>
      </c>
      <c r="E700" s="0" t="n">
        <v>1.52059</v>
      </c>
      <c r="F700" s="0" t="n">
        <v>-1.524</v>
      </c>
      <c r="G700" s="0" t="n">
        <v>0.103665</v>
      </c>
      <c r="H700" s="0" t="n">
        <v>-0.353501</v>
      </c>
      <c r="I700" s="0" t="n">
        <v>-0.755844</v>
      </c>
      <c r="J700" s="0" t="n">
        <v>0.411692</v>
      </c>
      <c r="K700" s="8" t="n">
        <v>1E-006</v>
      </c>
      <c r="L700" s="0" t="n">
        <v>1</v>
      </c>
      <c r="M700" s="0" t="n">
        <v>0</v>
      </c>
      <c r="N700" s="0" t="n">
        <v>24.975</v>
      </c>
      <c r="O700" s="0" t="n">
        <v>220.038</v>
      </c>
      <c r="P700" s="0" t="s">
        <v>731</v>
      </c>
      <c r="S700" s="0" t="n">
        <f aca="false">(-A+SQRT(A^2-4*B*(-O700/10)))/(2*B)</f>
        <v>1.21241031792312</v>
      </c>
      <c r="T700" s="0" t="n">
        <f aca="false">10^(-S700)</f>
        <v>0.0613182401618921</v>
      </c>
    </row>
    <row r="701" customFormat="false" ht="12.75" hidden="false" customHeight="false" outlineLevel="0" collapsed="false">
      <c r="A701" s="0" t="s">
        <v>28</v>
      </c>
      <c r="B701" s="0" t="n">
        <v>-1.41122</v>
      </c>
      <c r="C701" s="0" t="n">
        <v>3.4036</v>
      </c>
      <c r="D701" s="0" t="n">
        <v>0.0198894</v>
      </c>
      <c r="E701" s="0" t="n">
        <v>1.45595</v>
      </c>
      <c r="F701" s="0" t="n">
        <v>-1.524</v>
      </c>
      <c r="G701" s="0" t="n">
        <v>0.181477</v>
      </c>
      <c r="H701" s="0" t="n">
        <v>0.278302</v>
      </c>
      <c r="I701" s="0" t="n">
        <v>-0.757449</v>
      </c>
      <c r="J701" s="0" t="n">
        <v>0.296866</v>
      </c>
      <c r="K701" s="8" t="n">
        <v>1E-006</v>
      </c>
      <c r="L701" s="0" t="n">
        <v>1</v>
      </c>
      <c r="M701" s="0" t="n">
        <v>0</v>
      </c>
      <c r="N701" s="0" t="n">
        <v>25.4596</v>
      </c>
      <c r="O701" s="0" t="n">
        <v>69.6275</v>
      </c>
      <c r="P701" s="0" t="s">
        <v>732</v>
      </c>
      <c r="S701" s="0" t="n">
        <f aca="false">(-A+SQRT(A^2-4*B*(-O701/10)))/(2*B)</f>
        <v>0.423407492921214</v>
      </c>
      <c r="T701" s="0" t="n">
        <f aca="false">10^(-S701)</f>
        <v>0.377218085951626</v>
      </c>
    </row>
    <row r="702" customFormat="false" ht="12.75" hidden="false" customHeight="false" outlineLevel="0" collapsed="false">
      <c r="A702" s="0" t="s">
        <v>28</v>
      </c>
      <c r="B702" s="0" t="n">
        <v>-1.40479</v>
      </c>
      <c r="C702" s="0" t="n">
        <v>3.4036</v>
      </c>
      <c r="D702" s="0" t="n">
        <v>0.02825</v>
      </c>
      <c r="E702" s="0" t="n">
        <v>1.43395</v>
      </c>
      <c r="F702" s="0" t="n">
        <v>-1.524</v>
      </c>
      <c r="G702" s="8" t="n">
        <v>-0.00199824</v>
      </c>
      <c r="H702" s="0" t="n">
        <v>-0.228412</v>
      </c>
      <c r="I702" s="0" t="n">
        <v>-0.32087</v>
      </c>
      <c r="J702" s="0" t="n">
        <v>-0.524208</v>
      </c>
      <c r="K702" s="8" t="n">
        <v>1E-006</v>
      </c>
      <c r="L702" s="0" t="n">
        <v>1</v>
      </c>
      <c r="M702" s="0" t="n">
        <v>0</v>
      </c>
      <c r="N702" s="0" t="n">
        <v>27.0727</v>
      </c>
      <c r="O702" s="0" t="n">
        <v>205.482</v>
      </c>
      <c r="P702" s="0" t="s">
        <v>733</v>
      </c>
      <c r="S702" s="0" t="n">
        <f aca="false">(-A+SQRT(A^2-4*B*(-O702/10)))/(2*B)</f>
        <v>1.14180187471961</v>
      </c>
      <c r="T702" s="0" t="n">
        <f aca="false">10^(-S702)</f>
        <v>0.0721436523693023</v>
      </c>
    </row>
    <row r="703" customFormat="false" ht="12.75" hidden="false" customHeight="false" outlineLevel="0" collapsed="false">
      <c r="A703" s="0" t="s">
        <v>28</v>
      </c>
      <c r="B703" s="0" t="n">
        <v>-1.39795</v>
      </c>
      <c r="C703" s="0" t="n">
        <v>3.4036</v>
      </c>
      <c r="D703" s="0" t="n">
        <v>0.0361228</v>
      </c>
      <c r="E703" s="0" t="n">
        <v>1.46876</v>
      </c>
      <c r="F703" s="0" t="n">
        <v>-1.524</v>
      </c>
      <c r="G703" s="0" t="n">
        <v>-0.165171</v>
      </c>
      <c r="H703" s="0" t="n">
        <v>-0.193119</v>
      </c>
      <c r="I703" s="0" t="n">
        <v>-0.216758</v>
      </c>
      <c r="J703" s="0" t="n">
        <v>-0.510886</v>
      </c>
      <c r="K703" s="8" t="n">
        <v>1E-006</v>
      </c>
      <c r="L703" s="0" t="n">
        <v>1</v>
      </c>
      <c r="M703" s="0" t="n">
        <v>0</v>
      </c>
      <c r="N703" s="0" t="n">
        <v>27.4753</v>
      </c>
      <c r="O703" s="0" t="n">
        <v>136.206</v>
      </c>
      <c r="P703" s="0" t="s">
        <v>734</v>
      </c>
      <c r="S703" s="0" t="n">
        <f aca="false">(-A+SQRT(A^2-4*B*(-O703/10)))/(2*B)</f>
        <v>0.790202922010312</v>
      </c>
      <c r="T703" s="0" t="n">
        <f aca="false">10^(-S703)</f>
        <v>0.16210524913898</v>
      </c>
    </row>
    <row r="704" customFormat="false" ht="12.75" hidden="false" customHeight="false" outlineLevel="0" collapsed="false">
      <c r="A704" s="0" t="s">
        <v>28</v>
      </c>
      <c r="B704" s="0" t="n">
        <v>-1.39017</v>
      </c>
      <c r="C704" s="0" t="n">
        <v>3.4036</v>
      </c>
      <c r="D704" s="0" t="n">
        <v>0.0432833</v>
      </c>
      <c r="E704" s="0" t="n">
        <v>1.33738</v>
      </c>
      <c r="F704" s="0" t="n">
        <v>-1.524</v>
      </c>
      <c r="G704" s="0" t="n">
        <v>0.0901071</v>
      </c>
      <c r="H704" s="0" t="n">
        <v>0.211211</v>
      </c>
      <c r="I704" s="0" t="n">
        <v>-0.664821</v>
      </c>
      <c r="J704" s="0" t="n">
        <v>0.140695</v>
      </c>
      <c r="K704" s="8" t="n">
        <v>1E-006</v>
      </c>
      <c r="L704" s="0" t="n">
        <v>1</v>
      </c>
      <c r="M704" s="0" t="n">
        <v>0</v>
      </c>
      <c r="N704" s="0" t="n">
        <v>25.7125</v>
      </c>
      <c r="O704" s="0" t="n">
        <v>156.526</v>
      </c>
      <c r="P704" s="0" t="s">
        <v>735</v>
      </c>
      <c r="S704" s="0" t="n">
        <f aca="false">(-A+SQRT(A^2-4*B*(-O704/10)))/(2*B)</f>
        <v>0.896187486035251</v>
      </c>
      <c r="T704" s="0" t="n">
        <f aca="false">10^(-S704)</f>
        <v>0.127002571350703</v>
      </c>
    </row>
    <row r="705" customFormat="false" ht="12.75" hidden="false" customHeight="false" outlineLevel="0" collapsed="false">
      <c r="A705" s="0" t="s">
        <v>28</v>
      </c>
      <c r="B705" s="0" t="n">
        <v>-1.38115</v>
      </c>
      <c r="C705" s="0" t="n">
        <v>3.4036</v>
      </c>
      <c r="D705" s="0" t="n">
        <v>0.0494277</v>
      </c>
      <c r="E705" s="0" t="n">
        <v>1.71235</v>
      </c>
      <c r="F705" s="0" t="n">
        <v>-1.524</v>
      </c>
      <c r="G705" s="0" t="n">
        <v>0.0580714</v>
      </c>
      <c r="H705" s="0" t="n">
        <v>-0.00314164</v>
      </c>
      <c r="I705" s="0" t="n">
        <v>-0.312655</v>
      </c>
      <c r="J705" s="0" t="n">
        <v>-0.425971</v>
      </c>
      <c r="K705" s="8" t="n">
        <v>1E-006</v>
      </c>
      <c r="L705" s="0" t="n">
        <v>1</v>
      </c>
      <c r="M705" s="0" t="n">
        <v>0</v>
      </c>
      <c r="N705" s="0" t="n">
        <v>20.7124</v>
      </c>
      <c r="O705" s="0" t="n">
        <v>231.533</v>
      </c>
      <c r="P705" s="0" t="s">
        <v>736</v>
      </c>
      <c r="S705" s="0" t="n">
        <f aca="false">(-A+SQRT(A^2-4*B*(-O705/10)))/(2*B)</f>
        <v>1.26744589507926</v>
      </c>
      <c r="T705" s="0" t="n">
        <f aca="false">10^(-S705)</f>
        <v>0.0540199409254708</v>
      </c>
    </row>
    <row r="706" customFormat="false" ht="12.75" hidden="false" customHeight="false" outlineLevel="0" collapsed="false">
      <c r="A706" s="0" t="s">
        <v>28</v>
      </c>
      <c r="B706" s="0" t="n">
        <v>-1.37445</v>
      </c>
      <c r="C706" s="0" t="n">
        <v>3.4036</v>
      </c>
      <c r="D706" s="0" t="n">
        <v>0.0556743</v>
      </c>
      <c r="E706" s="0" t="n">
        <v>1.41847</v>
      </c>
      <c r="F706" s="0" t="n">
        <v>-1.524</v>
      </c>
      <c r="G706" s="0" t="n">
        <v>0.151282</v>
      </c>
      <c r="H706" s="0" t="n">
        <v>0.259185</v>
      </c>
      <c r="I706" s="0" t="n">
        <v>-0.557656</v>
      </c>
      <c r="J706" s="0" t="n">
        <v>0.214496</v>
      </c>
      <c r="K706" s="8" t="n">
        <v>1E-006</v>
      </c>
      <c r="L706" s="0" t="n">
        <v>1</v>
      </c>
      <c r="M706" s="0" t="n">
        <v>0</v>
      </c>
      <c r="N706" s="0" t="n">
        <v>23.8417</v>
      </c>
      <c r="O706" s="0" t="n">
        <v>129.067</v>
      </c>
      <c r="P706" s="0" t="s">
        <v>737</v>
      </c>
      <c r="S706" s="0" t="n">
        <f aca="false">(-A+SQRT(A^2-4*B*(-O706/10)))/(2*B)</f>
        <v>0.752354183744743</v>
      </c>
      <c r="T706" s="0" t="n">
        <f aca="false">10^(-S706)</f>
        <v>0.176866595531661</v>
      </c>
    </row>
    <row r="707" customFormat="false" ht="12.75" hidden="false" customHeight="false" outlineLevel="0" collapsed="false">
      <c r="A707" s="0" t="s">
        <v>28</v>
      </c>
      <c r="B707" s="0" t="n">
        <v>-1.36616</v>
      </c>
      <c r="C707" s="0" t="n">
        <v>3.4036</v>
      </c>
      <c r="D707" s="0" t="n">
        <v>0.0538549</v>
      </c>
      <c r="E707" s="0" t="n">
        <v>1.57639</v>
      </c>
      <c r="F707" s="0" t="n">
        <v>-1.524</v>
      </c>
      <c r="G707" s="0" t="n">
        <v>0.110613</v>
      </c>
      <c r="H707" s="0" t="n">
        <v>-0.00814462</v>
      </c>
      <c r="I707" s="0" t="n">
        <v>-0.751487</v>
      </c>
      <c r="J707" s="0" t="n">
        <v>0.00973476</v>
      </c>
      <c r="K707" s="8" t="n">
        <v>1E-006</v>
      </c>
      <c r="L707" s="0" t="n">
        <v>1</v>
      </c>
      <c r="M707" s="0" t="n">
        <v>0</v>
      </c>
      <c r="N707" s="0" t="n">
        <v>24.4667</v>
      </c>
      <c r="O707" s="0" t="n">
        <v>94.5075</v>
      </c>
      <c r="P707" s="0" t="s">
        <v>738</v>
      </c>
      <c r="S707" s="0" t="n">
        <f aca="false">(-A+SQRT(A^2-4*B*(-O707/10)))/(2*B)</f>
        <v>0.564263963196943</v>
      </c>
      <c r="T707" s="0" t="n">
        <f aca="false">10^(-S707)</f>
        <v>0.272731962029197</v>
      </c>
    </row>
    <row r="708" customFormat="false" ht="12.75" hidden="false" customHeight="false" outlineLevel="0" collapsed="false">
      <c r="A708" s="0" t="s">
        <v>28</v>
      </c>
      <c r="B708" s="0" t="n">
        <v>-1.35338</v>
      </c>
      <c r="C708" s="0" t="n">
        <v>3.4036</v>
      </c>
      <c r="D708" s="0" t="n">
        <v>0.0481364</v>
      </c>
      <c r="E708" s="0" t="n">
        <v>1.37222</v>
      </c>
      <c r="F708" s="0" t="n">
        <v>-1.524</v>
      </c>
      <c r="G708" s="0" t="n">
        <v>0.158721</v>
      </c>
      <c r="H708" s="0" t="n">
        <v>0.390708</v>
      </c>
      <c r="I708" s="0" t="n">
        <v>-0.381249</v>
      </c>
      <c r="J708" s="0" t="n">
        <v>-0.225628</v>
      </c>
      <c r="K708" s="8" t="n">
        <v>1E-006</v>
      </c>
      <c r="L708" s="0" t="n">
        <v>1</v>
      </c>
      <c r="M708" s="0" t="n">
        <v>0</v>
      </c>
      <c r="N708" s="0" t="n">
        <v>26.8475</v>
      </c>
      <c r="O708" s="0" t="n">
        <v>84.7854</v>
      </c>
      <c r="P708" s="0" t="s">
        <v>739</v>
      </c>
      <c r="S708" s="0" t="n">
        <f aca="false">(-A+SQRT(A^2-4*B*(-O708/10)))/(2*B)</f>
        <v>0.509798339394993</v>
      </c>
      <c r="T708" s="0" t="n">
        <f aca="false">10^(-S708)</f>
        <v>0.30917307156714</v>
      </c>
    </row>
    <row r="709" customFormat="false" ht="12.75" hidden="false" customHeight="false" outlineLevel="0" collapsed="false">
      <c r="A709" s="0" t="s">
        <v>28</v>
      </c>
      <c r="B709" s="0" t="n">
        <v>-1.34548</v>
      </c>
      <c r="C709" s="0" t="n">
        <v>3.4036</v>
      </c>
      <c r="D709" s="0" t="n">
        <v>0.0416942</v>
      </c>
      <c r="E709" s="0" t="n">
        <v>1.53112</v>
      </c>
      <c r="F709" s="0" t="n">
        <v>-1.524</v>
      </c>
      <c r="G709" s="0" t="n">
        <v>0.00942857</v>
      </c>
      <c r="H709" s="0" t="n">
        <v>-0.732762</v>
      </c>
      <c r="I709" s="0" t="n">
        <v>-0.228877</v>
      </c>
      <c r="J709" s="0" t="n">
        <v>0.277236</v>
      </c>
      <c r="K709" s="8" t="n">
        <v>1E-006</v>
      </c>
      <c r="L709" s="0" t="n">
        <v>1</v>
      </c>
      <c r="M709" s="0" t="n">
        <v>0</v>
      </c>
      <c r="N709" s="0" t="n">
        <v>23.6695</v>
      </c>
      <c r="O709" s="0" t="n">
        <v>428.309</v>
      </c>
      <c r="P709" s="0" t="s">
        <v>740</v>
      </c>
      <c r="S709" s="0" t="n">
        <f aca="false">(-A+SQRT(A^2-4*B*(-O709/10)))/(2*B)</f>
        <v>2.12807080661744</v>
      </c>
      <c r="T709" s="0" t="n">
        <f aca="false">10^(-S709)</f>
        <v>0.00744610563996956</v>
      </c>
    </row>
    <row r="710" customFormat="false" ht="12.75" hidden="false" customHeight="false" outlineLevel="0" collapsed="false">
      <c r="A710" s="0" t="s">
        <v>28</v>
      </c>
      <c r="B710" s="0" t="n">
        <v>-1.33534</v>
      </c>
      <c r="C710" s="0" t="n">
        <v>3.4036</v>
      </c>
      <c r="D710" s="0" t="n">
        <v>0.0350651</v>
      </c>
      <c r="E710" s="0" t="n">
        <v>1.52488</v>
      </c>
      <c r="F710" s="0" t="n">
        <v>-1.524</v>
      </c>
      <c r="G710" s="0" t="n">
        <v>0.0176464</v>
      </c>
      <c r="H710" s="0" t="n">
        <v>0.126679</v>
      </c>
      <c r="I710" s="0" t="n">
        <v>-0.589705</v>
      </c>
      <c r="J710" s="0" t="n">
        <v>0.0501094</v>
      </c>
      <c r="K710" s="8" t="n">
        <v>1E-006</v>
      </c>
      <c r="L710" s="0" t="n">
        <v>1</v>
      </c>
      <c r="M710" s="0" t="n">
        <v>0</v>
      </c>
      <c r="N710" s="0" t="n">
        <v>24.5041</v>
      </c>
      <c r="O710" s="0" t="n">
        <v>382.077</v>
      </c>
      <c r="P710" s="0" t="s">
        <v>741</v>
      </c>
      <c r="S710" s="0" t="n">
        <f aca="false">(-A+SQRT(A^2-4*B*(-O710/10)))/(2*B)</f>
        <v>1.93791368746207</v>
      </c>
      <c r="T710" s="0" t="n">
        <f aca="false">10^(-S710)</f>
        <v>0.0115368252016726</v>
      </c>
    </row>
    <row r="711" customFormat="false" ht="12.75" hidden="false" customHeight="false" outlineLevel="0" collapsed="false">
      <c r="A711" s="0" t="s">
        <v>28</v>
      </c>
      <c r="B711" s="0" t="n">
        <v>-1.32844</v>
      </c>
      <c r="C711" s="0" t="n">
        <v>3.4036</v>
      </c>
      <c r="D711" s="0" t="n">
        <v>0.0247686</v>
      </c>
      <c r="E711" s="0" t="n">
        <v>1.52601</v>
      </c>
      <c r="F711" s="0" t="n">
        <v>-1.524</v>
      </c>
      <c r="G711" s="0" t="n">
        <v>0.211668</v>
      </c>
      <c r="H711" s="0" t="n">
        <v>0.506776</v>
      </c>
      <c r="I711" s="0" t="n">
        <v>-0.288268</v>
      </c>
      <c r="J711" s="0" t="n">
        <v>0.121506</v>
      </c>
      <c r="K711" s="8" t="n">
        <v>1E-006</v>
      </c>
      <c r="L711" s="0" t="n">
        <v>1</v>
      </c>
      <c r="M711" s="0" t="n">
        <v>0</v>
      </c>
      <c r="N711" s="0" t="n">
        <v>23.437</v>
      </c>
      <c r="O711" s="0" t="n">
        <v>273.498</v>
      </c>
      <c r="P711" s="0" t="s">
        <v>742</v>
      </c>
      <c r="S711" s="0" t="n">
        <f aca="false">(-A+SQRT(A^2-4*B*(-O711/10)))/(2*B)</f>
        <v>1.46328433592114</v>
      </c>
      <c r="T711" s="0" t="n">
        <f aca="false">10^(-S711)</f>
        <v>0.034412455601355</v>
      </c>
    </row>
    <row r="712" customFormat="false" ht="12.75" hidden="false" customHeight="false" outlineLevel="0" collapsed="false">
      <c r="A712" s="0" t="s">
        <v>28</v>
      </c>
      <c r="B712" s="0" t="n">
        <v>-1.32431</v>
      </c>
      <c r="C712" s="0" t="n">
        <v>3.4036</v>
      </c>
      <c r="D712" s="0" t="n">
        <v>0.0106426</v>
      </c>
      <c r="E712" s="0" t="n">
        <v>1.68796</v>
      </c>
      <c r="F712" s="0" t="n">
        <v>-1.524</v>
      </c>
      <c r="G712" s="0" t="n">
        <v>0.103218</v>
      </c>
      <c r="H712" s="0" t="n">
        <v>-0.0878192</v>
      </c>
      <c r="I712" s="0" t="n">
        <v>-0.737011</v>
      </c>
      <c r="J712" s="0" t="n">
        <v>-0.2422</v>
      </c>
      <c r="K712" s="8" t="n">
        <v>1E-006</v>
      </c>
      <c r="L712" s="0" t="n">
        <v>1</v>
      </c>
      <c r="M712" s="0" t="n">
        <v>0</v>
      </c>
      <c r="N712" s="0" t="n">
        <v>24.6247</v>
      </c>
      <c r="O712" s="0" t="n">
        <v>93.4451</v>
      </c>
      <c r="P712" s="0" t="s">
        <v>743</v>
      </c>
      <c r="S712" s="0" t="n">
        <f aca="false">(-A+SQRT(A^2-4*B*(-O712/10)))/(2*B)</f>
        <v>0.558346895530192</v>
      </c>
      <c r="T712" s="0" t="n">
        <f aca="false">10^(-S712)</f>
        <v>0.276473241528763</v>
      </c>
    </row>
    <row r="713" customFormat="false" ht="12.75" hidden="false" customHeight="false" outlineLevel="0" collapsed="false">
      <c r="A713" s="0" t="s">
        <v>28</v>
      </c>
      <c r="B713" s="0" t="n">
        <v>-1.3186</v>
      </c>
      <c r="C713" s="0" t="n">
        <v>3.4036</v>
      </c>
      <c r="D713" s="0" t="n">
        <v>-0.00199621</v>
      </c>
      <c r="E713" s="0" t="n">
        <v>1.64426</v>
      </c>
      <c r="F713" s="0" t="n">
        <v>-1.524</v>
      </c>
      <c r="G713" s="0" t="n">
        <v>-0.12688</v>
      </c>
      <c r="H713" s="0" t="n">
        <v>-0.108734</v>
      </c>
      <c r="I713" s="0" t="n">
        <v>-0.846968</v>
      </c>
      <c r="J713" s="0" t="n">
        <v>0.229246</v>
      </c>
      <c r="K713" s="8" t="n">
        <v>1E-006</v>
      </c>
      <c r="L713" s="0" t="n">
        <v>1</v>
      </c>
      <c r="M713" s="0" t="n">
        <v>0</v>
      </c>
      <c r="N713" s="0" t="n">
        <v>25.7578</v>
      </c>
      <c r="O713" s="0" t="n">
        <v>99.8246</v>
      </c>
      <c r="P713" s="0" t="s">
        <v>744</v>
      </c>
      <c r="S713" s="0" t="n">
        <f aca="false">(-A+SQRT(A^2-4*B*(-O713/10)))/(2*B)</f>
        <v>0.593752106935087</v>
      </c>
      <c r="T713" s="0" t="n">
        <f aca="false">10^(-S713)</f>
        <v>0.254828438520931</v>
      </c>
    </row>
    <row r="714" customFormat="false" ht="12.75" hidden="false" customHeight="false" outlineLevel="0" collapsed="false">
      <c r="A714" s="0" t="s">
        <v>28</v>
      </c>
      <c r="B714" s="0" t="n">
        <v>-1.32762</v>
      </c>
      <c r="C714" s="0" t="n">
        <v>3.4036</v>
      </c>
      <c r="D714" s="0" t="n">
        <v>-0.0115618</v>
      </c>
      <c r="E714" s="0" t="n">
        <v>1.63498</v>
      </c>
      <c r="F714" s="0" t="n">
        <v>-1.524</v>
      </c>
      <c r="G714" s="0" t="n">
        <v>0.122254</v>
      </c>
      <c r="H714" s="0" t="n">
        <v>-0.0965201</v>
      </c>
      <c r="I714" s="0" t="n">
        <v>-0.57467</v>
      </c>
      <c r="J714" s="0" t="n">
        <v>-0.327574</v>
      </c>
      <c r="K714" s="8" t="n">
        <v>1E-006</v>
      </c>
      <c r="L714" s="0" t="n">
        <v>1</v>
      </c>
      <c r="M714" s="0" t="n">
        <v>0</v>
      </c>
      <c r="N714" s="0" t="n">
        <v>27.9741</v>
      </c>
      <c r="O714" s="0" t="n">
        <v>603.695</v>
      </c>
      <c r="P714" s="0" t="s">
        <v>745</v>
      </c>
      <c r="S714" s="0" t="n">
        <f aca="false">(-A+SQRT(A^2-4*B*(-O714/10)))/(2*B)</f>
        <v>2.79822968328799</v>
      </c>
      <c r="T714" s="0" t="n">
        <f aca="false">10^(-S714)</f>
        <v>0.00159136688571109</v>
      </c>
    </row>
    <row r="715" customFormat="false" ht="12.75" hidden="false" customHeight="false" outlineLevel="0" collapsed="false">
      <c r="A715" s="0" t="s">
        <v>28</v>
      </c>
      <c r="B715" s="0" t="n">
        <v>-1.33496</v>
      </c>
      <c r="C715" s="0" t="n">
        <v>3.4036</v>
      </c>
      <c r="D715" s="0" t="n">
        <v>-0.0222061</v>
      </c>
      <c r="E715" s="0" t="n">
        <v>1.40477</v>
      </c>
      <c r="F715" s="0" t="n">
        <v>-1.524</v>
      </c>
      <c r="G715" s="0" t="n">
        <v>-0.129157</v>
      </c>
      <c r="H715" s="0" t="n">
        <v>-0.547033</v>
      </c>
      <c r="I715" s="0" t="n">
        <v>-0.35249</v>
      </c>
      <c r="J715" s="0" t="n">
        <v>-0.106151</v>
      </c>
      <c r="K715" s="8" t="n">
        <v>1E-006</v>
      </c>
      <c r="L715" s="0" t="n">
        <v>1</v>
      </c>
      <c r="M715" s="0" t="n">
        <v>0</v>
      </c>
      <c r="N715" s="0" t="n">
        <v>25.6544</v>
      </c>
      <c r="O715" s="0" t="n">
        <v>174.792</v>
      </c>
      <c r="P715" s="0" t="s">
        <v>746</v>
      </c>
      <c r="S715" s="0" t="n">
        <f aca="false">(-A+SQRT(A^2-4*B*(-O715/10)))/(2*B)</f>
        <v>0.989368052254116</v>
      </c>
      <c r="T715" s="0" t="n">
        <f aca="false">10^(-S715)</f>
        <v>0.102478308354956</v>
      </c>
    </row>
    <row r="716" customFormat="false" ht="12.75" hidden="false" customHeight="false" outlineLevel="0" collapsed="false">
      <c r="A716" s="0" t="s">
        <v>28</v>
      </c>
      <c r="B716" s="0" t="n">
        <v>-1.34268</v>
      </c>
      <c r="C716" s="0" t="n">
        <v>3.4036</v>
      </c>
      <c r="D716" s="0" t="n">
        <v>-0.0312683</v>
      </c>
      <c r="E716" s="0" t="n">
        <v>1.31797</v>
      </c>
      <c r="F716" s="0" t="n">
        <v>-1.524</v>
      </c>
      <c r="G716" s="0" t="n">
        <v>0.113568</v>
      </c>
      <c r="H716" s="0" t="n">
        <v>0.045077</v>
      </c>
      <c r="I716" s="0" t="n">
        <v>-0.310404</v>
      </c>
      <c r="J716" s="0" t="n">
        <v>0.135762</v>
      </c>
      <c r="K716" s="8" t="n">
        <v>1E-006</v>
      </c>
      <c r="L716" s="0" t="n">
        <v>1</v>
      </c>
      <c r="M716" s="0" t="n">
        <v>0</v>
      </c>
      <c r="N716" s="0" t="n">
        <v>22.9043</v>
      </c>
      <c r="O716" s="0" t="n">
        <v>347.789</v>
      </c>
      <c r="P716" s="0" t="s">
        <v>747</v>
      </c>
      <c r="S716" s="0" t="n">
        <f aca="false">(-A+SQRT(A^2-4*B*(-O716/10)))/(2*B)</f>
        <v>1.79255042170135</v>
      </c>
      <c r="T716" s="0" t="n">
        <f aca="false">10^(-S716)</f>
        <v>0.0161231382641987</v>
      </c>
    </row>
    <row r="717" customFormat="false" ht="12.75" hidden="false" customHeight="false" outlineLevel="0" collapsed="false">
      <c r="A717" s="0" t="s">
        <v>28</v>
      </c>
      <c r="B717" s="0" t="n">
        <v>-1.35156</v>
      </c>
      <c r="C717" s="0" t="n">
        <v>3.4036</v>
      </c>
      <c r="D717" s="0" t="n">
        <v>-0.0402325</v>
      </c>
      <c r="E717" s="0" t="n">
        <v>1.54066</v>
      </c>
      <c r="F717" s="0" t="n">
        <v>-1.524</v>
      </c>
      <c r="G717" s="0" t="n">
        <v>-0.0629876</v>
      </c>
      <c r="H717" s="0" t="n">
        <v>0.130663</v>
      </c>
      <c r="I717" s="0" t="n">
        <v>-0.644826</v>
      </c>
      <c r="J717" s="0" t="n">
        <v>-0.00992057</v>
      </c>
      <c r="K717" s="8" t="n">
        <v>1E-006</v>
      </c>
      <c r="L717" s="0" t="n">
        <v>1</v>
      </c>
      <c r="M717" s="0" t="n">
        <v>0</v>
      </c>
      <c r="N717" s="0" t="n">
        <v>25.7321</v>
      </c>
      <c r="O717" s="0" t="n">
        <v>84.9783</v>
      </c>
      <c r="P717" s="0" t="s">
        <v>748</v>
      </c>
      <c r="S717" s="0" t="n">
        <f aca="false">(-A+SQRT(A^2-4*B*(-O717/10)))/(2*B)</f>
        <v>0.510886038857054</v>
      </c>
      <c r="T717" s="0" t="n">
        <f aca="false">10^(-S717)</f>
        <v>0.308399710104733</v>
      </c>
    </row>
    <row r="718" customFormat="false" ht="12.75" hidden="false" customHeight="false" outlineLevel="0" collapsed="false">
      <c r="A718" s="0" t="s">
        <v>28</v>
      </c>
      <c r="B718" s="0" t="n">
        <v>-1.3873</v>
      </c>
      <c r="C718" s="0" t="n">
        <v>3.4036</v>
      </c>
      <c r="D718" s="0" t="n">
        <v>-0.0397863</v>
      </c>
      <c r="E718" s="0" t="n">
        <v>1.53508</v>
      </c>
      <c r="F718" s="0" t="n">
        <v>-1.524</v>
      </c>
      <c r="G718" s="0" t="n">
        <v>-0.045271</v>
      </c>
      <c r="H718" s="0" t="n">
        <v>-0.326648</v>
      </c>
      <c r="I718" s="0" t="n">
        <v>-0.724302</v>
      </c>
      <c r="J718" s="0" t="n">
        <v>0.4803</v>
      </c>
      <c r="K718" s="8" t="n">
        <v>1E-006</v>
      </c>
      <c r="L718" s="0" t="n">
        <v>1</v>
      </c>
      <c r="M718" s="0" t="n">
        <v>0</v>
      </c>
      <c r="N718" s="0" t="n">
        <v>27.7313</v>
      </c>
      <c r="O718" s="0" t="n">
        <v>715.3</v>
      </c>
      <c r="P718" s="0" t="s">
        <v>749</v>
      </c>
      <c r="S718" s="0" t="n">
        <f aca="false">(-A+SQRT(A^2-4*B*(-O718/10)))/(2*B)</f>
        <v>3.19030445432347</v>
      </c>
      <c r="T718" s="0" t="n">
        <f aca="false">10^(-S718)</f>
        <v>0.000645201763382721</v>
      </c>
    </row>
    <row r="719" customFormat="false" ht="12.75" hidden="false" customHeight="false" outlineLevel="0" collapsed="false">
      <c r="A719" s="0" t="s">
        <v>28</v>
      </c>
      <c r="B719" s="0" t="n">
        <v>-1.39621</v>
      </c>
      <c r="C719" s="0" t="n">
        <v>3.4036</v>
      </c>
      <c r="D719" s="0" t="n">
        <v>-0.0346887</v>
      </c>
      <c r="E719" s="0" t="n">
        <v>1.53576</v>
      </c>
      <c r="F719" s="0" t="n">
        <v>-1.524</v>
      </c>
      <c r="G719" s="0" t="n">
        <v>0.104468</v>
      </c>
      <c r="H719" s="0" t="n">
        <v>-0.361816</v>
      </c>
      <c r="I719" s="0" t="n">
        <v>-0.900564</v>
      </c>
      <c r="J719" s="0" t="n">
        <v>-0.282888</v>
      </c>
      <c r="K719" s="8" t="n">
        <v>1E-006</v>
      </c>
      <c r="L719" s="0" t="n">
        <v>1</v>
      </c>
      <c r="M719" s="0" t="n">
        <v>0</v>
      </c>
      <c r="N719" s="0" t="n">
        <v>24.2281</v>
      </c>
      <c r="O719" s="0" t="n">
        <v>89.9124</v>
      </c>
      <c r="P719" s="0" t="s">
        <v>750</v>
      </c>
      <c r="S719" s="0" t="n">
        <f aca="false">(-A+SQRT(A^2-4*B*(-O719/10)))/(2*B)</f>
        <v>0.538610510655095</v>
      </c>
      <c r="T719" s="0" t="n">
        <f aca="false">10^(-S719)</f>
        <v>0.28932735004713</v>
      </c>
    </row>
    <row r="720" customFormat="false" ht="12.75" hidden="false" customHeight="false" outlineLevel="0" collapsed="false">
      <c r="A720" s="0" t="s">
        <v>28</v>
      </c>
      <c r="B720" s="0" t="n">
        <v>-1.40549</v>
      </c>
      <c r="C720" s="0" t="n">
        <v>3.4036</v>
      </c>
      <c r="D720" s="0" t="n">
        <v>-0.028696</v>
      </c>
      <c r="E720" s="0" t="n">
        <v>1.55728</v>
      </c>
      <c r="F720" s="0" t="n">
        <v>-1.524</v>
      </c>
      <c r="G720" s="0" t="n">
        <v>0.114017</v>
      </c>
      <c r="H720" s="0" t="n">
        <v>0.161696</v>
      </c>
      <c r="I720" s="0" t="n">
        <v>-0.135782</v>
      </c>
      <c r="J720" s="0" t="n">
        <v>0.270893</v>
      </c>
      <c r="K720" s="8" t="n">
        <v>1E-006</v>
      </c>
      <c r="L720" s="0" t="n">
        <v>1</v>
      </c>
      <c r="M720" s="0" t="n">
        <v>0</v>
      </c>
      <c r="N720" s="0" t="n">
        <v>24.1818</v>
      </c>
      <c r="O720" s="0" t="n">
        <v>194.273</v>
      </c>
      <c r="P720" s="0" t="s">
        <v>751</v>
      </c>
      <c r="S720" s="0" t="n">
        <f aca="false">(-A+SQRT(A^2-4*B*(-O720/10)))/(2*B)</f>
        <v>1.08670338784277</v>
      </c>
      <c r="T720" s="0" t="n">
        <f aca="false">10^(-S720)</f>
        <v>0.0819023969835568</v>
      </c>
    </row>
    <row r="721" customFormat="false" ht="12.75" hidden="false" customHeight="false" outlineLevel="0" collapsed="false">
      <c r="A721" s="0" t="s">
        <v>28</v>
      </c>
      <c r="B721" s="0" t="n">
        <v>-1.41536</v>
      </c>
      <c r="C721" s="0" t="n">
        <v>3.4036</v>
      </c>
      <c r="D721" s="0" t="n">
        <v>-0.0218179</v>
      </c>
      <c r="E721" s="0" t="n">
        <v>1.59157</v>
      </c>
      <c r="F721" s="0" t="n">
        <v>-1.524</v>
      </c>
      <c r="G721" s="0" t="n">
        <v>-0.189563</v>
      </c>
      <c r="H721" s="0" t="n">
        <v>-0.215204</v>
      </c>
      <c r="I721" s="0" t="n">
        <v>-0.401047</v>
      </c>
      <c r="J721" s="0" t="n">
        <v>-0.0967708</v>
      </c>
      <c r="K721" s="8" t="n">
        <v>1E-006</v>
      </c>
      <c r="L721" s="0" t="n">
        <v>1</v>
      </c>
      <c r="M721" s="0" t="n">
        <v>0</v>
      </c>
      <c r="N721" s="0" t="n">
        <v>34.1961</v>
      </c>
      <c r="O721" s="0" t="n">
        <v>456.334</v>
      </c>
      <c r="P721" s="0" t="s">
        <v>752</v>
      </c>
      <c r="S721" s="0" t="n">
        <f aca="false">(-A+SQRT(A^2-4*B*(-O721/10)))/(2*B)</f>
        <v>2.24032466526174</v>
      </c>
      <c r="T721" s="0" t="n">
        <f aca="false">10^(-S721)</f>
        <v>0.00575009916808243</v>
      </c>
    </row>
    <row r="722" customFormat="false" ht="12.75" hidden="false" customHeight="false" outlineLevel="0" collapsed="false">
      <c r="A722" s="0" t="s">
        <v>28</v>
      </c>
      <c r="B722" s="0" t="n">
        <v>-1.42359</v>
      </c>
      <c r="C722" s="0" t="n">
        <v>3.4036</v>
      </c>
      <c r="D722" s="0" t="n">
        <v>-0.0134949</v>
      </c>
      <c r="E722" s="0" t="n">
        <v>1.35941</v>
      </c>
      <c r="F722" s="0" t="n">
        <v>-1.524</v>
      </c>
      <c r="G722" s="0" t="n">
        <v>-0.14353</v>
      </c>
      <c r="H722" s="0" t="n">
        <v>-0.371905</v>
      </c>
      <c r="I722" s="0" t="n">
        <v>-0.762294</v>
      </c>
      <c r="J722" s="0" t="n">
        <v>0.00139299</v>
      </c>
      <c r="K722" s="8" t="n">
        <v>1E-006</v>
      </c>
      <c r="L722" s="0" t="n">
        <v>1</v>
      </c>
      <c r="M722" s="0" t="n">
        <v>0</v>
      </c>
      <c r="N722" s="0" t="n">
        <v>23.8679</v>
      </c>
      <c r="O722" s="0" t="n">
        <v>138.87</v>
      </c>
      <c r="P722" s="0" t="s">
        <v>753</v>
      </c>
      <c r="S722" s="0" t="n">
        <f aca="false">(-A+SQRT(A^2-4*B*(-O722/10)))/(2*B)</f>
        <v>0.80424318497964</v>
      </c>
      <c r="T722" s="0" t="n">
        <f aca="false">10^(-S722)</f>
        <v>0.15694837193753</v>
      </c>
    </row>
    <row r="723" customFormat="false" ht="12.75" hidden="false" customHeight="false" outlineLevel="0" collapsed="false">
      <c r="A723" s="0" t="s">
        <v>28</v>
      </c>
      <c r="B723" s="0" t="n">
        <v>-1.41618</v>
      </c>
      <c r="C723" s="0" t="n">
        <v>3.4036</v>
      </c>
      <c r="D723" s="0" t="n">
        <v>-0.0046086</v>
      </c>
      <c r="E723" s="0" t="n">
        <v>1.4864</v>
      </c>
      <c r="F723" s="0" t="n">
        <v>-1.524</v>
      </c>
      <c r="G723" s="0" t="n">
        <v>-0.226788</v>
      </c>
      <c r="H723" s="0" t="n">
        <v>-0.0461636</v>
      </c>
      <c r="I723" s="0" t="n">
        <v>-0.314604</v>
      </c>
      <c r="J723" s="0" t="n">
        <v>0.0772314</v>
      </c>
      <c r="K723" s="8" t="n">
        <v>1E-006</v>
      </c>
      <c r="L723" s="0" t="n">
        <v>1</v>
      </c>
      <c r="M723" s="0" t="n">
        <v>0</v>
      </c>
      <c r="N723" s="0" t="n">
        <v>25.5556</v>
      </c>
      <c r="O723" s="0" t="n">
        <v>174.334</v>
      </c>
      <c r="P723" s="0" t="s">
        <v>754</v>
      </c>
      <c r="S723" s="0" t="n">
        <f aca="false">(-A+SQRT(A^2-4*B*(-O723/10)))/(2*B)</f>
        <v>0.987054812684675</v>
      </c>
      <c r="T723" s="0" t="n">
        <f aca="false">10^(-S723)</f>
        <v>0.103025608271852</v>
      </c>
    </row>
    <row r="724" customFormat="false" ht="12.75" hidden="false" customHeight="false" outlineLevel="0" collapsed="false">
      <c r="A724" s="0" t="s">
        <v>28</v>
      </c>
      <c r="B724" s="0" t="n">
        <v>-1.4095</v>
      </c>
      <c r="C724" s="0" t="n">
        <v>3.4036</v>
      </c>
      <c r="D724" s="0" t="n">
        <v>0.00419987</v>
      </c>
      <c r="E724" s="0" t="n">
        <v>1.34645</v>
      </c>
      <c r="F724" s="0" t="n">
        <v>-1.524</v>
      </c>
      <c r="G724" s="0" t="n">
        <v>0.134654</v>
      </c>
      <c r="H724" s="0" t="n">
        <v>-0.345333</v>
      </c>
      <c r="I724" s="0" t="n">
        <v>-0.168678</v>
      </c>
      <c r="J724" s="0" t="n">
        <v>0.00868972</v>
      </c>
      <c r="K724" s="8" t="n">
        <v>1E-006</v>
      </c>
      <c r="L724" s="0" t="n">
        <v>1</v>
      </c>
      <c r="M724" s="0" t="n">
        <v>0</v>
      </c>
      <c r="N724" s="0" t="n">
        <v>29.2608</v>
      </c>
      <c r="O724" s="0" t="n">
        <v>399.097</v>
      </c>
      <c r="P724" s="0" t="s">
        <v>755</v>
      </c>
      <c r="S724" s="0" t="n">
        <f aca="false">(-A+SQRT(A^2-4*B*(-O724/10)))/(2*B)</f>
        <v>2.00866932810676</v>
      </c>
      <c r="T724" s="0" t="n">
        <f aca="false">10^(-S724)</f>
        <v>0.00980236053244152</v>
      </c>
    </row>
    <row r="725" customFormat="false" ht="12.75" hidden="false" customHeight="false" outlineLevel="0" collapsed="false">
      <c r="A725" s="0" t="s">
        <v>28</v>
      </c>
      <c r="B725" s="0" t="n">
        <v>-1.4032</v>
      </c>
      <c r="C725" s="0" t="n">
        <v>3.4036</v>
      </c>
      <c r="D725" s="0" t="n">
        <v>0.0129548</v>
      </c>
      <c r="E725" s="0" t="n">
        <v>1.64601</v>
      </c>
      <c r="F725" s="0" t="n">
        <v>-1.524</v>
      </c>
      <c r="G725" s="0" t="n">
        <v>0.17861</v>
      </c>
      <c r="H725" s="0" t="n">
        <v>0.206248</v>
      </c>
      <c r="I725" s="0" t="n">
        <v>-0.204697</v>
      </c>
      <c r="J725" s="0" t="n">
        <v>0.407828</v>
      </c>
      <c r="K725" s="8" t="n">
        <v>1E-006</v>
      </c>
      <c r="L725" s="0" t="n">
        <v>1</v>
      </c>
      <c r="M725" s="0" t="n">
        <v>0</v>
      </c>
      <c r="N725" s="0" t="n">
        <v>26.5799</v>
      </c>
      <c r="O725" s="0" t="n">
        <v>177.351</v>
      </c>
      <c r="P725" s="0" t="s">
        <v>756</v>
      </c>
      <c r="S725" s="0" t="n">
        <f aca="false">(-A+SQRT(A^2-4*B*(-O725/10)))/(2*B)</f>
        <v>1.00227147885285</v>
      </c>
      <c r="T725" s="0" t="n">
        <f aca="false">10^(-S725)</f>
        <v>0.0994783380718813</v>
      </c>
    </row>
    <row r="726" customFormat="false" ht="12.75" hidden="false" customHeight="false" outlineLevel="0" collapsed="false">
      <c r="A726" s="0" t="s">
        <v>28</v>
      </c>
      <c r="B726" s="0" t="n">
        <v>-1.39724</v>
      </c>
      <c r="C726" s="0" t="n">
        <v>3.4036</v>
      </c>
      <c r="D726" s="0" t="n">
        <v>0.0213682</v>
      </c>
      <c r="E726" s="0" t="n">
        <v>1.3833</v>
      </c>
      <c r="F726" s="0" t="n">
        <v>-1.524</v>
      </c>
      <c r="G726" s="0" t="n">
        <v>0.164537</v>
      </c>
      <c r="H726" s="0" t="n">
        <v>0.00141851</v>
      </c>
      <c r="I726" s="0" t="n">
        <v>-0.635354</v>
      </c>
      <c r="J726" s="0" t="n">
        <v>0.1227</v>
      </c>
      <c r="K726" s="8" t="n">
        <v>1E-006</v>
      </c>
      <c r="L726" s="0" t="n">
        <v>1</v>
      </c>
      <c r="M726" s="0" t="n">
        <v>0</v>
      </c>
      <c r="N726" s="0" t="n">
        <v>28.3761</v>
      </c>
      <c r="O726" s="0" t="n">
        <v>328.747</v>
      </c>
      <c r="P726" s="0" t="s">
        <v>757</v>
      </c>
      <c r="S726" s="0" t="n">
        <f aca="false">(-A+SQRT(A^2-4*B*(-O726/10)))/(2*B)</f>
        <v>1.71010228027</v>
      </c>
      <c r="T726" s="0" t="n">
        <f aca="false">10^(-S726)</f>
        <v>0.0194938544782676</v>
      </c>
    </row>
    <row r="727" customFormat="false" ht="12.75" hidden="false" customHeight="false" outlineLevel="0" collapsed="false">
      <c r="A727" s="0" t="s">
        <v>28</v>
      </c>
      <c r="B727" s="0" t="n">
        <v>-1.39129</v>
      </c>
      <c r="C727" s="0" t="n">
        <v>3.4036</v>
      </c>
      <c r="D727" s="0" t="n">
        <v>0.0289912</v>
      </c>
      <c r="E727" s="0" t="n">
        <v>1.57065</v>
      </c>
      <c r="F727" s="0" t="n">
        <v>-1.524</v>
      </c>
      <c r="G727" s="0" t="n">
        <v>-0.0243888</v>
      </c>
      <c r="H727" s="0" t="n">
        <v>-0.628361</v>
      </c>
      <c r="I727" s="0" t="n">
        <v>-0.224482</v>
      </c>
      <c r="J727" s="0" t="n">
        <v>0.0903804</v>
      </c>
      <c r="K727" s="8" t="n">
        <v>1E-006</v>
      </c>
      <c r="L727" s="0" t="n">
        <v>1</v>
      </c>
      <c r="M727" s="0" t="n">
        <v>0</v>
      </c>
      <c r="N727" s="0" t="n">
        <v>23.2912</v>
      </c>
      <c r="O727" s="0" t="n">
        <v>68.6307</v>
      </c>
      <c r="P727" s="0" t="s">
        <v>758</v>
      </c>
      <c r="S727" s="0" t="n">
        <f aca="false">(-A+SQRT(A^2-4*B*(-O727/10)))/(2*B)</f>
        <v>0.417661157745701</v>
      </c>
      <c r="T727" s="0" t="n">
        <f aca="false">10^(-S727)</f>
        <v>0.382242385053838</v>
      </c>
    </row>
    <row r="728" customFormat="false" ht="12.75" hidden="false" customHeight="false" outlineLevel="0" collapsed="false">
      <c r="A728" s="0" t="s">
        <v>28</v>
      </c>
      <c r="B728" s="0" t="n">
        <v>-1.38411</v>
      </c>
      <c r="C728" s="0" t="n">
        <v>3.4036</v>
      </c>
      <c r="D728" s="0" t="n">
        <v>0.035321</v>
      </c>
      <c r="E728" s="0" t="n">
        <v>1.65469</v>
      </c>
      <c r="F728" s="0" t="n">
        <v>-1.524</v>
      </c>
      <c r="G728" s="0" t="n">
        <v>-0.173455</v>
      </c>
      <c r="H728" s="0" t="n">
        <v>-0.00716082</v>
      </c>
      <c r="I728" s="0" t="n">
        <v>-0.588298</v>
      </c>
      <c r="J728" s="0" t="n">
        <v>-0.0305679</v>
      </c>
      <c r="K728" s="8" t="n">
        <v>1E-006</v>
      </c>
      <c r="L728" s="0" t="n">
        <v>1</v>
      </c>
      <c r="M728" s="0" t="n">
        <v>0</v>
      </c>
      <c r="N728" s="0" t="n">
        <v>22.5013</v>
      </c>
      <c r="O728" s="0" t="n">
        <v>278.392</v>
      </c>
      <c r="P728" s="0" t="s">
        <v>759</v>
      </c>
      <c r="S728" s="0" t="n">
        <f aca="false">(-A+SQRT(A^2-4*B*(-O728/10)))/(2*B)</f>
        <v>1.48563171618481</v>
      </c>
      <c r="T728" s="0" t="n">
        <f aca="false">10^(-S728)</f>
        <v>0.0326864897688945</v>
      </c>
    </row>
    <row r="729" customFormat="false" ht="12.75" hidden="false" customHeight="false" outlineLevel="0" collapsed="false">
      <c r="A729" s="0" t="s">
        <v>28</v>
      </c>
      <c r="B729" s="0" t="n">
        <v>-1.37493</v>
      </c>
      <c r="C729" s="0" t="n">
        <v>3.4036</v>
      </c>
      <c r="D729" s="0" t="n">
        <v>0.0407602</v>
      </c>
      <c r="E729" s="0" t="n">
        <v>1.57704</v>
      </c>
      <c r="F729" s="0" t="n">
        <v>-1.524</v>
      </c>
      <c r="G729" s="0" t="n">
        <v>0.144042</v>
      </c>
      <c r="H729" s="0" t="n">
        <v>0.509126</v>
      </c>
      <c r="I729" s="0" t="n">
        <v>-0.927074</v>
      </c>
      <c r="J729" s="0" t="n">
        <v>-0.446982</v>
      </c>
      <c r="K729" s="8" t="n">
        <v>1E-006</v>
      </c>
      <c r="L729" s="0" t="n">
        <v>1</v>
      </c>
      <c r="M729" s="0" t="n">
        <v>0</v>
      </c>
      <c r="N729" s="0" t="n">
        <v>27.4116</v>
      </c>
      <c r="O729" s="0" t="n">
        <v>450.156</v>
      </c>
      <c r="P729" s="0" t="s">
        <v>760</v>
      </c>
      <c r="S729" s="0" t="n">
        <f aca="false">(-A+SQRT(A^2-4*B*(-O729/10)))/(2*B)</f>
        <v>2.21576508580611</v>
      </c>
      <c r="T729" s="0" t="n">
        <f aca="false">10^(-S729)</f>
        <v>0.00608464036515395</v>
      </c>
    </row>
    <row r="730" customFormat="false" ht="12.75" hidden="false" customHeight="false" outlineLevel="0" collapsed="false">
      <c r="A730" s="0" t="s">
        <v>28</v>
      </c>
      <c r="B730" s="0" t="n">
        <v>-1.36379</v>
      </c>
      <c r="C730" s="0" t="n">
        <v>3.4036</v>
      </c>
      <c r="D730" s="0" t="n">
        <v>0.0441216</v>
      </c>
      <c r="E730" s="0" t="n">
        <v>1.42826</v>
      </c>
      <c r="F730" s="0" t="n">
        <v>-1.524</v>
      </c>
      <c r="G730" s="0" t="n">
        <v>-0.173531</v>
      </c>
      <c r="H730" s="0" t="n">
        <v>0.077028</v>
      </c>
      <c r="I730" s="0" t="n">
        <v>-0.594292</v>
      </c>
      <c r="J730" s="0" t="n">
        <v>0.168119</v>
      </c>
      <c r="K730" s="8" t="n">
        <v>1E-006</v>
      </c>
      <c r="L730" s="0" t="n">
        <v>1</v>
      </c>
      <c r="M730" s="0" t="n">
        <v>0</v>
      </c>
      <c r="N730" s="0" t="n">
        <v>29.6973</v>
      </c>
      <c r="O730" s="0" t="n">
        <v>259.239</v>
      </c>
      <c r="P730" s="0" t="s">
        <v>761</v>
      </c>
      <c r="S730" s="0" t="n">
        <f aca="false">(-A+SQRT(A^2-4*B*(-O730/10)))/(2*B)</f>
        <v>1.39760346623005</v>
      </c>
      <c r="T730" s="0" t="n">
        <f aca="false">10^(-S730)</f>
        <v>0.0400310087174525</v>
      </c>
    </row>
    <row r="731" customFormat="false" ht="12.75" hidden="false" customHeight="false" outlineLevel="0" collapsed="false">
      <c r="A731" s="0" t="s">
        <v>28</v>
      </c>
      <c r="B731" s="0" t="n">
        <v>-1.34348</v>
      </c>
      <c r="C731" s="0" t="n">
        <v>3.4036</v>
      </c>
      <c r="D731" s="0" t="n">
        <v>0.0277645</v>
      </c>
      <c r="E731" s="0" t="n">
        <v>1.45369</v>
      </c>
      <c r="F731" s="0" t="n">
        <v>-1.524</v>
      </c>
      <c r="G731" s="0" t="n">
        <v>0.0769968</v>
      </c>
      <c r="H731" s="0" t="n">
        <v>0.211123</v>
      </c>
      <c r="I731" s="0" t="n">
        <v>-0.779854</v>
      </c>
      <c r="J731" s="0" t="n">
        <v>0.140729</v>
      </c>
      <c r="K731" s="8" t="n">
        <v>1E-006</v>
      </c>
      <c r="L731" s="0" t="n">
        <v>1</v>
      </c>
      <c r="M731" s="0" t="n">
        <v>0</v>
      </c>
      <c r="N731" s="0" t="n">
        <v>28.7202</v>
      </c>
      <c r="O731" s="0" t="n">
        <v>177.104</v>
      </c>
      <c r="P731" s="0" t="s">
        <v>762</v>
      </c>
      <c r="S731" s="0" t="n">
        <f aca="false">(-A+SQRT(A^2-4*B*(-O731/10)))/(2*B)</f>
        <v>1.00102759290449</v>
      </c>
      <c r="T731" s="0" t="n">
        <f aca="false">10^(-S731)</f>
        <v>0.0997636676952139</v>
      </c>
    </row>
    <row r="732" customFormat="false" ht="12.75" hidden="false" customHeight="false" outlineLevel="0" collapsed="false">
      <c r="A732" s="0" t="s">
        <v>28</v>
      </c>
      <c r="B732" s="0" t="n">
        <v>-1.3393</v>
      </c>
      <c r="C732" s="0" t="n">
        <v>3.4036</v>
      </c>
      <c r="D732" s="0" t="n">
        <v>0.0186656</v>
      </c>
      <c r="E732" s="0" t="n">
        <v>1.41916</v>
      </c>
      <c r="F732" s="0" t="n">
        <v>-1.524</v>
      </c>
      <c r="G732" s="0" t="n">
        <v>-0.111406</v>
      </c>
      <c r="H732" s="0" t="n">
        <v>-0.258</v>
      </c>
      <c r="I732" s="0" t="n">
        <v>-0.562655</v>
      </c>
      <c r="J732" s="0" t="n">
        <v>0.329575</v>
      </c>
      <c r="K732" s="8" t="n">
        <v>1E-006</v>
      </c>
      <c r="L732" s="0" t="n">
        <v>1</v>
      </c>
      <c r="M732" s="0" t="n">
        <v>0</v>
      </c>
      <c r="N732" s="0" t="n">
        <v>23.6248</v>
      </c>
      <c r="O732" s="0" t="n">
        <v>344.801</v>
      </c>
      <c r="P732" s="0" t="s">
        <v>763</v>
      </c>
      <c r="S732" s="0" t="n">
        <f aca="false">(-A+SQRT(A^2-4*B*(-O732/10)))/(2*B)</f>
        <v>1.7796966270394</v>
      </c>
      <c r="T732" s="0" t="n">
        <f aca="false">10^(-S732)</f>
        <v>0.0166074660369029</v>
      </c>
    </row>
    <row r="733" customFormat="false" ht="12.75" hidden="false" customHeight="false" outlineLevel="0" collapsed="false">
      <c r="A733" s="0" t="s">
        <v>28</v>
      </c>
      <c r="B733" s="0" t="n">
        <v>-1.33623</v>
      </c>
      <c r="C733" s="0" t="n">
        <v>3.4036</v>
      </c>
      <c r="D733" s="0" t="n">
        <v>0.00677735</v>
      </c>
      <c r="E733" s="0" t="n">
        <v>1.65451</v>
      </c>
      <c r="F733" s="0" t="n">
        <v>-1.524</v>
      </c>
      <c r="G733" s="0" t="n">
        <v>-0.00223778</v>
      </c>
      <c r="H733" s="0" t="n">
        <v>-0.169002</v>
      </c>
      <c r="I733" s="0" t="n">
        <v>-0.567947</v>
      </c>
      <c r="J733" s="0" t="n">
        <v>0.0272299</v>
      </c>
      <c r="K733" s="8" t="n">
        <v>1E-006</v>
      </c>
      <c r="L733" s="0" t="n">
        <v>1</v>
      </c>
      <c r="M733" s="0" t="n">
        <v>0</v>
      </c>
      <c r="N733" s="0" t="n">
        <v>29.407</v>
      </c>
      <c r="O733" s="0" t="n">
        <v>520.967</v>
      </c>
      <c r="P733" s="0" t="s">
        <v>764</v>
      </c>
      <c r="S733" s="0" t="n">
        <f aca="false">(-A+SQRT(A^2-4*B*(-O733/10)))/(2*B)</f>
        <v>2.4913231058434</v>
      </c>
      <c r="T733" s="0" t="n">
        <f aca="false">10^(-S733)</f>
        <v>0.00322609308412906</v>
      </c>
    </row>
    <row r="734" customFormat="false" ht="12.75" hidden="false" customHeight="false" outlineLevel="0" collapsed="false">
      <c r="A734" s="0" t="s">
        <v>28</v>
      </c>
      <c r="B734" s="0" t="n">
        <v>-1.33724</v>
      </c>
      <c r="C734" s="0" t="n">
        <v>3.4036</v>
      </c>
      <c r="D734" s="0" t="n">
        <v>-0.0052604</v>
      </c>
      <c r="E734" s="0" t="n">
        <v>1.66314</v>
      </c>
      <c r="F734" s="0" t="n">
        <v>-1.524</v>
      </c>
      <c r="G734" s="0" t="n">
        <v>-0.0694325</v>
      </c>
      <c r="H734" s="0" t="n">
        <v>0.542679</v>
      </c>
      <c r="I734" s="0" t="n">
        <v>-0.231006</v>
      </c>
      <c r="J734" s="0" t="n">
        <v>-0.0956631</v>
      </c>
      <c r="K734" s="8" t="n">
        <v>1E-006</v>
      </c>
      <c r="L734" s="0" t="n">
        <v>1</v>
      </c>
      <c r="M734" s="0" t="n">
        <v>0</v>
      </c>
      <c r="N734" s="0" t="n">
        <v>23.8394</v>
      </c>
      <c r="O734" s="0" t="n">
        <v>140.345</v>
      </c>
      <c r="P734" s="0" t="s">
        <v>765</v>
      </c>
      <c r="S734" s="0" t="n">
        <f aca="false">(-A+SQRT(A^2-4*B*(-O734/10)))/(2*B)</f>
        <v>0.811997739238746</v>
      </c>
      <c r="T734" s="0" t="n">
        <f aca="false">10^(-S734)</f>
        <v>0.154170847843887</v>
      </c>
    </row>
    <row r="735" customFormat="false" ht="12.75" hidden="false" customHeight="false" outlineLevel="0" collapsed="false">
      <c r="A735" s="0" t="s">
        <v>28</v>
      </c>
      <c r="B735" s="0" t="n">
        <v>-1.34288</v>
      </c>
      <c r="C735" s="0" t="n">
        <v>3.4036</v>
      </c>
      <c r="D735" s="0" t="n">
        <v>-0.0155089</v>
      </c>
      <c r="E735" s="0" t="n">
        <v>1.68559</v>
      </c>
      <c r="F735" s="0" t="n">
        <v>-1.524</v>
      </c>
      <c r="G735" s="0" t="n">
        <v>-0.124076</v>
      </c>
      <c r="H735" s="0" t="n">
        <v>0.268454</v>
      </c>
      <c r="I735" s="0" t="n">
        <v>-0.629269</v>
      </c>
      <c r="J735" s="0" t="n">
        <v>0.41773</v>
      </c>
      <c r="K735" s="8" t="n">
        <v>1E-006</v>
      </c>
      <c r="L735" s="0" t="n">
        <v>1</v>
      </c>
      <c r="M735" s="0" t="n">
        <v>0</v>
      </c>
      <c r="N735" s="0" t="n">
        <v>31.823</v>
      </c>
      <c r="O735" s="0" t="n">
        <v>152.024</v>
      </c>
      <c r="P735" s="0" t="s">
        <v>766</v>
      </c>
      <c r="S735" s="0" t="n">
        <f aca="false">(-A+SQRT(A^2-4*B*(-O735/10)))/(2*B)</f>
        <v>0.872922873162882</v>
      </c>
      <c r="T735" s="0" t="n">
        <f aca="false">10^(-S735)</f>
        <v>0.133991462321677</v>
      </c>
    </row>
    <row r="736" customFormat="false" ht="12.75" hidden="false" customHeight="false" outlineLevel="0" collapsed="false">
      <c r="A736" s="0" t="s">
        <v>28</v>
      </c>
      <c r="B736" s="0" t="n">
        <v>-1.34988</v>
      </c>
      <c r="C736" s="0" t="n">
        <v>3.4036</v>
      </c>
      <c r="D736" s="0" t="n">
        <v>-0.0237241</v>
      </c>
      <c r="E736" s="0" t="n">
        <v>1.6591</v>
      </c>
      <c r="F736" s="0" t="n">
        <v>-1.524</v>
      </c>
      <c r="G736" s="0" t="n">
        <v>-0.0679022</v>
      </c>
      <c r="H736" s="0" t="n">
        <v>0.433949</v>
      </c>
      <c r="I736" s="0" t="n">
        <v>-0.726263</v>
      </c>
      <c r="J736" s="0" t="n">
        <v>-0.419893</v>
      </c>
      <c r="K736" s="8" t="n">
        <v>1E-006</v>
      </c>
      <c r="L736" s="0" t="n">
        <v>1</v>
      </c>
      <c r="M736" s="0" t="n">
        <v>0</v>
      </c>
      <c r="N736" s="0" t="n">
        <v>22.9929</v>
      </c>
      <c r="O736" s="0" t="n">
        <v>225.047</v>
      </c>
      <c r="P736" s="0" t="s">
        <v>767</v>
      </c>
      <c r="S736" s="0" t="n">
        <f aca="false">(-A+SQRT(A^2-4*B*(-O736/10)))/(2*B)</f>
        <v>1.2364694005455</v>
      </c>
      <c r="T736" s="0" t="n">
        <f aca="false">10^(-S736)</f>
        <v>0.0580137046290448</v>
      </c>
    </row>
    <row r="737" customFormat="false" ht="12.75" hidden="false" customHeight="false" outlineLevel="0" collapsed="false">
      <c r="A737" s="0" t="s">
        <v>28</v>
      </c>
      <c r="B737" s="0" t="n">
        <v>-1.35813</v>
      </c>
      <c r="C737" s="0" t="n">
        <v>3.4036</v>
      </c>
      <c r="D737" s="0" t="n">
        <v>-0.0318049</v>
      </c>
      <c r="E737" s="0" t="n">
        <v>1.5624</v>
      </c>
      <c r="F737" s="0" t="n">
        <v>-1.524</v>
      </c>
      <c r="G737" s="0" t="n">
        <v>0.0386136</v>
      </c>
      <c r="H737" s="0" t="n">
        <v>-0.41312</v>
      </c>
      <c r="I737" s="0" t="n">
        <v>-0.899837</v>
      </c>
      <c r="J737" s="0" t="n">
        <v>0.234337</v>
      </c>
      <c r="K737" s="8" t="n">
        <v>1E-006</v>
      </c>
      <c r="L737" s="0" t="n">
        <v>1</v>
      </c>
      <c r="M737" s="0" t="n">
        <v>0</v>
      </c>
      <c r="N737" s="0" t="n">
        <v>27.1603</v>
      </c>
      <c r="O737" s="0" t="n">
        <v>290.833</v>
      </c>
      <c r="P737" s="0" t="s">
        <v>768</v>
      </c>
      <c r="S737" s="0" t="n">
        <f aca="false">(-A+SQRT(A^2-4*B*(-O737/10)))/(2*B)</f>
        <v>1.54200314355349</v>
      </c>
      <c r="T737" s="0" t="n">
        <f aca="false">10^(-S737)</f>
        <v>0.0287075980253052</v>
      </c>
    </row>
    <row r="738" customFormat="false" ht="12.75" hidden="false" customHeight="false" outlineLevel="0" collapsed="false">
      <c r="A738" s="0" t="s">
        <v>28</v>
      </c>
      <c r="B738" s="0" t="n">
        <v>-1.36689</v>
      </c>
      <c r="C738" s="0" t="n">
        <v>3.4036</v>
      </c>
      <c r="D738" s="0" t="n">
        <v>-0.0365351</v>
      </c>
      <c r="E738" s="0" t="n">
        <v>1.57775</v>
      </c>
      <c r="F738" s="0" t="n">
        <v>-1.524</v>
      </c>
      <c r="G738" s="0" t="n">
        <v>-0.189209</v>
      </c>
      <c r="H738" s="0" t="n">
        <v>-0.0704178</v>
      </c>
      <c r="I738" s="0" t="n">
        <v>-0.337512</v>
      </c>
      <c r="J738" s="0" t="n">
        <v>-0.0781822</v>
      </c>
      <c r="K738" s="8" t="n">
        <v>1E-006</v>
      </c>
      <c r="L738" s="0" t="n">
        <v>1</v>
      </c>
      <c r="M738" s="0" t="n">
        <v>0</v>
      </c>
      <c r="N738" s="0" t="n">
        <v>27.0243</v>
      </c>
      <c r="O738" s="0" t="n">
        <v>446.516</v>
      </c>
      <c r="P738" s="0" t="s">
        <v>769</v>
      </c>
      <c r="S738" s="0" t="n">
        <f aca="false">(-A+SQRT(A^2-4*B*(-O738/10)))/(2*B)</f>
        <v>2.20124617103318</v>
      </c>
      <c r="T738" s="0" t="n">
        <f aca="false">10^(-S738)</f>
        <v>0.00629149461133897</v>
      </c>
    </row>
    <row r="739" customFormat="false" ht="12.75" hidden="false" customHeight="false" outlineLevel="0" collapsed="false">
      <c r="A739" s="0" t="s">
        <v>28</v>
      </c>
      <c r="B739" s="0" t="n">
        <v>-1.37544</v>
      </c>
      <c r="C739" s="0" t="n">
        <v>3.4036</v>
      </c>
      <c r="D739" s="0" t="n">
        <v>-0.0353318</v>
      </c>
      <c r="E739" s="0" t="n">
        <v>1.54167</v>
      </c>
      <c r="F739" s="0" t="n">
        <v>-1.524</v>
      </c>
      <c r="G739" s="0" t="n">
        <v>0.193025</v>
      </c>
      <c r="H739" s="0" t="n">
        <v>0.0608498</v>
      </c>
      <c r="I739" s="0" t="n">
        <v>-0.38583</v>
      </c>
      <c r="J739" s="0" t="n">
        <v>0.238878</v>
      </c>
      <c r="K739" s="8" t="n">
        <v>1E-006</v>
      </c>
      <c r="L739" s="0" t="n">
        <v>1</v>
      </c>
      <c r="M739" s="0" t="n">
        <v>0</v>
      </c>
      <c r="N739" s="0" t="n">
        <v>30.4939</v>
      </c>
      <c r="O739" s="0" t="n">
        <v>285.199</v>
      </c>
      <c r="P739" s="0" t="s">
        <v>770</v>
      </c>
      <c r="S739" s="0" t="n">
        <f aca="false">(-A+SQRT(A^2-4*B*(-O739/10)))/(2*B)</f>
        <v>1.51655194147135</v>
      </c>
      <c r="T739" s="0" t="n">
        <f aca="false">10^(-S739)</f>
        <v>0.0304402390403393</v>
      </c>
    </row>
    <row r="740" customFormat="false" ht="12.75" hidden="false" customHeight="false" outlineLevel="0" collapsed="false">
      <c r="A740" s="0" t="s">
        <v>28</v>
      </c>
      <c r="B740" s="0" t="n">
        <v>-1.38259</v>
      </c>
      <c r="C740" s="0" t="n">
        <v>3.4036</v>
      </c>
      <c r="D740" s="0" t="n">
        <v>-0.0307866</v>
      </c>
      <c r="E740" s="0" t="n">
        <v>1.48495</v>
      </c>
      <c r="F740" s="0" t="n">
        <v>-1.524</v>
      </c>
      <c r="G740" s="0" t="n">
        <v>0.219289</v>
      </c>
      <c r="H740" s="0" t="n">
        <v>0.0790969</v>
      </c>
      <c r="I740" s="0" t="n">
        <v>-0.169668</v>
      </c>
      <c r="J740" s="0" t="n">
        <v>-0.253712</v>
      </c>
      <c r="K740" s="8" t="n">
        <v>1E-006</v>
      </c>
      <c r="L740" s="0" t="n">
        <v>1</v>
      </c>
      <c r="M740" s="0" t="n">
        <v>0</v>
      </c>
      <c r="N740" s="0" t="n">
        <v>23.0258</v>
      </c>
      <c r="O740" s="0" t="n">
        <v>199.044</v>
      </c>
      <c r="P740" s="0" t="s">
        <v>771</v>
      </c>
      <c r="S740" s="0" t="n">
        <f aca="false">(-A+SQRT(A^2-4*B*(-O740/10)))/(2*B)</f>
        <v>1.11023438299941</v>
      </c>
      <c r="T740" s="0" t="n">
        <f aca="false">10^(-S740)</f>
        <v>0.077582829933118</v>
      </c>
    </row>
    <row r="741" customFormat="false" ht="12.75" hidden="false" customHeight="false" outlineLevel="0" collapsed="false">
      <c r="A741" s="0" t="s">
        <v>28</v>
      </c>
      <c r="B741" s="0" t="n">
        <v>-1.39052</v>
      </c>
      <c r="C741" s="0" t="n">
        <v>3.4036</v>
      </c>
      <c r="D741" s="0" t="n">
        <v>-0.025174</v>
      </c>
      <c r="E741" s="0" t="n">
        <v>1.58112</v>
      </c>
      <c r="F741" s="0" t="n">
        <v>-1.524</v>
      </c>
      <c r="G741" s="0" t="n">
        <v>-0.0418648</v>
      </c>
      <c r="H741" s="0" t="n">
        <v>-0.165328</v>
      </c>
      <c r="I741" s="0" t="n">
        <v>-0.371475</v>
      </c>
      <c r="J741" s="0" t="n">
        <v>-0.0585421</v>
      </c>
      <c r="K741" s="8" t="n">
        <v>1E-006</v>
      </c>
      <c r="L741" s="0" t="n">
        <v>1</v>
      </c>
      <c r="M741" s="0" t="n">
        <v>0</v>
      </c>
      <c r="N741" s="0" t="n">
        <v>23.3246</v>
      </c>
      <c r="O741" s="0" t="n">
        <v>89.3776</v>
      </c>
      <c r="P741" s="0" t="s">
        <v>772</v>
      </c>
      <c r="S741" s="0" t="n">
        <f aca="false">(-A+SQRT(A^2-4*B*(-O741/10)))/(2*B)</f>
        <v>0.535614486940146</v>
      </c>
      <c r="T741" s="0" t="n">
        <f aca="false">10^(-S741)</f>
        <v>0.291330204073162</v>
      </c>
    </row>
    <row r="742" customFormat="false" ht="12.75" hidden="false" customHeight="false" outlineLevel="0" collapsed="false">
      <c r="A742" s="0" t="s">
        <v>28</v>
      </c>
      <c r="B742" s="0" t="n">
        <v>-1.39908</v>
      </c>
      <c r="C742" s="0" t="n">
        <v>3.4036</v>
      </c>
      <c r="D742" s="0" t="n">
        <v>-0.0188637</v>
      </c>
      <c r="E742" s="0" t="n">
        <v>1.66081</v>
      </c>
      <c r="F742" s="0" t="n">
        <v>-1.524</v>
      </c>
      <c r="G742" s="0" t="n">
        <v>-0.111596</v>
      </c>
      <c r="H742" s="0" t="n">
        <v>0.0208604</v>
      </c>
      <c r="I742" s="0" t="n">
        <v>-0.607347</v>
      </c>
      <c r="J742" s="0" t="n">
        <v>0.108186</v>
      </c>
      <c r="K742" s="8" t="n">
        <v>1E-006</v>
      </c>
      <c r="L742" s="0" t="n">
        <v>1</v>
      </c>
      <c r="M742" s="0" t="n">
        <v>0</v>
      </c>
      <c r="N742" s="0" t="n">
        <v>24.9232</v>
      </c>
      <c r="O742" s="0" t="n">
        <v>532.87</v>
      </c>
      <c r="P742" s="0" t="s">
        <v>773</v>
      </c>
      <c r="S742" s="0" t="n">
        <f aca="false">(-A+SQRT(A^2-4*B*(-O742/10)))/(2*B)</f>
        <v>2.5364274126167</v>
      </c>
      <c r="T742" s="0" t="n">
        <f aca="false">10^(-S742)</f>
        <v>0.00290785393354375</v>
      </c>
    </row>
    <row r="743" customFormat="false" ht="12.75" hidden="false" customHeight="false" outlineLevel="0" collapsed="false">
      <c r="A743" s="0" t="s">
        <v>28</v>
      </c>
      <c r="B743" s="0" t="n">
        <v>-1.4079</v>
      </c>
      <c r="C743" s="0" t="n">
        <v>3.4036</v>
      </c>
      <c r="D743" s="0" t="n">
        <v>-0.0120266</v>
      </c>
      <c r="E743" s="0" t="n">
        <v>1.61462</v>
      </c>
      <c r="F743" s="0" t="n">
        <v>-1.524</v>
      </c>
      <c r="G743" s="0" t="n">
        <v>0.0803934</v>
      </c>
      <c r="H743" s="0" t="n">
        <v>-0.122849</v>
      </c>
      <c r="I743" s="0" t="n">
        <v>-0.650237</v>
      </c>
      <c r="J743" s="0" t="n">
        <v>-0.493106</v>
      </c>
      <c r="K743" s="8" t="n">
        <v>1E-006</v>
      </c>
      <c r="L743" s="0" t="n">
        <v>1</v>
      </c>
      <c r="M743" s="0" t="n">
        <v>0</v>
      </c>
      <c r="N743" s="0" t="n">
        <v>23.9142</v>
      </c>
      <c r="O743" s="0" t="n">
        <v>81.3938</v>
      </c>
      <c r="P743" s="0" t="s">
        <v>774</v>
      </c>
      <c r="S743" s="0" t="n">
        <f aca="false">(-A+SQRT(A^2-4*B*(-O743/10)))/(2*B)</f>
        <v>0.490626921087964</v>
      </c>
      <c r="T743" s="0" t="n">
        <f aca="false">10^(-S743)</f>
        <v>0.323126873807544</v>
      </c>
    </row>
    <row r="744" customFormat="false" ht="12.75" hidden="false" customHeight="false" outlineLevel="0" collapsed="false">
      <c r="A744" s="0" t="s">
        <v>28</v>
      </c>
      <c r="B744" s="0" t="n">
        <v>-1.40109</v>
      </c>
      <c r="C744" s="0" t="n">
        <v>3.4036</v>
      </c>
      <c r="D744" s="0" t="n">
        <v>-0.00269107</v>
      </c>
      <c r="E744" s="0" t="n">
        <v>1.62348</v>
      </c>
      <c r="F744" s="0" t="n">
        <v>-1.524</v>
      </c>
      <c r="G744" s="0" t="n">
        <v>0.153408</v>
      </c>
      <c r="H744" s="0" t="n">
        <v>-0.721536</v>
      </c>
      <c r="I744" s="0" t="n">
        <v>-0.5135</v>
      </c>
      <c r="J744" s="0" t="n">
        <v>0.03472</v>
      </c>
      <c r="K744" s="8" t="n">
        <v>1E-006</v>
      </c>
      <c r="L744" s="0" t="n">
        <v>1</v>
      </c>
      <c r="M744" s="0" t="n">
        <v>0</v>
      </c>
      <c r="N744" s="0" t="n">
        <v>27.7558</v>
      </c>
      <c r="O744" s="0" t="n">
        <v>93.1937</v>
      </c>
      <c r="P744" s="0" t="s">
        <v>775</v>
      </c>
      <c r="S744" s="0" t="n">
        <f aca="false">(-A+SQRT(A^2-4*B*(-O744/10)))/(2*B)</f>
        <v>0.556945482084319</v>
      </c>
      <c r="T744" s="0" t="n">
        <f aca="false">10^(-S744)</f>
        <v>0.277366826731168</v>
      </c>
    </row>
    <row r="745" customFormat="false" ht="12.75" hidden="false" customHeight="false" outlineLevel="0" collapsed="false">
      <c r="A745" s="0" t="s">
        <v>28</v>
      </c>
      <c r="B745" s="0" t="n">
        <v>-1.3947</v>
      </c>
      <c r="C745" s="0" t="n">
        <v>3.4036</v>
      </c>
      <c r="D745" s="0" t="n">
        <v>0.0065282</v>
      </c>
      <c r="E745" s="0" t="n">
        <v>1.55868</v>
      </c>
      <c r="F745" s="0" t="n">
        <v>-1.524</v>
      </c>
      <c r="G745" s="0" t="n">
        <v>0.0302308</v>
      </c>
      <c r="H745" s="0" t="n">
        <v>-0.102481</v>
      </c>
      <c r="I745" s="0" t="n">
        <v>-0.665344</v>
      </c>
      <c r="J745" s="0" t="n">
        <v>-0.267305</v>
      </c>
      <c r="K745" s="8" t="n">
        <v>1E-006</v>
      </c>
      <c r="L745" s="0" t="n">
        <v>1</v>
      </c>
      <c r="M745" s="0" t="n">
        <v>0</v>
      </c>
      <c r="N745" s="0" t="n">
        <v>21.3755</v>
      </c>
      <c r="O745" s="0" t="n">
        <v>177.366</v>
      </c>
      <c r="P745" s="0" t="s">
        <v>776</v>
      </c>
      <c r="S745" s="0" t="n">
        <f aca="false">(-A+SQRT(A^2-4*B*(-O745/10)))/(2*B)</f>
        <v>1.00234700764529</v>
      </c>
      <c r="T745" s="0" t="n">
        <f aca="false">10^(-S745)</f>
        <v>0.0994610391520016</v>
      </c>
    </row>
    <row r="746" customFormat="false" ht="12.75" hidden="false" customHeight="false" outlineLevel="0" collapsed="false">
      <c r="A746" s="0" t="s">
        <v>28</v>
      </c>
      <c r="B746" s="0" t="n">
        <v>-1.38942</v>
      </c>
      <c r="C746" s="0" t="n">
        <v>3.4036</v>
      </c>
      <c r="D746" s="0" t="n">
        <v>0.0154427</v>
      </c>
      <c r="E746" s="0" t="n">
        <v>1.62319</v>
      </c>
      <c r="F746" s="0" t="n">
        <v>-1.524</v>
      </c>
      <c r="G746" s="0" t="n">
        <v>-0.12221</v>
      </c>
      <c r="H746" s="0" t="n">
        <v>0.254978</v>
      </c>
      <c r="I746" s="0" t="n">
        <v>-0.316651</v>
      </c>
      <c r="J746" s="0" t="n">
        <v>-0.106608</v>
      </c>
      <c r="K746" s="8" t="n">
        <v>1E-006</v>
      </c>
      <c r="L746" s="0" t="n">
        <v>1</v>
      </c>
      <c r="M746" s="0" t="n">
        <v>0</v>
      </c>
      <c r="N746" s="0" t="n">
        <v>25.6639</v>
      </c>
      <c r="O746" s="0" t="n">
        <v>275.94</v>
      </c>
      <c r="P746" s="0" t="s">
        <v>777</v>
      </c>
      <c r="S746" s="0" t="n">
        <f aca="false">(-A+SQRT(A^2-4*B*(-O746/10)))/(2*B)</f>
        <v>1.47444750893379</v>
      </c>
      <c r="T746" s="0" t="n">
        <f aca="false">10^(-S746)</f>
        <v>0.0335391839184696</v>
      </c>
    </row>
    <row r="747" customFormat="false" ht="12.75" hidden="false" customHeight="false" outlineLevel="0" collapsed="false">
      <c r="A747" s="0" t="s">
        <v>28</v>
      </c>
      <c r="B747" s="0" t="n">
        <v>-1.38535</v>
      </c>
      <c r="C747" s="0" t="n">
        <v>3.4036</v>
      </c>
      <c r="D747" s="0" t="n">
        <v>0.0231573</v>
      </c>
      <c r="E747" s="0" t="n">
        <v>1.43478</v>
      </c>
      <c r="F747" s="0" t="n">
        <v>-1.524</v>
      </c>
      <c r="G747" s="0" t="n">
        <v>0.202823</v>
      </c>
      <c r="H747" s="0" t="n">
        <v>0.177875</v>
      </c>
      <c r="I747" s="0" t="n">
        <v>-0.576298</v>
      </c>
      <c r="J747" s="0" t="n">
        <v>-0.262954</v>
      </c>
      <c r="K747" s="8" t="n">
        <v>1E-006</v>
      </c>
      <c r="L747" s="0" t="n">
        <v>1</v>
      </c>
      <c r="M747" s="0" t="n">
        <v>0</v>
      </c>
      <c r="N747" s="0" t="n">
        <v>25.2146</v>
      </c>
      <c r="O747" s="0" t="n">
        <v>73.9106</v>
      </c>
      <c r="P747" s="0" t="s">
        <v>778</v>
      </c>
      <c r="S747" s="0" t="n">
        <f aca="false">(-A+SQRT(A^2-4*B*(-O747/10)))/(2*B)</f>
        <v>0.448005688971203</v>
      </c>
      <c r="T747" s="0" t="n">
        <f aca="false">10^(-S747)</f>
        <v>0.356446464182134</v>
      </c>
    </row>
    <row r="748" customFormat="false" ht="12.75" hidden="false" customHeight="false" outlineLevel="0" collapsed="false">
      <c r="A748" s="0" t="s">
        <v>28</v>
      </c>
      <c r="B748" s="0" t="n">
        <v>-1.37951</v>
      </c>
      <c r="C748" s="0" t="n">
        <v>3.4036</v>
      </c>
      <c r="D748" s="0" t="n">
        <v>0.0282026</v>
      </c>
      <c r="E748" s="0" t="n">
        <v>1.56597</v>
      </c>
      <c r="F748" s="0" t="n">
        <v>-1.524</v>
      </c>
      <c r="G748" s="0" t="n">
        <v>0.111937</v>
      </c>
      <c r="H748" s="0" t="n">
        <v>-0.961526</v>
      </c>
      <c r="I748" s="0" t="n">
        <v>-0.369104</v>
      </c>
      <c r="J748" s="0" t="n">
        <v>-0.342988</v>
      </c>
      <c r="K748" s="8" t="n">
        <v>1E-006</v>
      </c>
      <c r="L748" s="0" t="n">
        <v>1</v>
      </c>
      <c r="M748" s="0" t="n">
        <v>0</v>
      </c>
      <c r="N748" s="0" t="n">
        <v>29.1116</v>
      </c>
      <c r="O748" s="0" t="n">
        <v>947.45</v>
      </c>
      <c r="P748" s="0" t="s">
        <v>779</v>
      </c>
      <c r="S748" s="0" t="n">
        <f aca="false">(-A+SQRT(A^2-4*B*(-O748/10)))/(2*B)</f>
        <v>3.9407933027959</v>
      </c>
      <c r="T748" s="0" t="n">
        <f aca="false">10^(-S748)</f>
        <v>0.000114605826422998</v>
      </c>
    </row>
    <row r="749" customFormat="false" ht="12.75" hidden="false" customHeight="false" outlineLevel="0" collapsed="false">
      <c r="A749" s="0" t="s">
        <v>28</v>
      </c>
      <c r="B749" s="0" t="n">
        <v>-1.37129</v>
      </c>
      <c r="C749" s="0" t="n">
        <v>3.4036</v>
      </c>
      <c r="D749" s="0" t="n">
        <v>0.0310413</v>
      </c>
      <c r="E749" s="0" t="n">
        <v>1.62127</v>
      </c>
      <c r="F749" s="0" t="n">
        <v>-1.524</v>
      </c>
      <c r="G749" s="0" t="n">
        <v>0.0541999</v>
      </c>
      <c r="H749" s="0" t="n">
        <v>-0.122285</v>
      </c>
      <c r="I749" s="0" t="n">
        <v>-0.124204</v>
      </c>
      <c r="J749" s="0" t="n">
        <v>-0.146883</v>
      </c>
      <c r="K749" s="8" t="n">
        <v>1E-006</v>
      </c>
      <c r="L749" s="0" t="n">
        <v>1</v>
      </c>
      <c r="M749" s="0" t="n">
        <v>0</v>
      </c>
      <c r="N749" s="0" t="n">
        <v>23.6942</v>
      </c>
      <c r="O749" s="0" t="n">
        <v>110.399</v>
      </c>
      <c r="P749" s="0" t="s">
        <v>780</v>
      </c>
      <c r="S749" s="0" t="n">
        <f aca="false">(-A+SQRT(A^2-4*B*(-O749/10)))/(2*B)</f>
        <v>0.651788258948667</v>
      </c>
      <c r="T749" s="0" t="n">
        <f aca="false">10^(-S749)</f>
        <v>0.222952189171269</v>
      </c>
    </row>
    <row r="750" customFormat="false" ht="12.75" hidden="false" customHeight="false" outlineLevel="0" collapsed="false">
      <c r="A750" s="0" t="s">
        <v>28</v>
      </c>
      <c r="B750" s="0" t="n">
        <v>-1.36108</v>
      </c>
      <c r="C750" s="0" t="n">
        <v>3.4036</v>
      </c>
      <c r="D750" s="0" t="n">
        <v>0.0336479</v>
      </c>
      <c r="E750" s="0" t="n">
        <v>1.59193</v>
      </c>
      <c r="F750" s="0" t="n">
        <v>-1.524</v>
      </c>
      <c r="G750" s="0" t="n">
        <v>-0.15179</v>
      </c>
      <c r="H750" s="0" t="n">
        <v>0.087725</v>
      </c>
      <c r="I750" s="0" t="n">
        <v>-0.193822</v>
      </c>
      <c r="J750" s="0" t="n">
        <v>-0.563585</v>
      </c>
      <c r="K750" s="8" t="n">
        <v>1E-006</v>
      </c>
      <c r="L750" s="0" t="n">
        <v>1</v>
      </c>
      <c r="M750" s="0" t="n">
        <v>0</v>
      </c>
      <c r="N750" s="0" t="n">
        <v>22.0819</v>
      </c>
      <c r="O750" s="0" t="n">
        <v>239.546</v>
      </c>
      <c r="P750" s="0" t="s">
        <v>781</v>
      </c>
      <c r="S750" s="0" t="n">
        <f aca="false">(-A+SQRT(A^2-4*B*(-O750/10)))/(2*B)</f>
        <v>1.3054448105893</v>
      </c>
      <c r="T750" s="0" t="n">
        <f aca="false">10^(-S750)</f>
        <v>0.0494943003446651</v>
      </c>
    </row>
    <row r="751" customFormat="false" ht="12.75" hidden="false" customHeight="false" outlineLevel="0" collapsed="false">
      <c r="A751" s="0" t="s">
        <v>28</v>
      </c>
      <c r="B751" s="0" t="n">
        <v>-1.35162</v>
      </c>
      <c r="C751" s="0" t="n">
        <v>3.4036</v>
      </c>
      <c r="D751" s="0" t="n">
        <v>0.0242245</v>
      </c>
      <c r="E751" s="0" t="n">
        <v>1.46383</v>
      </c>
      <c r="F751" s="0" t="n">
        <v>-1.524</v>
      </c>
      <c r="G751" s="0" t="n">
        <v>0.0521761</v>
      </c>
      <c r="H751" s="0" t="n">
        <v>0.260288</v>
      </c>
      <c r="I751" s="0" t="n">
        <v>-0.642548</v>
      </c>
      <c r="J751" s="0" t="n">
        <v>-0.0019666</v>
      </c>
      <c r="K751" s="8" t="n">
        <v>1E-006</v>
      </c>
      <c r="L751" s="0" t="n">
        <v>1</v>
      </c>
      <c r="M751" s="0" t="n">
        <v>0</v>
      </c>
      <c r="N751" s="0" t="n">
        <v>22.2743</v>
      </c>
      <c r="O751" s="0" t="n">
        <v>193.72</v>
      </c>
      <c r="P751" s="0" t="s">
        <v>782</v>
      </c>
      <c r="S751" s="0" t="n">
        <f aca="false">(-A+SQRT(A^2-4*B*(-O751/10)))/(2*B)</f>
        <v>1.08396828941883</v>
      </c>
      <c r="T751" s="0" t="n">
        <f aca="false">10^(-S751)</f>
        <v>0.082419829273528</v>
      </c>
    </row>
    <row r="752" customFormat="false" ht="12.75" hidden="false" customHeight="false" outlineLevel="0" collapsed="false">
      <c r="A752" s="0" t="s">
        <v>28</v>
      </c>
      <c r="B752" s="0" t="n">
        <v>-1.34932</v>
      </c>
      <c r="C752" s="0" t="n">
        <v>3.4036</v>
      </c>
      <c r="D752" s="0" t="n">
        <v>0.0155707</v>
      </c>
      <c r="E752" s="0" t="n">
        <v>1.38379</v>
      </c>
      <c r="F752" s="0" t="n">
        <v>-1.524</v>
      </c>
      <c r="G752" s="0" t="n">
        <v>0.0714417</v>
      </c>
      <c r="H752" s="0" t="n">
        <v>-0.0681094</v>
      </c>
      <c r="I752" s="0" t="n">
        <v>-0.449982</v>
      </c>
      <c r="J752" s="0" t="n">
        <v>0.0580886</v>
      </c>
      <c r="K752" s="8" t="n">
        <v>1E-006</v>
      </c>
      <c r="L752" s="0" t="n">
        <v>1</v>
      </c>
      <c r="M752" s="0" t="n">
        <v>0</v>
      </c>
      <c r="N752" s="0" t="n">
        <v>28.764</v>
      </c>
      <c r="O752" s="0" t="n">
        <v>468.459</v>
      </c>
      <c r="P752" s="0" t="s">
        <v>783</v>
      </c>
      <c r="S752" s="0" t="n">
        <f aca="false">(-A+SQRT(A^2-4*B*(-O752/10)))/(2*B)</f>
        <v>2.28822746564279</v>
      </c>
      <c r="T752" s="0" t="n">
        <f aca="false">10^(-S752)</f>
        <v>0.00514958859600325</v>
      </c>
    </row>
    <row r="753" customFormat="false" ht="12.75" hidden="false" customHeight="false" outlineLevel="0" collapsed="false">
      <c r="A753" s="0" t="s">
        <v>28</v>
      </c>
      <c r="B753" s="0" t="n">
        <v>-1.34742</v>
      </c>
      <c r="C753" s="0" t="n">
        <v>3.4036</v>
      </c>
      <c r="D753" s="0" t="n">
        <v>0.00598666</v>
      </c>
      <c r="E753" s="0" t="n">
        <v>1.64076</v>
      </c>
      <c r="F753" s="0" t="n">
        <v>-1.524</v>
      </c>
      <c r="G753" s="0" t="n">
        <v>-0.116115</v>
      </c>
      <c r="H753" s="0" t="n">
        <v>0.262465</v>
      </c>
      <c r="I753" s="0" t="n">
        <v>-0.381913</v>
      </c>
      <c r="J753" s="0" t="n">
        <v>0.301461</v>
      </c>
      <c r="K753" s="8" t="n">
        <v>1E-006</v>
      </c>
      <c r="L753" s="0" t="n">
        <v>1</v>
      </c>
      <c r="M753" s="0" t="n">
        <v>0</v>
      </c>
      <c r="N753" s="0" t="n">
        <v>30.7959</v>
      </c>
      <c r="O753" s="0" t="n">
        <v>278.292</v>
      </c>
      <c r="P753" s="0" t="s">
        <v>784</v>
      </c>
      <c r="S753" s="0" t="n">
        <f aca="false">(-A+SQRT(A^2-4*B*(-O753/10)))/(2*B)</f>
        <v>1.48517607189896</v>
      </c>
      <c r="T753" s="0" t="n">
        <f aca="false">10^(-S753)</f>
        <v>0.0327208011139052</v>
      </c>
    </row>
    <row r="754" customFormat="false" ht="12.75" hidden="false" customHeight="false" outlineLevel="0" collapsed="false">
      <c r="A754" s="0" t="s">
        <v>28</v>
      </c>
      <c r="B754" s="0" t="n">
        <v>-1.34682</v>
      </c>
      <c r="C754" s="0" t="n">
        <v>3.4036</v>
      </c>
      <c r="D754" s="0" t="n">
        <v>-0.00298589</v>
      </c>
      <c r="E754" s="0" t="n">
        <v>1.70529</v>
      </c>
      <c r="F754" s="0" t="n">
        <v>-1.524</v>
      </c>
      <c r="G754" s="0" t="n">
        <v>-0.0231959</v>
      </c>
      <c r="H754" s="0" t="n">
        <v>0.377936</v>
      </c>
      <c r="I754" s="0" t="n">
        <v>-0.176724</v>
      </c>
      <c r="J754" s="0" t="n">
        <v>-0.243208</v>
      </c>
      <c r="K754" s="8" t="n">
        <v>1E-006</v>
      </c>
      <c r="L754" s="0" t="n">
        <v>1</v>
      </c>
      <c r="M754" s="0" t="n">
        <v>0</v>
      </c>
      <c r="N754" s="0" t="n">
        <v>28.3185</v>
      </c>
      <c r="O754" s="0" t="n">
        <v>209.458</v>
      </c>
      <c r="P754" s="0" t="s">
        <v>815</v>
      </c>
      <c r="S754" s="0" t="n">
        <f aca="false">(-A+SQRT(A^2-4*B*(-O754/10)))/(2*B)</f>
        <v>1.16119276999238</v>
      </c>
      <c r="T754" s="0" t="n">
        <f aca="false">10^(-S754)</f>
        <v>0.0689933495559658</v>
      </c>
    </row>
    <row r="755" customFormat="false" ht="12.75" hidden="false" customHeight="false" outlineLevel="0" collapsed="false">
      <c r="A755" s="0" t="s">
        <v>28</v>
      </c>
      <c r="B755" s="0" t="n">
        <v>-1.35005</v>
      </c>
      <c r="C755" s="0" t="n">
        <v>3.4036</v>
      </c>
      <c r="D755" s="0" t="n">
        <v>-0.0105543</v>
      </c>
      <c r="E755" s="0" t="n">
        <v>1.48691</v>
      </c>
      <c r="F755" s="0" t="n">
        <v>-1.524</v>
      </c>
      <c r="G755" s="0" t="n">
        <v>0.0775097</v>
      </c>
      <c r="H755" s="0" t="n">
        <v>-0.288846</v>
      </c>
      <c r="I755" s="0" t="n">
        <v>-0.219946</v>
      </c>
      <c r="J755" s="0" t="n">
        <v>0.502491</v>
      </c>
      <c r="K755" s="8" t="n">
        <v>1E-006</v>
      </c>
      <c r="L755" s="0" t="n">
        <v>1</v>
      </c>
      <c r="M755" s="0" t="n">
        <v>0</v>
      </c>
      <c r="N755" s="0" t="n">
        <v>30.008</v>
      </c>
      <c r="O755" s="0" t="n">
        <v>2565.88</v>
      </c>
      <c r="P755" s="0" t="s">
        <v>785</v>
      </c>
      <c r="S755" s="0" t="n">
        <f aca="false">(-A+SQRT(A^2-4*B*(-O755/10)))/(2*B)</f>
        <v>7.88176894110802</v>
      </c>
      <c r="T755" s="0" t="n">
        <f aca="false">10^(-S755)</f>
        <v>1.31289821810136E-008</v>
      </c>
    </row>
    <row r="756" customFormat="false" ht="12.75" hidden="false" customHeight="false" outlineLevel="0" collapsed="false">
      <c r="A756" s="0" t="s">
        <v>28</v>
      </c>
      <c r="B756" s="0" t="n">
        <v>-1.35638</v>
      </c>
      <c r="C756" s="0" t="n">
        <v>3.4036</v>
      </c>
      <c r="D756" s="0" t="n">
        <v>-0.0166099</v>
      </c>
      <c r="E756" s="0" t="n">
        <v>1.46749</v>
      </c>
      <c r="F756" s="0" t="n">
        <v>-1.524</v>
      </c>
      <c r="G756" s="0" t="n">
        <v>0.20708</v>
      </c>
      <c r="H756" s="0" t="n">
        <v>-0.102062</v>
      </c>
      <c r="I756" s="0" t="n">
        <v>-0.382038</v>
      </c>
      <c r="J756" s="0" t="n">
        <v>-0.0215519</v>
      </c>
      <c r="K756" s="8" t="n">
        <v>1E-006</v>
      </c>
      <c r="L756" s="0" t="n">
        <v>1</v>
      </c>
      <c r="M756" s="0" t="n">
        <v>0</v>
      </c>
      <c r="N756" s="0" t="n">
        <v>24.6084</v>
      </c>
      <c r="O756" s="0" t="n">
        <v>387.58</v>
      </c>
      <c r="P756" s="0" t="s">
        <v>786</v>
      </c>
      <c r="S756" s="0" t="n">
        <f aca="false">(-A+SQRT(A^2-4*B*(-O756/10)))/(2*B)</f>
        <v>1.96088936590523</v>
      </c>
      <c r="T756" s="0" t="n">
        <f aca="false">10^(-S756)</f>
        <v>0.0109423508104827</v>
      </c>
    </row>
    <row r="757" customFormat="false" ht="12.75" hidden="false" customHeight="false" outlineLevel="0" collapsed="false">
      <c r="A757" s="0" t="s">
        <v>28</v>
      </c>
      <c r="B757" s="0" t="n">
        <v>-1.36361</v>
      </c>
      <c r="C757" s="0" t="n">
        <v>3.4036</v>
      </c>
      <c r="D757" s="0" t="n">
        <v>-0.0230769</v>
      </c>
      <c r="E757" s="0" t="n">
        <v>1.43102</v>
      </c>
      <c r="F757" s="0" t="n">
        <v>-1.524</v>
      </c>
      <c r="G757" s="0" t="n">
        <v>-0.134929</v>
      </c>
      <c r="H757" s="0" t="n">
        <v>-0.246631</v>
      </c>
      <c r="I757" s="0" t="n">
        <v>-0.464891</v>
      </c>
      <c r="J757" s="0" t="n">
        <v>-0.181417</v>
      </c>
      <c r="K757" s="8" t="n">
        <v>1E-006</v>
      </c>
      <c r="L757" s="0" t="n">
        <v>1</v>
      </c>
      <c r="M757" s="0" t="n">
        <v>0</v>
      </c>
      <c r="N757" s="0" t="n">
        <v>25.9218</v>
      </c>
      <c r="O757" s="0" t="n">
        <v>584.907</v>
      </c>
      <c r="P757" s="0" t="s">
        <v>787</v>
      </c>
      <c r="S757" s="0" t="n">
        <f aca="false">(-A+SQRT(A^2-4*B*(-O757/10)))/(2*B)</f>
        <v>2.72983662263922</v>
      </c>
      <c r="T757" s="0" t="n">
        <f aca="false">10^(-S757)</f>
        <v>0.00186278776751275</v>
      </c>
    </row>
    <row r="758" customFormat="false" ht="12.75" hidden="false" customHeight="false" outlineLevel="0" collapsed="false">
      <c r="A758" s="0" t="s">
        <v>28</v>
      </c>
      <c r="B758" s="0" t="n">
        <v>-1.37057</v>
      </c>
      <c r="C758" s="0" t="n">
        <v>3.4036</v>
      </c>
      <c r="D758" s="0" t="n">
        <v>-0.0285588</v>
      </c>
      <c r="E758" s="0" t="n">
        <v>1.71208</v>
      </c>
      <c r="F758" s="0" t="n">
        <v>-1.524</v>
      </c>
      <c r="G758" s="0" t="n">
        <v>0.102727</v>
      </c>
      <c r="H758" s="0" t="n">
        <v>-0.0247067</v>
      </c>
      <c r="I758" s="0" t="n">
        <v>-0.295661</v>
      </c>
      <c r="J758" s="0" t="n">
        <v>-0.059804</v>
      </c>
      <c r="K758" s="8" t="n">
        <v>1E-006</v>
      </c>
      <c r="L758" s="0" t="n">
        <v>1</v>
      </c>
      <c r="M758" s="0" t="n">
        <v>0</v>
      </c>
      <c r="N758" s="0" t="n">
        <v>25.7881</v>
      </c>
      <c r="O758" s="0" t="n">
        <v>148.21</v>
      </c>
      <c r="P758" s="0" t="s">
        <v>788</v>
      </c>
      <c r="S758" s="0" t="n">
        <f aca="false">(-A+SQRT(A^2-4*B*(-O758/10)))/(2*B)</f>
        <v>0.853118372858116</v>
      </c>
      <c r="T758" s="0" t="n">
        <f aca="false">10^(-S758)</f>
        <v>0.140243140074207</v>
      </c>
    </row>
    <row r="759" customFormat="false" ht="12.75" hidden="false" customHeight="false" outlineLevel="0" collapsed="false">
      <c r="A759" s="0" t="s">
        <v>28</v>
      </c>
      <c r="B759" s="0" t="n">
        <v>-1.3768</v>
      </c>
      <c r="C759" s="0" t="n">
        <v>3.4036</v>
      </c>
      <c r="D759" s="0" t="n">
        <v>-0.0227447</v>
      </c>
      <c r="E759" s="0" t="n">
        <v>1.38329</v>
      </c>
      <c r="F759" s="0" t="n">
        <v>-1.524</v>
      </c>
      <c r="G759" s="0" t="n">
        <v>0.0861923</v>
      </c>
      <c r="H759" s="0" t="n">
        <v>-0.511954</v>
      </c>
      <c r="I759" s="0" t="n">
        <v>-0.886069</v>
      </c>
      <c r="J759" s="0" t="n">
        <v>0.00905356</v>
      </c>
      <c r="K759" s="8" t="n">
        <v>1E-006</v>
      </c>
      <c r="L759" s="0" t="n">
        <v>1</v>
      </c>
      <c r="M759" s="0" t="n">
        <v>0</v>
      </c>
      <c r="N759" s="0" t="n">
        <v>26.8597</v>
      </c>
      <c r="O759" s="0" t="n">
        <v>348.03</v>
      </c>
      <c r="P759" s="0" t="s">
        <v>789</v>
      </c>
      <c r="S759" s="0" t="n">
        <f aca="false">(-A+SQRT(A^2-4*B*(-O759/10)))/(2*B)</f>
        <v>1.79358582055833</v>
      </c>
      <c r="T759" s="0" t="n">
        <f aca="false">10^(-S759)</f>
        <v>0.0160847449722241</v>
      </c>
    </row>
    <row r="760" customFormat="false" ht="12.75" hidden="false" customHeight="false" outlineLevel="0" collapsed="false">
      <c r="A760" s="0" t="s">
        <v>28</v>
      </c>
      <c r="B760" s="0" t="n">
        <v>-1.38409</v>
      </c>
      <c r="C760" s="0" t="n">
        <v>3.4036</v>
      </c>
      <c r="D760" s="0" t="n">
        <v>-0.0160919</v>
      </c>
      <c r="E760" s="0" t="n">
        <v>1.39004</v>
      </c>
      <c r="F760" s="0" t="n">
        <v>-1.524</v>
      </c>
      <c r="G760" s="0" t="n">
        <v>0.0897115</v>
      </c>
      <c r="H760" s="0" t="n">
        <v>-0.285922</v>
      </c>
      <c r="I760" s="0" t="n">
        <v>-0.225499</v>
      </c>
      <c r="J760" s="0" t="n">
        <v>0.603376</v>
      </c>
      <c r="K760" s="8" t="n">
        <v>1E-006</v>
      </c>
      <c r="L760" s="0" t="n">
        <v>1</v>
      </c>
      <c r="M760" s="0" t="n">
        <v>0</v>
      </c>
      <c r="N760" s="0" t="n">
        <v>30.6229</v>
      </c>
      <c r="O760" s="0" t="n">
        <v>299.269</v>
      </c>
      <c r="P760" s="0" t="s">
        <v>790</v>
      </c>
      <c r="S760" s="0" t="n">
        <f aca="false">(-A+SQRT(A^2-4*B*(-O760/10)))/(2*B)</f>
        <v>1.57987814990112</v>
      </c>
      <c r="T760" s="0" t="n">
        <f aca="false">10^(-S760)</f>
        <v>0.026310060703044</v>
      </c>
    </row>
    <row r="761" customFormat="false" ht="12.75" hidden="false" customHeight="false" outlineLevel="0" collapsed="false">
      <c r="A761" s="0" t="s">
        <v>28</v>
      </c>
      <c r="B761" s="0" t="n">
        <v>-1.39234</v>
      </c>
      <c r="C761" s="0" t="n">
        <v>3.4036</v>
      </c>
      <c r="D761" s="0" t="n">
        <v>-0.00933899</v>
      </c>
      <c r="E761" s="0" t="n">
        <v>1.42706</v>
      </c>
      <c r="F761" s="0" t="n">
        <v>-1.524</v>
      </c>
      <c r="G761" s="0" t="n">
        <v>-0.164059</v>
      </c>
      <c r="H761" s="0" t="n">
        <v>0.307397</v>
      </c>
      <c r="I761" s="0" t="n">
        <v>-0.403568</v>
      </c>
      <c r="J761" s="0" t="n">
        <v>0.235497</v>
      </c>
      <c r="K761" s="8" t="n">
        <v>1E-006</v>
      </c>
      <c r="L761" s="0" t="n">
        <v>1</v>
      </c>
      <c r="M761" s="0" t="n">
        <v>0</v>
      </c>
      <c r="N761" s="0" t="n">
        <v>20.919</v>
      </c>
      <c r="O761" s="0" t="n">
        <v>221.982</v>
      </c>
      <c r="P761" s="0" t="s">
        <v>791</v>
      </c>
      <c r="S761" s="0" t="n">
        <f aca="false">(-A+SQRT(A^2-4*B*(-O761/10)))/(2*B)</f>
        <v>1.22176195142107</v>
      </c>
      <c r="T761" s="0" t="n">
        <f aca="false">10^(-S761)</f>
        <v>0.0600119928122377</v>
      </c>
    </row>
    <row r="762" customFormat="false" ht="12.75" hidden="false" customHeight="false" outlineLevel="0" collapsed="false">
      <c r="A762" s="0" t="s">
        <v>28</v>
      </c>
      <c r="B762" s="0" t="n">
        <v>-1.36042</v>
      </c>
      <c r="C762" s="0" t="n">
        <v>3.4036</v>
      </c>
      <c r="D762" s="0" t="n">
        <v>0.0231863</v>
      </c>
      <c r="E762" s="0" t="n">
        <v>1.40119</v>
      </c>
      <c r="F762" s="0" t="n">
        <v>-1.524</v>
      </c>
      <c r="G762" s="0" t="n">
        <v>0.0338701</v>
      </c>
      <c r="H762" s="0" t="n">
        <v>-0.201707</v>
      </c>
      <c r="I762" s="0" t="n">
        <v>-0.973491</v>
      </c>
      <c r="J762" s="0" t="n">
        <v>0.0740272</v>
      </c>
      <c r="K762" s="8" t="n">
        <v>1E-006</v>
      </c>
      <c r="L762" s="0" t="n">
        <v>1</v>
      </c>
      <c r="M762" s="0" t="n">
        <v>0</v>
      </c>
      <c r="N762" s="0" t="n">
        <v>23.0171</v>
      </c>
      <c r="O762" s="0" t="n">
        <v>162.798</v>
      </c>
      <c r="P762" s="0" t="s">
        <v>792</v>
      </c>
      <c r="S762" s="0" t="n">
        <f aca="false">(-A+SQRT(A^2-4*B*(-O762/10)))/(2*B)</f>
        <v>0.928399315807048</v>
      </c>
      <c r="T762" s="0" t="n">
        <f aca="false">10^(-S762)</f>
        <v>0.117923587843447</v>
      </c>
    </row>
    <row r="763" customFormat="false" ht="12.75" hidden="false" customHeight="false" outlineLevel="0" collapsed="false">
      <c r="A763" s="0" t="s">
        <v>28</v>
      </c>
      <c r="B763" s="0" t="n">
        <v>-1.35902</v>
      </c>
      <c r="C763" s="0" t="n">
        <v>3.4036</v>
      </c>
      <c r="D763" s="0" t="n">
        <v>0.0134616</v>
      </c>
      <c r="E763" s="0" t="n">
        <v>1.63244</v>
      </c>
      <c r="F763" s="0" t="n">
        <v>-1.524</v>
      </c>
      <c r="G763" s="0" t="n">
        <v>-0.187843</v>
      </c>
      <c r="H763" s="0" t="n">
        <v>0.095755</v>
      </c>
      <c r="I763" s="0" t="n">
        <v>-0.255208</v>
      </c>
      <c r="J763" s="0" t="n">
        <v>0.324004</v>
      </c>
      <c r="K763" s="8" t="n">
        <v>1E-006</v>
      </c>
      <c r="L763" s="0" t="n">
        <v>1</v>
      </c>
      <c r="M763" s="0" t="n">
        <v>0</v>
      </c>
      <c r="N763" s="0" t="n">
        <v>29.3224</v>
      </c>
      <c r="O763" s="0" t="n">
        <v>215.151</v>
      </c>
      <c r="P763" s="0" t="s">
        <v>793</v>
      </c>
      <c r="S763" s="0" t="n">
        <f aca="false">(-A+SQRT(A^2-4*B*(-O763/10)))/(2*B)</f>
        <v>1.18882060662904</v>
      </c>
      <c r="T763" s="0" t="n">
        <f aca="false">10^(-S763)</f>
        <v>0.0647409985196438</v>
      </c>
    </row>
    <row r="764" customFormat="false" ht="12.75" hidden="false" customHeight="false" outlineLevel="0" collapsed="false">
      <c r="A764" s="0" t="s">
        <v>28</v>
      </c>
      <c r="B764" s="0" t="n">
        <v>-1.35706</v>
      </c>
      <c r="C764" s="0" t="n">
        <v>3.4036</v>
      </c>
      <c r="D764" s="0" t="n">
        <v>0.0039523</v>
      </c>
      <c r="E764" s="0" t="n">
        <v>1.68608</v>
      </c>
      <c r="F764" s="0" t="n">
        <v>-1.524</v>
      </c>
      <c r="G764" s="0" t="n">
        <v>0.0439477</v>
      </c>
      <c r="H764" s="0" t="n">
        <v>-0.56641</v>
      </c>
      <c r="I764" s="0" t="n">
        <v>-0.797848</v>
      </c>
      <c r="J764" s="0" t="n">
        <v>0.38081</v>
      </c>
      <c r="K764" s="8" t="n">
        <v>1E-006</v>
      </c>
      <c r="L764" s="0" t="n">
        <v>1</v>
      </c>
      <c r="M764" s="0" t="n">
        <v>0</v>
      </c>
      <c r="N764" s="0" t="n">
        <v>29.2379</v>
      </c>
      <c r="O764" s="0" t="n">
        <v>695.675</v>
      </c>
      <c r="P764" s="0" t="s">
        <v>794</v>
      </c>
      <c r="S764" s="0" t="n">
        <f aca="false">(-A+SQRT(A^2-4*B*(-O764/10)))/(2*B)</f>
        <v>3.12301899839361</v>
      </c>
      <c r="T764" s="0" t="n">
        <f aca="false">10^(-S764)</f>
        <v>0.000753322608600565</v>
      </c>
    </row>
    <row r="765" customFormat="false" ht="12.75" hidden="false" customHeight="false" outlineLevel="0" collapsed="false">
      <c r="A765" s="0" t="s">
        <v>28</v>
      </c>
      <c r="B765" s="0" t="n">
        <v>-1.3547</v>
      </c>
      <c r="C765" s="0" t="n">
        <v>3.4036</v>
      </c>
      <c r="D765" s="0" t="n">
        <v>-0.00433768</v>
      </c>
      <c r="E765" s="0" t="n">
        <v>1.69246</v>
      </c>
      <c r="F765" s="0" t="n">
        <v>-1.524</v>
      </c>
      <c r="G765" s="0" t="n">
        <v>0.116996</v>
      </c>
      <c r="H765" s="0" t="n">
        <v>-0.316522</v>
      </c>
      <c r="I765" s="0" t="n">
        <v>-0.424292</v>
      </c>
      <c r="J765" s="0" t="n">
        <v>0.28113</v>
      </c>
      <c r="K765" s="8" t="n">
        <v>1E-006</v>
      </c>
      <c r="L765" s="0" t="n">
        <v>1</v>
      </c>
      <c r="M765" s="0" t="n">
        <v>0</v>
      </c>
      <c r="N765" s="0" t="n">
        <v>26.3028</v>
      </c>
      <c r="O765" s="0" t="n">
        <v>1364.17</v>
      </c>
      <c r="P765" s="0" t="s">
        <v>795</v>
      </c>
      <c r="S765" s="0" t="n">
        <f aca="false">(-A+SQRT(A^2-4*B*(-O765/10)))/(2*B)</f>
        <v>5.12744191982956</v>
      </c>
      <c r="T765" s="0" t="n">
        <f aca="false">10^(-S765)</f>
        <v>7.45689589810068E-006</v>
      </c>
    </row>
    <row r="766" customFormat="false" ht="12.75" hidden="false" customHeight="false" outlineLevel="0" collapsed="false">
      <c r="A766" s="0" t="s">
        <v>28</v>
      </c>
      <c r="B766" s="0" t="n">
        <v>-1.36205</v>
      </c>
      <c r="C766" s="0" t="n">
        <v>3.4036</v>
      </c>
      <c r="D766" s="0" t="n">
        <v>-0.00913763</v>
      </c>
      <c r="E766" s="0" t="n">
        <v>1.39526</v>
      </c>
      <c r="F766" s="0" t="n">
        <v>-1.524</v>
      </c>
      <c r="G766" s="0" t="n">
        <v>-0.0422833</v>
      </c>
      <c r="H766" s="0" t="n">
        <v>-0.430118</v>
      </c>
      <c r="I766" s="0" t="n">
        <v>-0.726885</v>
      </c>
      <c r="J766" s="0" t="n">
        <v>-0.259262</v>
      </c>
      <c r="K766" s="8" t="n">
        <v>1E-006</v>
      </c>
      <c r="L766" s="0" t="n">
        <v>1</v>
      </c>
      <c r="M766" s="0" t="n">
        <v>0</v>
      </c>
      <c r="N766" s="0" t="n">
        <v>28.9614</v>
      </c>
      <c r="O766" s="0" t="n">
        <v>460.197</v>
      </c>
      <c r="P766" s="0" t="s">
        <v>796</v>
      </c>
      <c r="S766" s="0" t="n">
        <f aca="false">(-A+SQRT(A^2-4*B*(-O766/10)))/(2*B)</f>
        <v>2.2556289726606</v>
      </c>
      <c r="T766" s="0" t="n">
        <f aca="false">10^(-S766)</f>
        <v>0.00555099744376692</v>
      </c>
    </row>
    <row r="767" customFormat="false" ht="12.75" hidden="false" customHeight="false" outlineLevel="0" collapsed="false">
      <c r="A767" s="0" t="s">
        <v>28</v>
      </c>
      <c r="B767" s="0" t="n">
        <v>-1.36973</v>
      </c>
      <c r="C767" s="0" t="n">
        <v>3.4036</v>
      </c>
      <c r="D767" s="0" t="n">
        <v>-0.0155196</v>
      </c>
      <c r="E767" s="0" t="n">
        <v>1.53518</v>
      </c>
      <c r="F767" s="0" t="n">
        <v>-1.524</v>
      </c>
      <c r="G767" s="0" t="n">
        <v>0.0662818</v>
      </c>
      <c r="H767" s="0" t="n">
        <v>-0.0753308</v>
      </c>
      <c r="I767" s="0" t="n">
        <v>-0.423139</v>
      </c>
      <c r="J767" s="0" t="n">
        <v>0.660244</v>
      </c>
      <c r="K767" s="8" t="n">
        <v>1E-006</v>
      </c>
      <c r="L767" s="0" t="n">
        <v>1</v>
      </c>
      <c r="M767" s="0" t="n">
        <v>0</v>
      </c>
      <c r="N767" s="0" t="n">
        <v>29.8577</v>
      </c>
      <c r="O767" s="0" t="n">
        <v>657.048</v>
      </c>
      <c r="P767" s="0" t="s">
        <v>797</v>
      </c>
      <c r="S767" s="0" t="n">
        <f aca="false">(-A+SQRT(A^2-4*B*(-O767/10)))/(2*B)</f>
        <v>2.9885755732588</v>
      </c>
      <c r="T767" s="0" t="n">
        <f aca="false">10^(-S767)</f>
        <v>0.00102665476396574</v>
      </c>
    </row>
    <row r="768" customFormat="false" ht="12.75" hidden="false" customHeight="false" outlineLevel="0" collapsed="false">
      <c r="A768" s="0" t="s">
        <v>28</v>
      </c>
      <c r="B768" s="0" t="n">
        <v>-1.38493</v>
      </c>
      <c r="C768" s="0" t="n">
        <v>3.4036</v>
      </c>
      <c r="D768" s="0" t="n">
        <v>0.000581762</v>
      </c>
      <c r="E768" s="0" t="n">
        <v>1.6263</v>
      </c>
      <c r="F768" s="0" t="n">
        <v>-1.524</v>
      </c>
      <c r="G768" s="0" t="n">
        <v>-0.0657089</v>
      </c>
      <c r="H768" s="0" t="n">
        <v>0.372942</v>
      </c>
      <c r="I768" s="0" t="n">
        <v>-1.02789</v>
      </c>
      <c r="J768" s="0" t="n">
        <v>0.582552</v>
      </c>
      <c r="K768" s="8" t="n">
        <v>1E-006</v>
      </c>
      <c r="L768" s="0" t="n">
        <v>1</v>
      </c>
      <c r="M768" s="0" t="n">
        <v>0</v>
      </c>
      <c r="N768" s="0" t="n">
        <v>29.4302</v>
      </c>
      <c r="O768" s="0" t="n">
        <v>1237.28</v>
      </c>
      <c r="P768" s="0" t="s">
        <v>798</v>
      </c>
      <c r="S768" s="0" t="n">
        <f aca="false">(-A+SQRT(A^2-4*B*(-O768/10)))/(2*B)</f>
        <v>4.78392549158957</v>
      </c>
      <c r="T768" s="0" t="n">
        <f aca="false">10^(-S768)</f>
        <v>1.64465385904396E-005</v>
      </c>
    </row>
    <row r="769" customFormat="false" ht="12.75" hidden="false" customHeight="false" outlineLevel="0" collapsed="false">
      <c r="A769" s="0" t="s">
        <v>28</v>
      </c>
      <c r="B769" s="0" t="n">
        <v>-1.37815</v>
      </c>
      <c r="C769" s="0" t="n">
        <v>3.4036</v>
      </c>
      <c r="D769" s="0" t="n">
        <v>0.0205167</v>
      </c>
      <c r="E769" s="0" t="n">
        <v>1.50001</v>
      </c>
      <c r="F769" s="0" t="n">
        <v>-1.524</v>
      </c>
      <c r="G769" s="0" t="n">
        <v>0.123238</v>
      </c>
      <c r="H769" s="0" t="n">
        <v>-0.102449</v>
      </c>
      <c r="I769" s="0" t="n">
        <v>-0.621717</v>
      </c>
      <c r="J769" s="0" t="n">
        <v>-0.25032</v>
      </c>
      <c r="K769" s="8" t="n">
        <v>1E-006</v>
      </c>
      <c r="L769" s="0" t="n">
        <v>1</v>
      </c>
      <c r="M769" s="0" t="n">
        <v>0</v>
      </c>
      <c r="N769" s="0" t="n">
        <v>29.3837</v>
      </c>
      <c r="O769" s="0" t="n">
        <v>112.33</v>
      </c>
      <c r="P769" s="0" t="s">
        <v>799</v>
      </c>
      <c r="S769" s="0" t="n">
        <f aca="false">(-A+SQRT(A^2-4*B*(-O769/10)))/(2*B)</f>
        <v>0.662300859848919</v>
      </c>
      <c r="T769" s="0" t="n">
        <f aca="false">10^(-S769)</f>
        <v>0.217620167457351</v>
      </c>
    </row>
    <row r="770" customFormat="false" ht="12.75" hidden="false" customHeight="false" outlineLevel="0" collapsed="false">
      <c r="A770" s="0" t="s">
        <v>28</v>
      </c>
      <c r="B770" s="0" t="n">
        <v>-1.36972</v>
      </c>
      <c r="C770" s="0" t="n">
        <v>3.4036</v>
      </c>
      <c r="D770" s="0" t="n">
        <v>0.0214787</v>
      </c>
      <c r="E770" s="0" t="n">
        <v>1.31794</v>
      </c>
      <c r="F770" s="0" t="n">
        <v>-1.524</v>
      </c>
      <c r="G770" s="0" t="n">
        <v>0.0873063</v>
      </c>
      <c r="H770" s="0" t="n">
        <v>-0.0258706</v>
      </c>
      <c r="I770" s="0" t="n">
        <v>-0.653413</v>
      </c>
      <c r="J770" s="0" t="n">
        <v>0.257814</v>
      </c>
      <c r="K770" s="8" t="n">
        <v>1E-006</v>
      </c>
      <c r="L770" s="0" t="n">
        <v>1</v>
      </c>
      <c r="M770" s="0" t="n">
        <v>0</v>
      </c>
      <c r="N770" s="0" t="n">
        <v>29.7462</v>
      </c>
      <c r="O770" s="0" t="n">
        <v>592.809</v>
      </c>
      <c r="P770" s="0" t="s">
        <v>800</v>
      </c>
      <c r="S770" s="0" t="n">
        <f aca="false">(-A+SQRT(A^2-4*B*(-O770/10)))/(2*B)</f>
        <v>2.75869160251947</v>
      </c>
      <c r="T770" s="0" t="n">
        <f aca="false">10^(-S770)</f>
        <v>0.00174304418964533</v>
      </c>
    </row>
    <row r="771" customFormat="false" ht="12.75" hidden="false" customHeight="false" outlineLevel="0" collapsed="false">
      <c r="A771" s="0" t="s">
        <v>28</v>
      </c>
      <c r="B771" s="0" t="n">
        <v>-1.36956</v>
      </c>
      <c r="C771" s="0" t="n">
        <v>3.4036</v>
      </c>
      <c r="D771" s="0" t="n">
        <v>0.0107648</v>
      </c>
      <c r="E771" s="0" t="n">
        <v>1.41957</v>
      </c>
      <c r="F771" s="0" t="n">
        <v>-1.524</v>
      </c>
      <c r="G771" s="0" t="n">
        <v>0.0512319</v>
      </c>
      <c r="H771" s="0" t="n">
        <v>-0.667765</v>
      </c>
      <c r="I771" s="0" t="n">
        <v>-0.759798</v>
      </c>
      <c r="J771" s="0" t="n">
        <v>0.0507007</v>
      </c>
      <c r="K771" s="8" t="n">
        <v>1E-006</v>
      </c>
      <c r="L771" s="0" t="n">
        <v>1</v>
      </c>
      <c r="M771" s="0" t="n">
        <v>0</v>
      </c>
      <c r="N771" s="0" t="n">
        <v>25.1214</v>
      </c>
      <c r="O771" s="0" t="n">
        <v>197.773</v>
      </c>
      <c r="P771" s="0" t="s">
        <v>801</v>
      </c>
      <c r="S771" s="0" t="n">
        <f aca="false">(-A+SQRT(A^2-4*B*(-O771/10)))/(2*B)</f>
        <v>1.10397721292964</v>
      </c>
      <c r="T771" s="0" t="n">
        <f aca="false">10^(-S771)</f>
        <v>0.0787087086416664</v>
      </c>
    </row>
    <row r="772" customFormat="false" ht="12.75" hidden="false" customHeight="false" outlineLevel="0" collapsed="false">
      <c r="A772" s="0" t="s">
        <v>28</v>
      </c>
      <c r="B772" s="0" t="n">
        <v>-1.38</v>
      </c>
      <c r="C772" s="0" t="n">
        <v>3.4036</v>
      </c>
      <c r="D772" s="0" t="n">
        <v>0.0109815</v>
      </c>
      <c r="E772" s="0" t="n">
        <v>1.53759</v>
      </c>
      <c r="F772" s="0" t="n">
        <v>-1.524</v>
      </c>
      <c r="G772" s="0" t="n">
        <v>-0.148145</v>
      </c>
      <c r="H772" s="0" t="n">
        <v>-0.153027</v>
      </c>
      <c r="I772" s="0" t="n">
        <v>-0.787719</v>
      </c>
      <c r="J772" s="0" t="n">
        <v>-0.506773</v>
      </c>
      <c r="K772" s="8" t="n">
        <v>1E-006</v>
      </c>
      <c r="L772" s="0" t="n">
        <v>1</v>
      </c>
      <c r="M772" s="0" t="n">
        <v>0</v>
      </c>
      <c r="N772" s="0" t="n">
        <v>24.6208</v>
      </c>
      <c r="O772" s="0" t="n">
        <v>84.8761</v>
      </c>
      <c r="P772" s="0" t="s">
        <v>802</v>
      </c>
      <c r="S772" s="0" t="n">
        <f aca="false">(-A+SQRT(A^2-4*B*(-O772/10)))/(2*B)</f>
        <v>0.510309802668902</v>
      </c>
      <c r="T772" s="0" t="n">
        <f aca="false">10^(-S772)</f>
        <v>0.308809176559854</v>
      </c>
    </row>
    <row r="773" customFormat="false" ht="12.75" hidden="false" customHeight="false" outlineLevel="0" collapsed="false">
      <c r="A773" s="0" t="s">
        <v>28</v>
      </c>
      <c r="B773" s="0" t="n">
        <v>-1.36717</v>
      </c>
      <c r="C773" s="0" t="n">
        <v>3.4036</v>
      </c>
      <c r="D773" s="0" t="n">
        <v>0.000117625</v>
      </c>
      <c r="E773" s="0" t="n">
        <v>1.37073</v>
      </c>
      <c r="F773" s="0" t="n">
        <v>-1.524</v>
      </c>
      <c r="G773" s="0" t="n">
        <v>0.153104</v>
      </c>
      <c r="H773" s="0" t="n">
        <v>0.337477</v>
      </c>
      <c r="I773" s="0" t="n">
        <v>-0.488055</v>
      </c>
      <c r="J773" s="0" t="n">
        <v>0.198636</v>
      </c>
      <c r="K773" s="8" t="n">
        <v>1E-006</v>
      </c>
      <c r="L773" s="0" t="n">
        <v>1</v>
      </c>
      <c r="M773" s="0" t="n">
        <v>0</v>
      </c>
      <c r="N773" s="0" t="n">
        <v>25.3358</v>
      </c>
      <c r="O773" s="0" t="n">
        <v>322.303</v>
      </c>
      <c r="P773" s="0" t="s">
        <v>803</v>
      </c>
      <c r="S773" s="0" t="n">
        <f aca="false">(-A+SQRT(A^2-4*B*(-O773/10)))/(2*B)</f>
        <v>1.68190928952436</v>
      </c>
      <c r="T773" s="0" t="n">
        <f aca="false">10^(-S773)</f>
        <v>0.0208013111578395</v>
      </c>
    </row>
    <row r="774" customFormat="false" ht="12.75" hidden="false" customHeight="false" outlineLevel="0" collapsed="false">
      <c r="A774" s="0" t="s">
        <v>28</v>
      </c>
      <c r="B774" s="0" t="n">
        <v>-1.37645</v>
      </c>
      <c r="C774" s="0" t="n">
        <v>3.4036</v>
      </c>
      <c r="D774" s="0" t="n">
        <v>-0.00677749</v>
      </c>
      <c r="E774" s="0" t="n">
        <v>1.28715</v>
      </c>
      <c r="F774" s="0" t="n">
        <v>-1.524</v>
      </c>
      <c r="G774" s="0" t="n">
        <v>-0.0371878</v>
      </c>
      <c r="H774" s="0" t="n">
        <v>0.208551</v>
      </c>
      <c r="I774" s="0" t="n">
        <v>-0.449689</v>
      </c>
      <c r="J774" s="0" t="n">
        <v>-0.129116</v>
      </c>
      <c r="K774" s="8" t="n">
        <v>1E-006</v>
      </c>
      <c r="L774" s="0" t="n">
        <v>1</v>
      </c>
      <c r="M774" s="0" t="n">
        <v>0</v>
      </c>
      <c r="N774" s="0" t="n">
        <v>26.2642</v>
      </c>
      <c r="O774" s="0" t="n">
        <v>122.085</v>
      </c>
      <c r="P774" s="0" t="s">
        <v>804</v>
      </c>
      <c r="S774" s="0" t="n">
        <f aca="false">(-A+SQRT(A^2-4*B*(-O774/10)))/(2*B)</f>
        <v>0.715016327551946</v>
      </c>
      <c r="T774" s="0" t="n">
        <f aca="false">10^(-S774)</f>
        <v>0.192745244814045</v>
      </c>
    </row>
    <row r="775" customFormat="false" ht="12.75" hidden="false" customHeight="false" outlineLevel="0" collapsed="false">
      <c r="A775" s="0" t="s">
        <v>28</v>
      </c>
      <c r="B775" s="0" t="n">
        <v>-1.47767</v>
      </c>
      <c r="C775" s="0" t="n">
        <v>3.4036</v>
      </c>
      <c r="D775" s="0" t="n">
        <v>0.0259215</v>
      </c>
      <c r="E775" s="0" t="n">
        <v>1.47953</v>
      </c>
      <c r="F775" s="0" t="n">
        <v>-1.524</v>
      </c>
      <c r="G775" s="0" t="n">
        <v>-0.160678</v>
      </c>
      <c r="H775" s="0" t="n">
        <v>0.0783061</v>
      </c>
      <c r="I775" s="0" t="n">
        <v>-0.849821</v>
      </c>
      <c r="J775" s="0" t="n">
        <v>-0.0250882</v>
      </c>
      <c r="K775" s="8" t="n">
        <v>1E-006</v>
      </c>
      <c r="L775" s="0" t="n">
        <v>1</v>
      </c>
      <c r="M775" s="0" t="n">
        <v>0</v>
      </c>
      <c r="N775" s="0" t="n">
        <v>27.4727</v>
      </c>
      <c r="O775" s="0" t="n">
        <v>205.509</v>
      </c>
      <c r="P775" s="0" t="s">
        <v>805</v>
      </c>
      <c r="S775" s="0" t="n">
        <f aca="false">(-A+SQRT(A^2-4*B*(-O775/10)))/(2*B)</f>
        <v>1.14193382102618</v>
      </c>
      <c r="T775" s="0" t="n">
        <f aca="false">10^(-S775)</f>
        <v>0.0721217371873635</v>
      </c>
    </row>
    <row r="776" customFormat="false" ht="12.75" hidden="false" customHeight="false" outlineLevel="0" collapsed="false">
      <c r="A776" s="0" t="s">
        <v>28</v>
      </c>
      <c r="B776" s="0" t="n">
        <v>-1.4576</v>
      </c>
      <c r="C776" s="0" t="n">
        <v>3.4036</v>
      </c>
      <c r="D776" s="0" t="n">
        <v>0.0299959</v>
      </c>
      <c r="E776" s="0" t="n">
        <v>1.37321</v>
      </c>
      <c r="F776" s="0" t="n">
        <v>-1.524</v>
      </c>
      <c r="G776" s="0" t="n">
        <v>-0.137716</v>
      </c>
      <c r="H776" s="0" t="n">
        <v>0.117252</v>
      </c>
      <c r="I776" s="0" t="n">
        <v>-0.967307</v>
      </c>
      <c r="J776" s="0" t="n">
        <v>-0.0699399</v>
      </c>
      <c r="K776" s="8" t="n">
        <v>1E-006</v>
      </c>
      <c r="L776" s="0" t="n">
        <v>1</v>
      </c>
      <c r="M776" s="0" t="n">
        <v>0</v>
      </c>
      <c r="N776" s="0" t="n">
        <v>25.9118</v>
      </c>
      <c r="O776" s="0" t="n">
        <v>94.9718</v>
      </c>
      <c r="P776" s="0" t="s">
        <v>806</v>
      </c>
      <c r="S776" s="0" t="n">
        <f aca="false">(-A+SQRT(A^2-4*B*(-O776/10)))/(2*B)</f>
        <v>0.566847253841288</v>
      </c>
      <c r="T776" s="0" t="n">
        <f aca="false">10^(-S776)</f>
        <v>0.271114500382183</v>
      </c>
    </row>
    <row r="777" customFormat="false" ht="12.75" hidden="false" customHeight="false" outlineLevel="0" collapsed="false">
      <c r="A777" s="0" t="s">
        <v>28</v>
      </c>
      <c r="B777" s="0" t="n">
        <v>-1.44916</v>
      </c>
      <c r="C777" s="0" t="n">
        <v>3.4036</v>
      </c>
      <c r="D777" s="0" t="n">
        <v>0.0221166</v>
      </c>
      <c r="E777" s="0" t="n">
        <v>1.68735</v>
      </c>
      <c r="F777" s="0" t="n">
        <v>-1.524</v>
      </c>
      <c r="G777" s="0" t="n">
        <v>0.0533152</v>
      </c>
      <c r="H777" s="0" t="n">
        <v>0.0574671</v>
      </c>
      <c r="I777" s="0" t="n">
        <v>-0.998333</v>
      </c>
      <c r="J777" s="0" t="n">
        <v>0.0882009</v>
      </c>
      <c r="K777" s="8" t="n">
        <v>1E-006</v>
      </c>
      <c r="L777" s="0" t="n">
        <v>1</v>
      </c>
      <c r="M777" s="0" t="n">
        <v>0</v>
      </c>
      <c r="N777" s="0" t="n">
        <v>33.5308</v>
      </c>
      <c r="O777" s="0" t="n">
        <v>208.195</v>
      </c>
      <c r="P777" s="0" t="s">
        <v>807</v>
      </c>
      <c r="S777" s="0" t="n">
        <f aca="false">(-A+SQRT(A^2-4*B*(-O777/10)))/(2*B)</f>
        <v>1.15504171602961</v>
      </c>
      <c r="T777" s="0" t="n">
        <f aca="false">10^(-S777)</f>
        <v>0.0699774776112209</v>
      </c>
    </row>
    <row r="778" customFormat="false" ht="12.75" hidden="false" customHeight="false" outlineLevel="0" collapsed="false">
      <c r="A778" s="0" t="s">
        <v>28</v>
      </c>
      <c r="B778" s="0" t="n">
        <v>-1.27283</v>
      </c>
      <c r="C778" s="0" t="n">
        <v>3.4036</v>
      </c>
      <c r="D778" s="0" t="n">
        <v>-0.0187092</v>
      </c>
      <c r="E778" s="0" t="n">
        <v>1.46521</v>
      </c>
      <c r="F778" s="0" t="n">
        <v>-1.524</v>
      </c>
      <c r="G778" s="0" t="n">
        <v>-0.0936222</v>
      </c>
      <c r="H778" s="0" t="n">
        <v>0.0717133</v>
      </c>
      <c r="I778" s="0" t="n">
        <v>-0.810428</v>
      </c>
      <c r="J778" s="0" t="n">
        <v>-0.0593127</v>
      </c>
      <c r="K778" s="8" t="n">
        <v>1E-006</v>
      </c>
      <c r="L778" s="0" t="n">
        <v>1</v>
      </c>
      <c r="M778" s="0" t="n">
        <v>0</v>
      </c>
      <c r="N778" s="0" t="n">
        <v>25.512</v>
      </c>
      <c r="O778" s="0" t="n">
        <v>132.318</v>
      </c>
      <c r="P778" s="0" t="s">
        <v>808</v>
      </c>
      <c r="S778" s="0" t="n">
        <f aca="false">(-A+SQRT(A^2-4*B*(-O778/10)))/(2*B)</f>
        <v>0.769630666795404</v>
      </c>
      <c r="T778" s="0" t="n">
        <f aca="false">10^(-S778)</f>
        <v>0.16996884890225</v>
      </c>
    </row>
    <row r="779" customFormat="false" ht="12.75" hidden="false" customHeight="false" outlineLevel="0" collapsed="false">
      <c r="A779" s="0" t="s">
        <v>28</v>
      </c>
      <c r="B779" s="0" t="n">
        <v>-1.27605</v>
      </c>
      <c r="C779" s="0" t="n">
        <v>3.4036</v>
      </c>
      <c r="D779" s="0" t="n">
        <v>-0.012279</v>
      </c>
      <c r="E779" s="0" t="n">
        <v>1.58349</v>
      </c>
      <c r="F779" s="0" t="n">
        <v>-1.524</v>
      </c>
      <c r="G779" s="0" t="n">
        <v>-0.063374</v>
      </c>
      <c r="H779" s="0" t="n">
        <v>0.354887</v>
      </c>
      <c r="I779" s="0" t="n">
        <v>-0.331816</v>
      </c>
      <c r="J779" s="0" t="n">
        <v>-0.521412</v>
      </c>
      <c r="K779" s="8" t="n">
        <v>1E-006</v>
      </c>
      <c r="L779" s="0" t="n">
        <v>1</v>
      </c>
      <c r="M779" s="0" t="n">
        <v>0</v>
      </c>
      <c r="N779" s="0" t="n">
        <v>30.1041</v>
      </c>
      <c r="O779" s="0" t="n">
        <v>464.239</v>
      </c>
      <c r="P779" s="0" t="s">
        <v>809</v>
      </c>
      <c r="S779" s="0" t="n">
        <f aca="false">(-A+SQRT(A^2-4*B*(-O779/10)))/(2*B)</f>
        <v>2.27159969342601</v>
      </c>
      <c r="T779" s="0" t="n">
        <f aca="false">10^(-S779)</f>
        <v>0.00535057315876755</v>
      </c>
    </row>
    <row r="780" customFormat="false" ht="12.75" hidden="false" customHeight="false" outlineLevel="0" collapsed="false">
      <c r="A780" s="0" t="s">
        <v>28</v>
      </c>
      <c r="B780" s="0" t="n">
        <v>-1.35787</v>
      </c>
      <c r="C780" s="0" t="n">
        <v>3.4036</v>
      </c>
      <c r="D780" s="0" t="n">
        <v>0.0554548</v>
      </c>
      <c r="E780" s="0" t="n">
        <v>1.49667</v>
      </c>
      <c r="F780" s="0" t="n">
        <v>-1.524</v>
      </c>
      <c r="G780" s="0" t="n">
        <v>0.169433</v>
      </c>
      <c r="H780" s="0" t="n">
        <v>0.12162</v>
      </c>
      <c r="I780" s="0" t="n">
        <v>-0.499174</v>
      </c>
      <c r="J780" s="0" t="n">
        <v>-0.589214</v>
      </c>
      <c r="K780" s="8" t="n">
        <v>1E-006</v>
      </c>
      <c r="L780" s="0" t="n">
        <v>1</v>
      </c>
      <c r="M780" s="0" t="n">
        <v>0</v>
      </c>
      <c r="N780" s="0" t="n">
        <v>24.0856</v>
      </c>
      <c r="O780" s="0" t="n">
        <v>106.749</v>
      </c>
      <c r="P780" s="0" t="s">
        <v>810</v>
      </c>
      <c r="S780" s="0" t="n">
        <f aca="false">(-A+SQRT(A^2-4*B*(-O780/10)))/(2*B)</f>
        <v>0.63184579110868</v>
      </c>
      <c r="T780" s="0" t="n">
        <f aca="false">10^(-S780)</f>
        <v>0.233428677157645</v>
      </c>
    </row>
    <row r="781" customFormat="false" ht="12.75" hidden="false" customHeight="false" outlineLevel="0" collapsed="false">
      <c r="A781" s="0" t="s">
        <v>28</v>
      </c>
      <c r="B781" s="0" t="n">
        <v>-1.35113</v>
      </c>
      <c r="C781" s="0" t="n">
        <v>3.4036</v>
      </c>
      <c r="D781" s="0" t="n">
        <v>0.0333805</v>
      </c>
      <c r="E781" s="0" t="n">
        <v>1.54353</v>
      </c>
      <c r="F781" s="0" t="n">
        <v>-1.524</v>
      </c>
      <c r="G781" s="0" t="n">
        <v>0.0603828</v>
      </c>
      <c r="H781" s="0" t="n">
        <v>0.674945</v>
      </c>
      <c r="I781" s="0" t="n">
        <v>-0.528663</v>
      </c>
      <c r="J781" s="0" t="n">
        <v>0.552839</v>
      </c>
      <c r="K781" s="8" t="n">
        <v>1E-006</v>
      </c>
      <c r="L781" s="0" t="n">
        <v>1</v>
      </c>
      <c r="M781" s="0" t="n">
        <v>0</v>
      </c>
      <c r="N781" s="0" t="n">
        <v>23.3372</v>
      </c>
      <c r="O781" s="0" t="n">
        <v>175.805</v>
      </c>
      <c r="P781" s="0" t="s">
        <v>811</v>
      </c>
      <c r="S781" s="0" t="n">
        <f aca="false">(-A+SQRT(A^2-4*B*(-O781/10)))/(2*B)</f>
        <v>0.994480311907994</v>
      </c>
      <c r="T781" s="0" t="n">
        <f aca="false">10^(-S781)</f>
        <v>0.101279066112653</v>
      </c>
    </row>
    <row r="782" customFormat="false" ht="12.75" hidden="false" customHeight="false" outlineLevel="0" collapsed="false">
      <c r="A782" s="0" t="s">
        <v>28</v>
      </c>
      <c r="B782" s="0" t="n">
        <v>-1.37852</v>
      </c>
      <c r="C782" s="0" t="n">
        <v>3.4036</v>
      </c>
      <c r="D782" s="0" t="n">
        <v>-0.0438379</v>
      </c>
      <c r="E782" s="0" t="n">
        <v>1.34266</v>
      </c>
      <c r="F782" s="0" t="n">
        <v>-1.524</v>
      </c>
      <c r="G782" s="0" t="n">
        <v>0.15491</v>
      </c>
      <c r="H782" s="0" t="n">
        <v>0.119696</v>
      </c>
      <c r="I782" s="0" t="n">
        <v>-0.182257</v>
      </c>
      <c r="J782" s="0" t="n">
        <v>0.204199</v>
      </c>
      <c r="K782" s="8" t="n">
        <v>1E-006</v>
      </c>
      <c r="L782" s="0" t="n">
        <v>1</v>
      </c>
      <c r="M782" s="0" t="n">
        <v>0</v>
      </c>
      <c r="N782" s="0" t="n">
        <v>27.5256</v>
      </c>
      <c r="O782" s="0" t="n">
        <v>111.236</v>
      </c>
      <c r="P782" s="0" t="s">
        <v>812</v>
      </c>
      <c r="S782" s="0" t="n">
        <f aca="false">(-A+SQRT(A^2-4*B*(-O782/10)))/(2*B)</f>
        <v>0.65634818155069</v>
      </c>
      <c r="T782" s="0" t="n">
        <f aca="false">10^(-S782)</f>
        <v>0.22062352460662</v>
      </c>
    </row>
    <row r="783" customFormat="false" ht="12.75" hidden="false" customHeight="false" outlineLevel="0" collapsed="false">
      <c r="A783" s="0" t="s">
        <v>28</v>
      </c>
      <c r="B783" s="0" t="n">
        <v>-1.35921</v>
      </c>
      <c r="C783" s="0" t="n">
        <v>3.4036</v>
      </c>
      <c r="D783" s="0" t="n">
        <v>-0.049798</v>
      </c>
      <c r="E783" s="0" t="n">
        <v>1.39577</v>
      </c>
      <c r="F783" s="0" t="n">
        <v>-1.524</v>
      </c>
      <c r="G783" s="0" t="n">
        <v>0.043827</v>
      </c>
      <c r="H783" s="0" t="n">
        <v>-0.957653</v>
      </c>
      <c r="I783" s="0" t="n">
        <v>-0.578296</v>
      </c>
      <c r="J783" s="0" t="n">
        <v>-0.391252</v>
      </c>
      <c r="K783" s="8" t="n">
        <v>1E-006</v>
      </c>
      <c r="L783" s="0" t="n">
        <v>1</v>
      </c>
      <c r="M783" s="0" t="n">
        <v>0</v>
      </c>
      <c r="N783" s="0" t="n">
        <v>23.1066</v>
      </c>
      <c r="O783" s="0" t="n">
        <v>82.3368</v>
      </c>
      <c r="P783" s="0" t="s">
        <v>813</v>
      </c>
      <c r="S783" s="0" t="n">
        <f aca="false">(-A+SQRT(A^2-4*B*(-O783/10)))/(2*B)</f>
        <v>0.495966357049464</v>
      </c>
      <c r="T783" s="0" t="n">
        <f aca="false">10^(-S783)</f>
        <v>0.319178509957112</v>
      </c>
    </row>
    <row r="784" customFormat="false" ht="12.75" hidden="false" customHeight="false" outlineLevel="0" collapsed="false">
      <c r="A784" s="0" t="s">
        <v>28</v>
      </c>
      <c r="B784" s="0" t="n">
        <v>-1.36869</v>
      </c>
      <c r="C784" s="0" t="n">
        <v>3.4036</v>
      </c>
      <c r="D784" s="0" t="n">
        <v>-0.0462504</v>
      </c>
      <c r="E784" s="0" t="n">
        <v>1.58246</v>
      </c>
      <c r="F784" s="0" t="n">
        <v>-1.524</v>
      </c>
      <c r="G784" s="0" t="n">
        <v>0.196229</v>
      </c>
      <c r="H784" s="0" t="n">
        <v>-0.0414716</v>
      </c>
      <c r="I784" s="0" t="n">
        <v>-0.530865</v>
      </c>
      <c r="J784" s="0" t="n">
        <v>-0.0512871</v>
      </c>
      <c r="K784" s="8" t="n">
        <v>1E-006</v>
      </c>
      <c r="L784" s="0" t="n">
        <v>1</v>
      </c>
      <c r="M784" s="0" t="n">
        <v>0</v>
      </c>
      <c r="N784" s="0" t="n">
        <v>24.0903</v>
      </c>
      <c r="O784" s="0" t="n">
        <v>301.114</v>
      </c>
      <c r="P784" s="0" t="s">
        <v>814</v>
      </c>
      <c r="S784" s="0" t="n">
        <f aca="false">(-A+SQRT(A^2-4*B*(-O784/10)))/(2*B)</f>
        <v>1.58812473900994</v>
      </c>
      <c r="T784" s="0" t="n">
        <f aca="false">10^(-S784)</f>
        <v>0.0258151861472454</v>
      </c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J869" s="8"/>
      <c r="K869" s="8"/>
    </row>
    <row r="870" customFormat="false" ht="12.75" hidden="false" customHeight="false" outlineLevel="0" collapsed="false">
      <c r="J870" s="8"/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J916" s="8"/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H938" s="8"/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G948" s="8"/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G954" s="8"/>
      <c r="K954" s="8"/>
    </row>
    <row r="955" customFormat="false" ht="12.75" hidden="false" customHeight="false" outlineLevel="0" collapsed="false">
      <c r="J955" s="8"/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J985" s="8"/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J1022" s="8"/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J1058" s="8"/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G1135" s="8"/>
      <c r="K1135" s="8"/>
    </row>
    <row r="1136" customFormat="false" ht="12.75" hidden="false" customHeight="false" outlineLevel="0" collapsed="false">
      <c r="G1136" s="8"/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G1152" s="8"/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J1207" s="8"/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J1308" s="8"/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D1401" s="8"/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  <row r="1422" customFormat="false" ht="12.75" hidden="false" customHeight="false" outlineLevel="0" collapsed="false">
      <c r="K1422" s="8"/>
    </row>
    <row r="1423" customFormat="false" ht="12.75" hidden="false" customHeight="false" outlineLevel="0" collapsed="false">
      <c r="K1423" s="8"/>
    </row>
    <row r="1424" customFormat="false" ht="12.75" hidden="false" customHeight="false" outlineLevel="0" collapsed="false">
      <c r="K1424" s="8"/>
    </row>
    <row r="1425" customFormat="false" ht="12.75" hidden="false" customHeight="false" outlineLevel="0" collapsed="false">
      <c r="K1425" s="8"/>
    </row>
    <row r="1426" customFormat="false" ht="12.75" hidden="false" customHeight="false" outlineLevel="0" collapsed="false">
      <c r="K1426" s="8"/>
    </row>
    <row r="1427" customFormat="false" ht="12.75" hidden="false" customHeight="false" outlineLevel="0" collapsed="false">
      <c r="K1427" s="8"/>
    </row>
    <row r="1428" customFormat="false" ht="12.75" hidden="false" customHeight="false" outlineLevel="0" collapsed="false">
      <c r="K1428" s="8"/>
    </row>
    <row r="1429" customFormat="false" ht="12.75" hidden="false" customHeight="false" outlineLevel="0" collapsed="false">
      <c r="K1429" s="8"/>
    </row>
    <row r="1430" customFormat="false" ht="12.75" hidden="false" customHeight="false" outlineLevel="0" collapsed="false">
      <c r="K1430" s="8"/>
    </row>
    <row r="1431" customFormat="false" ht="12.75" hidden="false" customHeight="false" outlineLevel="0" collapsed="false">
      <c r="K1431" s="8"/>
    </row>
    <row r="1432" customFormat="false" ht="12.75" hidden="false" customHeight="false" outlineLevel="0" collapsed="false">
      <c r="K1432" s="8"/>
    </row>
    <row r="1433" customFormat="false" ht="12.75" hidden="false" customHeight="false" outlineLevel="0" collapsed="false">
      <c r="K1433" s="8"/>
    </row>
    <row r="1434" customFormat="false" ht="12.75" hidden="false" customHeight="false" outlineLevel="0" collapsed="false">
      <c r="K1434" s="8"/>
    </row>
    <row r="1435" customFormat="false" ht="12.75" hidden="false" customHeight="false" outlineLevel="0" collapsed="false">
      <c r="K1435" s="8"/>
    </row>
    <row r="1436" customFormat="false" ht="12.75" hidden="false" customHeight="false" outlineLevel="0" collapsed="false">
      <c r="K1436" s="8"/>
    </row>
    <row r="1437" customFormat="false" ht="12.75" hidden="false" customHeight="false" outlineLevel="0" collapsed="false">
      <c r="K1437" s="8"/>
    </row>
    <row r="1438" customFormat="false" ht="12.75" hidden="false" customHeight="false" outlineLevel="0" collapsed="false">
      <c r="K1438" s="8"/>
    </row>
    <row r="1439" customFormat="false" ht="12.75" hidden="false" customHeight="false" outlineLevel="0" collapsed="false">
      <c r="K1439" s="8"/>
    </row>
    <row r="1440" customFormat="false" ht="12.75" hidden="false" customHeight="false" outlineLevel="0" collapsed="false">
      <c r="K1440" s="8"/>
    </row>
    <row r="1441" customFormat="false" ht="12.75" hidden="false" customHeight="false" outlineLevel="0" collapsed="false">
      <c r="K1441" s="8"/>
    </row>
    <row r="1442" customFormat="false" ht="12.75" hidden="false" customHeight="false" outlineLevel="0" collapsed="false">
      <c r="K1442" s="8"/>
    </row>
    <row r="1443" customFormat="false" ht="12.75" hidden="false" customHeight="false" outlineLevel="0" collapsed="false">
      <c r="K1443" s="8"/>
    </row>
    <row r="1444" customFormat="false" ht="12.75" hidden="false" customHeight="false" outlineLevel="0" collapsed="false">
      <c r="K1444" s="8"/>
    </row>
    <row r="1445" customFormat="false" ht="12.75" hidden="false" customHeight="false" outlineLevel="0" collapsed="false">
      <c r="K1445" s="8"/>
    </row>
    <row r="1446" customFormat="false" ht="12.75" hidden="false" customHeight="false" outlineLevel="0" collapsed="false">
      <c r="K1446" s="8"/>
    </row>
    <row r="1447" customFormat="false" ht="12.75" hidden="false" customHeight="false" outlineLevel="0" collapsed="false">
      <c r="K1447" s="8"/>
    </row>
    <row r="1448" customFormat="false" ht="12.75" hidden="false" customHeight="false" outlineLevel="0" collapsed="false">
      <c r="K1448" s="8"/>
    </row>
    <row r="1449" customFormat="false" ht="12.75" hidden="false" customHeight="false" outlineLevel="0" collapsed="false">
      <c r="K1449" s="8"/>
    </row>
    <row r="1450" customFormat="false" ht="12.75" hidden="false" customHeight="false" outlineLevel="0" collapsed="false">
      <c r="K1450" s="8"/>
    </row>
    <row r="1451" customFormat="false" ht="12.75" hidden="false" customHeight="false" outlineLevel="0" collapsed="false">
      <c r="K1451" s="8"/>
    </row>
    <row r="1452" customFormat="false" ht="12.75" hidden="false" customHeight="false" outlineLevel="0" collapsed="false">
      <c r="K1452" s="8"/>
    </row>
    <row r="1453" customFormat="false" ht="12.75" hidden="false" customHeight="false" outlineLevel="0" collapsed="false">
      <c r="K1453" s="8"/>
    </row>
    <row r="1454" customFormat="false" ht="12.75" hidden="false" customHeight="false" outlineLevel="0" collapsed="false">
      <c r="K1454" s="8"/>
    </row>
    <row r="1455" customFormat="false" ht="12.75" hidden="false" customHeight="false" outlineLevel="0" collapsed="false">
      <c r="K1455" s="8"/>
    </row>
    <row r="1456" customFormat="false" ht="12.75" hidden="false" customHeight="false" outlineLevel="0" collapsed="false">
      <c r="K1456" s="8"/>
    </row>
    <row r="1457" customFormat="false" ht="12.75" hidden="false" customHeight="false" outlineLevel="0" collapsed="false">
      <c r="K1457" s="8"/>
    </row>
    <row r="1458" customFormat="false" ht="12.75" hidden="false" customHeight="false" outlineLevel="0" collapsed="false">
      <c r="K1458" s="8"/>
    </row>
    <row r="1459" customFormat="false" ht="12.75" hidden="false" customHeight="false" outlineLevel="0" collapsed="false">
      <c r="K1459" s="8"/>
    </row>
    <row r="1460" customFormat="false" ht="12.75" hidden="false" customHeight="false" outlineLevel="0" collapsed="false">
      <c r="K1460" s="8"/>
    </row>
    <row r="1461" customFormat="false" ht="12.75" hidden="false" customHeight="false" outlineLevel="0" collapsed="false">
      <c r="K1461" s="8"/>
    </row>
    <row r="1462" customFormat="false" ht="12.75" hidden="false" customHeight="false" outlineLevel="0" collapsed="false">
      <c r="K1462" s="8"/>
    </row>
    <row r="1463" customFormat="false" ht="12.75" hidden="false" customHeight="false" outlineLevel="0" collapsed="false">
      <c r="K1463" s="8"/>
    </row>
    <row r="1464" customFormat="false" ht="12.75" hidden="false" customHeight="false" outlineLevel="0" collapsed="false">
      <c r="K1464" s="8"/>
    </row>
    <row r="1465" customFormat="false" ht="12.75" hidden="false" customHeight="false" outlineLevel="0" collapsed="false">
      <c r="K1465" s="8"/>
    </row>
    <row r="1466" customFormat="false" ht="12.75" hidden="false" customHeight="false" outlineLevel="0" collapsed="false">
      <c r="K1466" s="8"/>
    </row>
    <row r="1467" customFormat="false" ht="12.75" hidden="false" customHeight="false" outlineLevel="0" collapsed="false">
      <c r="K1467" s="8"/>
    </row>
    <row r="1468" customFormat="false" ht="12.75" hidden="false" customHeight="false" outlineLevel="0" collapsed="false">
      <c r="K1468" s="8"/>
    </row>
    <row r="1469" customFormat="false" ht="12.75" hidden="false" customHeight="false" outlineLevel="0" collapsed="false">
      <c r="K1469" s="8"/>
    </row>
    <row r="1470" customFormat="false" ht="12.75" hidden="false" customHeight="false" outlineLevel="0" collapsed="false">
      <c r="K1470" s="8"/>
    </row>
    <row r="1471" customFormat="false" ht="12.75" hidden="false" customHeight="false" outlineLevel="0" collapsed="false">
      <c r="K1471" s="8"/>
    </row>
    <row r="1472" customFormat="false" ht="12.75" hidden="false" customHeight="false" outlineLevel="0" collapsed="false">
      <c r="K1472" s="8"/>
    </row>
    <row r="1473" customFormat="false" ht="12.75" hidden="false" customHeight="false" outlineLevel="0" collapsed="false">
      <c r="K1473" s="8"/>
    </row>
    <row r="1474" customFormat="false" ht="12.75" hidden="false" customHeight="false" outlineLevel="0" collapsed="false">
      <c r="K1474" s="8"/>
    </row>
    <row r="1475" customFormat="false" ht="12.75" hidden="false" customHeight="false" outlineLevel="0" collapsed="false">
      <c r="K1475" s="8"/>
    </row>
    <row r="1476" customFormat="false" ht="12.75" hidden="false" customHeight="false" outlineLevel="0" collapsed="false">
      <c r="K1476" s="8"/>
    </row>
    <row r="1477" customFormat="false" ht="12.75" hidden="false" customHeight="false" outlineLevel="0" collapsed="false">
      <c r="K1477" s="8"/>
    </row>
    <row r="1478" customFormat="false" ht="12.75" hidden="false" customHeight="false" outlineLevel="0" collapsed="false">
      <c r="K1478" s="8"/>
    </row>
    <row r="1479" customFormat="false" ht="12.75" hidden="false" customHeight="false" outlineLevel="0" collapsed="false">
      <c r="K1479" s="8"/>
    </row>
    <row r="1480" customFormat="false" ht="12.75" hidden="false" customHeight="false" outlineLevel="0" collapsed="false">
      <c r="K1480" s="8"/>
    </row>
    <row r="1481" customFormat="false" ht="12.75" hidden="false" customHeight="false" outlineLevel="0" collapsed="false">
      <c r="K1481" s="8"/>
    </row>
    <row r="1482" customFormat="false" ht="12.75" hidden="false" customHeight="false" outlineLevel="0" collapsed="false">
      <c r="K1482" s="8"/>
    </row>
    <row r="1483" customFormat="false" ht="12.75" hidden="false" customHeight="false" outlineLevel="0" collapsed="false">
      <c r="K1483" s="8"/>
    </row>
    <row r="1484" customFormat="false" ht="12.75" hidden="false" customHeight="false" outlineLevel="0" collapsed="false">
      <c r="K1484" s="8"/>
    </row>
    <row r="1485" customFormat="false" ht="12.75" hidden="false" customHeight="false" outlineLevel="0" collapsed="false">
      <c r="K1485" s="8"/>
    </row>
    <row r="1486" customFormat="false" ht="12.75" hidden="false" customHeight="false" outlineLevel="0" collapsed="false">
      <c r="K1486" s="8"/>
    </row>
    <row r="1487" customFormat="false" ht="12.75" hidden="false" customHeight="false" outlineLevel="0" collapsed="false">
      <c r="K1487" s="8"/>
    </row>
    <row r="1488" customFormat="false" ht="12.75" hidden="false" customHeight="false" outlineLevel="0" collapsed="false">
      <c r="K1488" s="8"/>
    </row>
    <row r="1489" customFormat="false" ht="12.75" hidden="false" customHeight="false" outlineLevel="0" collapsed="false">
      <c r="K1489" s="8"/>
    </row>
    <row r="1490" customFormat="false" ht="12.75" hidden="false" customHeight="false" outlineLevel="0" collapsed="false">
      <c r="K1490" s="8"/>
    </row>
    <row r="1491" customFormat="false" ht="12.75" hidden="false" customHeight="false" outlineLevel="0" collapsed="false">
      <c r="K1491" s="8"/>
    </row>
    <row r="1492" customFormat="false" ht="12.75" hidden="false" customHeight="false" outlineLevel="0" collapsed="false">
      <c r="K1492" s="8"/>
    </row>
    <row r="1493" customFormat="false" ht="12.75" hidden="false" customHeight="false" outlineLevel="0" collapsed="false">
      <c r="K1493" s="8"/>
    </row>
    <row r="1494" customFormat="false" ht="12.75" hidden="false" customHeight="false" outlineLevel="0" collapsed="false">
      <c r="K1494" s="8"/>
    </row>
    <row r="1495" customFormat="false" ht="12.75" hidden="false" customHeight="false" outlineLevel="0" collapsed="false">
      <c r="K1495" s="8"/>
    </row>
    <row r="1496" customFormat="false" ht="12.75" hidden="false" customHeight="false" outlineLevel="0" collapsed="false">
      <c r="K1496" s="8"/>
    </row>
    <row r="1497" customFormat="false" ht="12.75" hidden="false" customHeight="false" outlineLevel="0" collapsed="false">
      <c r="K1497" s="8"/>
    </row>
    <row r="1498" customFormat="false" ht="12.75" hidden="false" customHeight="false" outlineLevel="0" collapsed="false">
      <c r="K1498" s="8"/>
    </row>
    <row r="1499" customFormat="false" ht="12.75" hidden="false" customHeight="false" outlineLevel="0" collapsed="false">
      <c r="K1499" s="8"/>
    </row>
    <row r="1500" customFormat="false" ht="12.75" hidden="false" customHeight="false" outlineLevel="0" collapsed="false">
      <c r="K1500" s="8"/>
    </row>
    <row r="1501" customFormat="false" ht="12.75" hidden="false" customHeight="false" outlineLevel="0" collapsed="false">
      <c r="K1501" s="8"/>
    </row>
    <row r="1502" customFormat="false" ht="12.75" hidden="false" customHeight="false" outlineLevel="0" collapsed="false">
      <c r="K1502" s="8"/>
    </row>
    <row r="1503" customFormat="false" ht="12.75" hidden="false" customHeight="false" outlineLevel="0" collapsed="false">
      <c r="K1503" s="8"/>
    </row>
    <row r="1504" customFormat="false" ht="12.75" hidden="false" customHeight="false" outlineLevel="0" collapsed="false">
      <c r="K1504" s="8"/>
    </row>
    <row r="1505" customFormat="false" ht="12.75" hidden="false" customHeight="false" outlineLevel="0" collapsed="false">
      <c r="K1505" s="8"/>
    </row>
    <row r="1506" customFormat="false" ht="12.75" hidden="false" customHeight="false" outlineLevel="0" collapsed="false">
      <c r="K1506" s="8"/>
    </row>
    <row r="1507" customFormat="false" ht="12.75" hidden="false" customHeight="false" outlineLevel="0" collapsed="false">
      <c r="K1507" s="8"/>
    </row>
    <row r="1508" customFormat="false" ht="12.75" hidden="false" customHeight="false" outlineLevel="0" collapsed="false">
      <c r="K1508" s="8"/>
    </row>
    <row r="1509" customFormat="false" ht="12.75" hidden="false" customHeight="false" outlineLevel="0" collapsed="false">
      <c r="K1509" s="8"/>
    </row>
    <row r="1510" customFormat="false" ht="12.75" hidden="false" customHeight="false" outlineLevel="0" collapsed="false">
      <c r="K1510" s="8"/>
    </row>
    <row r="1511" customFormat="false" ht="12.75" hidden="false" customHeight="false" outlineLevel="0" collapsed="false">
      <c r="K1511" s="8"/>
    </row>
    <row r="1512" customFormat="false" ht="12.75" hidden="false" customHeight="false" outlineLevel="0" collapsed="false">
      <c r="K1512" s="8"/>
    </row>
    <row r="1513" customFormat="false" ht="12.75" hidden="false" customHeight="false" outlineLevel="0" collapsed="false">
      <c r="K1513" s="8"/>
    </row>
    <row r="1514" customFormat="false" ht="12.75" hidden="false" customHeight="false" outlineLevel="0" collapsed="false">
      <c r="K1514" s="8"/>
    </row>
    <row r="1515" customFormat="false" ht="12.75" hidden="false" customHeight="false" outlineLevel="0" collapsed="false">
      <c r="K1515" s="8"/>
    </row>
    <row r="1516" customFormat="false" ht="12.75" hidden="false" customHeight="false" outlineLevel="0" collapsed="false">
      <c r="K1516" s="8"/>
    </row>
    <row r="1517" customFormat="false" ht="12.75" hidden="false" customHeight="false" outlineLevel="0" collapsed="false">
      <c r="K1517" s="8"/>
    </row>
    <row r="1518" customFormat="false" ht="12.75" hidden="false" customHeight="false" outlineLevel="0" collapsed="false">
      <c r="K1518" s="8"/>
    </row>
    <row r="1519" customFormat="false" ht="12.75" hidden="false" customHeight="false" outlineLevel="0" collapsed="false">
      <c r="K1519" s="8"/>
    </row>
    <row r="1520" customFormat="false" ht="12.75" hidden="false" customHeight="false" outlineLevel="0" collapsed="false">
      <c r="K1520" s="8"/>
    </row>
    <row r="1521" customFormat="false" ht="12.75" hidden="false" customHeight="false" outlineLevel="0" collapsed="false">
      <c r="K1521" s="8"/>
    </row>
    <row r="1522" customFormat="false" ht="12.75" hidden="false" customHeight="false" outlineLevel="0" collapsed="false">
      <c r="K1522" s="8"/>
    </row>
    <row r="1523" customFormat="false" ht="12.75" hidden="false" customHeight="false" outlineLevel="0" collapsed="false">
      <c r="K1523" s="8"/>
    </row>
    <row r="1524" customFormat="false" ht="12.75" hidden="false" customHeight="false" outlineLevel="0" collapsed="false">
      <c r="K1524" s="8"/>
    </row>
    <row r="1525" customFormat="false" ht="12.75" hidden="false" customHeight="false" outlineLevel="0" collapsed="false">
      <c r="K1525" s="8"/>
    </row>
    <row r="1526" customFormat="false" ht="12.75" hidden="false" customHeight="false" outlineLevel="0" collapsed="false">
      <c r="K1526" s="8"/>
    </row>
    <row r="1527" customFormat="false" ht="12.75" hidden="false" customHeight="false" outlineLevel="0" collapsed="false">
      <c r="K1527" s="8"/>
    </row>
    <row r="1528" customFormat="false" ht="12.75" hidden="false" customHeight="false" outlineLevel="0" collapsed="false">
      <c r="K1528" s="8"/>
    </row>
    <row r="1529" customFormat="false" ht="12.75" hidden="false" customHeight="false" outlineLevel="0" collapsed="false">
      <c r="K1529" s="8"/>
    </row>
    <row r="1530" customFormat="false" ht="12.75" hidden="false" customHeight="false" outlineLevel="0" collapsed="false">
      <c r="H1530" s="8"/>
      <c r="K1530" s="8"/>
    </row>
    <row r="1531" customFormat="false" ht="12.75" hidden="false" customHeight="false" outlineLevel="0" collapsed="false">
      <c r="K1531" s="8"/>
    </row>
    <row r="1532" customFormat="false" ht="12.75" hidden="false" customHeight="false" outlineLevel="0" collapsed="false">
      <c r="K1532" s="8"/>
    </row>
    <row r="1533" customFormat="false" ht="12.75" hidden="false" customHeight="false" outlineLevel="0" collapsed="false">
      <c r="K1533" s="8"/>
    </row>
    <row r="1534" customFormat="false" ht="12.75" hidden="false" customHeight="false" outlineLevel="0" collapsed="false">
      <c r="K1534" s="8"/>
    </row>
    <row r="1535" customFormat="false" ht="12.75" hidden="false" customHeight="false" outlineLevel="0" collapsed="false">
      <c r="K1535" s="8"/>
    </row>
    <row r="1536" customFormat="false" ht="12.75" hidden="false" customHeight="false" outlineLevel="0" collapsed="false">
      <c r="K1536" s="8"/>
    </row>
    <row r="1537" customFormat="false" ht="12.75" hidden="false" customHeight="false" outlineLevel="0" collapsed="false">
      <c r="K1537" s="8"/>
    </row>
    <row r="1538" customFormat="false" ht="12.75" hidden="false" customHeight="false" outlineLevel="0" collapsed="false">
      <c r="K1538" s="8"/>
    </row>
    <row r="1539" customFormat="false" ht="12.75" hidden="false" customHeight="false" outlineLevel="0" collapsed="false">
      <c r="K1539" s="8"/>
    </row>
    <row r="1540" customFormat="false" ht="12.75" hidden="false" customHeight="false" outlineLevel="0" collapsed="false">
      <c r="K1540" s="8"/>
    </row>
    <row r="1541" customFormat="false" ht="12.75" hidden="false" customHeight="false" outlineLevel="0" collapsed="false">
      <c r="K1541" s="8"/>
    </row>
    <row r="1542" customFormat="false" ht="12.75" hidden="false" customHeight="false" outlineLevel="0" collapsed="false">
      <c r="K1542" s="8"/>
    </row>
    <row r="1543" customFormat="false" ht="12.75" hidden="false" customHeight="false" outlineLevel="0" collapsed="false">
      <c r="K1543" s="8"/>
    </row>
    <row r="1544" customFormat="false" ht="12.75" hidden="false" customHeight="false" outlineLevel="0" collapsed="false">
      <c r="K1544" s="8"/>
    </row>
    <row r="1545" customFormat="false" ht="12.75" hidden="false" customHeight="false" outlineLevel="0" collapsed="false">
      <c r="K1545" s="8"/>
    </row>
    <row r="1546" customFormat="false" ht="12.75" hidden="false" customHeight="false" outlineLevel="0" collapsed="false">
      <c r="K1546" s="8"/>
    </row>
    <row r="1547" customFormat="false" ht="12.75" hidden="false" customHeight="false" outlineLevel="0" collapsed="false">
      <c r="K1547" s="8"/>
    </row>
    <row r="1548" customFormat="false" ht="12.75" hidden="false" customHeight="false" outlineLevel="0" collapsed="false">
      <c r="K1548" s="8"/>
    </row>
    <row r="1549" customFormat="false" ht="12.75" hidden="false" customHeight="false" outlineLevel="0" collapsed="false">
      <c r="K1549" s="8"/>
    </row>
    <row r="1550" customFormat="false" ht="12.75" hidden="false" customHeight="false" outlineLevel="0" collapsed="false">
      <c r="K1550" s="8"/>
    </row>
    <row r="1551" customFormat="false" ht="12.75" hidden="false" customHeight="false" outlineLevel="0" collapsed="false">
      <c r="K1551" s="8"/>
    </row>
    <row r="1552" customFormat="false" ht="12.75" hidden="false" customHeight="false" outlineLevel="0" collapsed="false">
      <c r="K1552" s="8"/>
    </row>
    <row r="1553" customFormat="false" ht="12.75" hidden="false" customHeight="false" outlineLevel="0" collapsed="false">
      <c r="K1553" s="8"/>
    </row>
    <row r="1554" customFormat="false" ht="12.75" hidden="false" customHeight="false" outlineLevel="0" collapsed="false">
      <c r="K1554" s="8"/>
    </row>
    <row r="1555" customFormat="false" ht="12.75" hidden="false" customHeight="false" outlineLevel="0" collapsed="false">
      <c r="K1555" s="8"/>
    </row>
    <row r="1556" customFormat="false" ht="12.75" hidden="false" customHeight="false" outlineLevel="0" collapsed="false">
      <c r="K1556" s="8"/>
    </row>
    <row r="1557" customFormat="false" ht="12.75" hidden="false" customHeight="false" outlineLevel="0" collapsed="false">
      <c r="K1557" s="8"/>
    </row>
    <row r="1558" customFormat="false" ht="12.75" hidden="false" customHeight="false" outlineLevel="0" collapsed="false">
      <c r="K1558" s="8"/>
    </row>
    <row r="1559" customFormat="false" ht="12.75" hidden="false" customHeight="false" outlineLevel="0" collapsed="false">
      <c r="K1559" s="8"/>
    </row>
    <row r="1560" customFormat="false" ht="12.75" hidden="false" customHeight="false" outlineLevel="0" collapsed="false">
      <c r="K1560" s="8"/>
    </row>
    <row r="1561" customFormat="false" ht="12.75" hidden="false" customHeight="false" outlineLevel="0" collapsed="false">
      <c r="K1561" s="8"/>
    </row>
    <row r="1562" customFormat="false" ht="12.75" hidden="false" customHeight="false" outlineLevel="0" collapsed="false">
      <c r="K1562" s="8"/>
    </row>
    <row r="1563" customFormat="false" ht="12.75" hidden="false" customHeight="false" outlineLevel="0" collapsed="false">
      <c r="K1563" s="8"/>
    </row>
    <row r="1564" customFormat="false" ht="12.75" hidden="false" customHeight="false" outlineLevel="0" collapsed="false">
      <c r="K1564" s="8"/>
    </row>
    <row r="1565" customFormat="false" ht="12.75" hidden="false" customHeight="false" outlineLevel="0" collapsed="false">
      <c r="K1565" s="8"/>
    </row>
    <row r="1566" customFormat="false" ht="12.75" hidden="false" customHeight="false" outlineLevel="0" collapsed="false">
      <c r="K1566" s="8"/>
    </row>
    <row r="1567" customFormat="false" ht="12.75" hidden="false" customHeight="false" outlineLevel="0" collapsed="false">
      <c r="K1567" s="8"/>
    </row>
    <row r="1568" customFormat="false" ht="12.75" hidden="false" customHeight="false" outlineLevel="0" collapsed="false">
      <c r="K1568" s="8"/>
    </row>
    <row r="1569" customFormat="false" ht="12.75" hidden="false" customHeight="false" outlineLevel="0" collapsed="false">
      <c r="K1569" s="8"/>
    </row>
    <row r="1570" customFormat="false" ht="12.75" hidden="false" customHeight="false" outlineLevel="0" collapsed="false">
      <c r="K1570" s="8"/>
    </row>
    <row r="1571" customFormat="false" ht="12.75" hidden="false" customHeight="false" outlineLevel="0" collapsed="false">
      <c r="K1571" s="8"/>
    </row>
    <row r="1572" customFormat="false" ht="12.75" hidden="false" customHeight="false" outlineLevel="0" collapsed="false">
      <c r="K1572" s="8"/>
    </row>
    <row r="1573" customFormat="false" ht="12.75" hidden="false" customHeight="false" outlineLevel="0" collapsed="false">
      <c r="H1573" s="8"/>
      <c r="K1573" s="8"/>
    </row>
    <row r="1574" customFormat="false" ht="12.75" hidden="false" customHeight="false" outlineLevel="0" collapsed="false">
      <c r="K1574" s="8"/>
    </row>
    <row r="1575" customFormat="false" ht="12.75" hidden="false" customHeight="false" outlineLevel="0" collapsed="false">
      <c r="K1575" s="8"/>
    </row>
    <row r="1576" customFormat="false" ht="12.75" hidden="false" customHeight="false" outlineLevel="0" collapsed="false">
      <c r="K1576" s="8"/>
    </row>
    <row r="1577" customFormat="false" ht="12.75" hidden="false" customHeight="false" outlineLevel="0" collapsed="false">
      <c r="K1577" s="8"/>
    </row>
    <row r="1578" customFormat="false" ht="12.75" hidden="false" customHeight="false" outlineLevel="0" collapsed="false">
      <c r="K1578" s="8"/>
    </row>
    <row r="1579" customFormat="false" ht="12.75" hidden="false" customHeight="false" outlineLevel="0" collapsed="false">
      <c r="K1579" s="8"/>
    </row>
    <row r="1580" customFormat="false" ht="12.75" hidden="false" customHeight="false" outlineLevel="0" collapsed="false">
      <c r="K1580" s="8"/>
    </row>
    <row r="1581" customFormat="false" ht="12.75" hidden="false" customHeight="false" outlineLevel="0" collapsed="false">
      <c r="K1581" s="8"/>
    </row>
    <row r="1582" customFormat="false" ht="12.75" hidden="false" customHeight="false" outlineLevel="0" collapsed="false">
      <c r="K1582" s="8"/>
    </row>
    <row r="1583" customFormat="false" ht="12.75" hidden="false" customHeight="false" outlineLevel="0" collapsed="false">
      <c r="K1583" s="8"/>
    </row>
    <row r="1584" customFormat="false" ht="12.75" hidden="false" customHeight="false" outlineLevel="0" collapsed="false">
      <c r="K1584" s="8"/>
    </row>
    <row r="1585" customFormat="false" ht="12.75" hidden="false" customHeight="false" outlineLevel="0" collapsed="false">
      <c r="K1585" s="8"/>
    </row>
    <row r="1586" customFormat="false" ht="12.75" hidden="false" customHeight="false" outlineLevel="0" collapsed="false">
      <c r="K1586" s="8"/>
    </row>
    <row r="1587" customFormat="false" ht="12.75" hidden="false" customHeight="false" outlineLevel="0" collapsed="false">
      <c r="K1587" s="8"/>
    </row>
    <row r="1588" customFormat="false" ht="12.75" hidden="false" customHeight="false" outlineLevel="0" collapsed="false">
      <c r="K1588" s="8"/>
    </row>
    <row r="1589" customFormat="false" ht="12.75" hidden="false" customHeight="false" outlineLevel="0" collapsed="false">
      <c r="K1589" s="8"/>
    </row>
    <row r="1590" customFormat="false" ht="12.75" hidden="false" customHeight="false" outlineLevel="0" collapsed="false">
      <c r="K1590" s="8"/>
    </row>
    <row r="1591" customFormat="false" ht="12.75" hidden="false" customHeight="false" outlineLevel="0" collapsed="false">
      <c r="K1591" s="8"/>
    </row>
    <row r="1592" customFormat="false" ht="12.75" hidden="false" customHeight="false" outlineLevel="0" collapsed="false">
      <c r="K1592" s="8"/>
    </row>
    <row r="1593" customFormat="false" ht="12.75" hidden="false" customHeight="false" outlineLevel="0" collapsed="false">
      <c r="K1593" s="8"/>
    </row>
    <row r="1594" customFormat="false" ht="12.75" hidden="false" customHeight="false" outlineLevel="0" collapsed="false">
      <c r="K1594" s="8"/>
    </row>
    <row r="1595" customFormat="false" ht="12.75" hidden="false" customHeight="false" outlineLevel="0" collapsed="false">
      <c r="K1595" s="8"/>
    </row>
    <row r="1596" customFormat="false" ht="12.75" hidden="false" customHeight="false" outlineLevel="0" collapsed="false">
      <c r="K1596" s="8"/>
    </row>
    <row r="1597" customFormat="false" ht="12.75" hidden="false" customHeight="false" outlineLevel="0" collapsed="false">
      <c r="K1597" s="8"/>
    </row>
    <row r="1598" customFormat="false" ht="12.75" hidden="false" customHeight="false" outlineLevel="0" collapsed="false">
      <c r="K1598" s="8"/>
    </row>
    <row r="1599" customFormat="false" ht="12.75" hidden="false" customHeight="false" outlineLevel="0" collapsed="false">
      <c r="K1599" s="8"/>
    </row>
    <row r="1600" customFormat="false" ht="12.75" hidden="false" customHeight="false" outlineLevel="0" collapsed="false">
      <c r="K1600" s="8"/>
    </row>
    <row r="1601" customFormat="false" ht="12.75" hidden="false" customHeight="false" outlineLevel="0" collapsed="false">
      <c r="K1601" s="8"/>
    </row>
    <row r="1602" customFormat="false" ht="12.75" hidden="false" customHeight="false" outlineLevel="0" collapsed="false">
      <c r="K1602" s="8"/>
    </row>
    <row r="1603" customFormat="false" ht="12.75" hidden="false" customHeight="false" outlineLevel="0" collapsed="false">
      <c r="K1603" s="8"/>
    </row>
    <row r="1604" customFormat="false" ht="12.75" hidden="false" customHeight="false" outlineLevel="0" collapsed="false">
      <c r="K1604" s="8"/>
    </row>
    <row r="1605" customFormat="false" ht="12.75" hidden="false" customHeight="false" outlineLevel="0" collapsed="false">
      <c r="K1605" s="8"/>
    </row>
    <row r="1606" customFormat="false" ht="12.75" hidden="false" customHeight="false" outlineLevel="0" collapsed="false">
      <c r="K1606" s="8"/>
    </row>
    <row r="1607" customFormat="false" ht="12.75" hidden="false" customHeight="false" outlineLevel="0" collapsed="false">
      <c r="K1607" s="8"/>
    </row>
    <row r="1608" customFormat="false" ht="12.75" hidden="false" customHeight="false" outlineLevel="0" collapsed="false">
      <c r="K1608" s="8"/>
    </row>
    <row r="1609" customFormat="false" ht="12.75" hidden="false" customHeight="false" outlineLevel="0" collapsed="false">
      <c r="K1609" s="8"/>
    </row>
    <row r="1610" customFormat="false" ht="12.75" hidden="false" customHeight="false" outlineLevel="0" collapsed="false">
      <c r="K1610" s="8"/>
    </row>
    <row r="1611" customFormat="false" ht="12.75" hidden="false" customHeight="false" outlineLevel="0" collapsed="false">
      <c r="K1611" s="8"/>
    </row>
    <row r="1612" customFormat="false" ht="12.75" hidden="false" customHeight="false" outlineLevel="0" collapsed="false">
      <c r="K1612" s="8"/>
    </row>
    <row r="1613" customFormat="false" ht="12.75" hidden="false" customHeight="false" outlineLevel="0" collapsed="false">
      <c r="K1613" s="8"/>
    </row>
    <row r="1614" customFormat="false" ht="12.75" hidden="false" customHeight="false" outlineLevel="0" collapsed="false">
      <c r="K1614" s="8"/>
    </row>
    <row r="1615" customFormat="false" ht="12.75" hidden="false" customHeight="false" outlineLevel="0" collapsed="false">
      <c r="K1615" s="8"/>
    </row>
    <row r="1616" customFormat="false" ht="12.75" hidden="false" customHeight="false" outlineLevel="0" collapsed="false">
      <c r="H1616" s="8"/>
      <c r="K1616" s="8"/>
    </row>
    <row r="1617" customFormat="false" ht="12.75" hidden="false" customHeight="false" outlineLevel="0" collapsed="false">
      <c r="K1617" s="8"/>
    </row>
    <row r="1618" customFormat="false" ht="12.75" hidden="false" customHeight="false" outlineLevel="0" collapsed="false">
      <c r="K1618" s="8"/>
    </row>
    <row r="1619" customFormat="false" ht="12.75" hidden="false" customHeight="false" outlineLevel="0" collapsed="false">
      <c r="K1619" s="8"/>
    </row>
    <row r="1620" customFormat="false" ht="12.75" hidden="false" customHeight="false" outlineLevel="0" collapsed="false">
      <c r="K1620" s="8"/>
    </row>
    <row r="1621" customFormat="false" ht="12.75" hidden="false" customHeight="false" outlineLevel="0" collapsed="false">
      <c r="K1621" s="8"/>
    </row>
    <row r="1622" customFormat="false" ht="12.75" hidden="false" customHeight="false" outlineLevel="0" collapsed="false">
      <c r="K1622" s="8"/>
    </row>
    <row r="1623" customFormat="false" ht="12.75" hidden="false" customHeight="false" outlineLevel="0" collapsed="false">
      <c r="K1623" s="8"/>
    </row>
    <row r="1624" customFormat="false" ht="12.75" hidden="false" customHeight="false" outlineLevel="0" collapsed="false">
      <c r="K1624" s="8"/>
    </row>
    <row r="1625" customFormat="false" ht="12.75" hidden="false" customHeight="false" outlineLevel="0" collapsed="false">
      <c r="K1625" s="8"/>
    </row>
    <row r="1626" customFormat="false" ht="12.75" hidden="false" customHeight="false" outlineLevel="0" collapsed="false">
      <c r="K1626" s="8"/>
    </row>
    <row r="1627" customFormat="false" ht="12.75" hidden="false" customHeight="false" outlineLevel="0" collapsed="false">
      <c r="K1627" s="8"/>
    </row>
    <row r="1628" customFormat="false" ht="12.75" hidden="false" customHeight="false" outlineLevel="0" collapsed="false">
      <c r="K1628" s="8"/>
    </row>
    <row r="1629" customFormat="false" ht="12.75" hidden="false" customHeight="false" outlineLevel="0" collapsed="false">
      <c r="K1629" s="8"/>
    </row>
    <row r="1630" customFormat="false" ht="12.75" hidden="false" customHeight="false" outlineLevel="0" collapsed="false">
      <c r="K1630" s="8"/>
    </row>
    <row r="1631" customFormat="false" ht="12.75" hidden="false" customHeight="false" outlineLevel="0" collapsed="false">
      <c r="K1631" s="8"/>
    </row>
    <row r="1632" customFormat="false" ht="12.75" hidden="false" customHeight="false" outlineLevel="0" collapsed="false">
      <c r="K1632" s="8"/>
    </row>
    <row r="1633" customFormat="false" ht="12.75" hidden="false" customHeight="false" outlineLevel="0" collapsed="false">
      <c r="K1633" s="8"/>
    </row>
    <row r="1634" customFormat="false" ht="12.75" hidden="false" customHeight="false" outlineLevel="0" collapsed="false">
      <c r="K1634" s="8"/>
    </row>
    <row r="1635" customFormat="false" ht="12.75" hidden="false" customHeight="false" outlineLevel="0" collapsed="false">
      <c r="K1635" s="8"/>
    </row>
    <row r="1636" customFormat="false" ht="12.75" hidden="false" customHeight="false" outlineLevel="0" collapsed="false">
      <c r="K1636" s="8"/>
    </row>
    <row r="1637" customFormat="false" ht="12.75" hidden="false" customHeight="false" outlineLevel="0" collapsed="false">
      <c r="K1637" s="8"/>
    </row>
    <row r="1638" customFormat="false" ht="12.75" hidden="false" customHeight="false" outlineLevel="0" collapsed="false">
      <c r="K1638" s="8"/>
    </row>
    <row r="1639" customFormat="false" ht="12.75" hidden="false" customHeight="false" outlineLevel="0" collapsed="false">
      <c r="K1639" s="8"/>
    </row>
    <row r="1640" customFormat="false" ht="12.75" hidden="false" customHeight="false" outlineLevel="0" collapsed="false">
      <c r="K1640" s="8"/>
    </row>
    <row r="1641" customFormat="false" ht="12.75" hidden="false" customHeight="false" outlineLevel="0" collapsed="false">
      <c r="K1641" s="8"/>
    </row>
    <row r="1642" customFormat="false" ht="12.75" hidden="false" customHeight="false" outlineLevel="0" collapsed="false">
      <c r="K1642" s="8"/>
    </row>
    <row r="1643" customFormat="false" ht="12.75" hidden="false" customHeight="false" outlineLevel="0" collapsed="false">
      <c r="K1643" s="8"/>
    </row>
    <row r="1644" customFormat="false" ht="12.75" hidden="false" customHeight="false" outlineLevel="0" collapsed="false">
      <c r="K1644" s="8"/>
    </row>
    <row r="1645" customFormat="false" ht="12.75" hidden="false" customHeight="false" outlineLevel="0" collapsed="false">
      <c r="K1645" s="8"/>
    </row>
    <row r="1646" customFormat="false" ht="12.75" hidden="false" customHeight="false" outlineLevel="0" collapsed="false">
      <c r="K1646" s="8"/>
    </row>
    <row r="1647" customFormat="false" ht="12.75" hidden="false" customHeight="false" outlineLevel="0" collapsed="false">
      <c r="K1647" s="8"/>
    </row>
    <row r="1648" customFormat="false" ht="12.75" hidden="false" customHeight="false" outlineLevel="0" collapsed="false">
      <c r="K1648" s="8"/>
    </row>
    <row r="1649" customFormat="false" ht="12.75" hidden="false" customHeight="false" outlineLevel="0" collapsed="false">
      <c r="K1649" s="8"/>
    </row>
    <row r="1650" customFormat="false" ht="12.75" hidden="false" customHeight="false" outlineLevel="0" collapsed="false">
      <c r="K1650" s="8"/>
    </row>
    <row r="1651" customFormat="false" ht="12.75" hidden="false" customHeight="false" outlineLevel="0" collapsed="false">
      <c r="K1651" s="8"/>
    </row>
    <row r="1652" customFormat="false" ht="12.75" hidden="false" customHeight="false" outlineLevel="0" collapsed="false">
      <c r="K1652" s="8"/>
    </row>
    <row r="1653" customFormat="false" ht="12.75" hidden="false" customHeight="false" outlineLevel="0" collapsed="false">
      <c r="K1653" s="8"/>
    </row>
    <row r="1654" customFormat="false" ht="12.75" hidden="false" customHeight="false" outlineLevel="0" collapsed="false">
      <c r="K1654" s="8"/>
    </row>
    <row r="1655" customFormat="false" ht="12.75" hidden="false" customHeight="false" outlineLevel="0" collapsed="false">
      <c r="K1655" s="8"/>
    </row>
    <row r="1656" customFormat="false" ht="12.75" hidden="false" customHeight="false" outlineLevel="0" collapsed="false">
      <c r="K1656" s="8"/>
    </row>
    <row r="1657" customFormat="false" ht="12.75" hidden="false" customHeight="false" outlineLevel="0" collapsed="false">
      <c r="K1657" s="8"/>
    </row>
    <row r="1658" customFormat="false" ht="12.75" hidden="false" customHeight="false" outlineLevel="0" collapsed="false">
      <c r="H1658" s="8"/>
      <c r="K1658" s="8"/>
    </row>
    <row r="1659" customFormat="false" ht="12.75" hidden="false" customHeight="false" outlineLevel="0" collapsed="false">
      <c r="K1659" s="8"/>
    </row>
    <row r="1660" customFormat="false" ht="12.75" hidden="false" customHeight="false" outlineLevel="0" collapsed="false">
      <c r="K1660" s="8"/>
    </row>
    <row r="1661" customFormat="false" ht="12.75" hidden="false" customHeight="false" outlineLevel="0" collapsed="false">
      <c r="K1661" s="8"/>
    </row>
    <row r="1662" customFormat="false" ht="12.75" hidden="false" customHeight="false" outlineLevel="0" collapsed="false">
      <c r="K1662" s="8"/>
    </row>
    <row r="1663" customFormat="false" ht="12.75" hidden="false" customHeight="false" outlineLevel="0" collapsed="false">
      <c r="K1663" s="8"/>
    </row>
    <row r="1664" customFormat="false" ht="12.75" hidden="false" customHeight="false" outlineLevel="0" collapsed="false">
      <c r="K1664" s="8"/>
    </row>
    <row r="1665" customFormat="false" ht="12.75" hidden="false" customHeight="false" outlineLevel="0" collapsed="false">
      <c r="K1665" s="8"/>
    </row>
    <row r="1666" customFormat="false" ht="12.75" hidden="false" customHeight="false" outlineLevel="0" collapsed="false">
      <c r="K1666" s="8"/>
    </row>
    <row r="1667" customFormat="false" ht="12.75" hidden="false" customHeight="false" outlineLevel="0" collapsed="false">
      <c r="K1667" s="8"/>
    </row>
    <row r="1668" customFormat="false" ht="12.75" hidden="false" customHeight="false" outlineLevel="0" collapsed="false">
      <c r="K1668" s="8"/>
    </row>
    <row r="1669" customFormat="false" ht="12.75" hidden="false" customHeight="false" outlineLevel="0" collapsed="false">
      <c r="K1669" s="8"/>
    </row>
    <row r="1670" customFormat="false" ht="12.75" hidden="false" customHeight="false" outlineLevel="0" collapsed="false">
      <c r="K1670" s="8"/>
    </row>
    <row r="1671" customFormat="false" ht="12.75" hidden="false" customHeight="false" outlineLevel="0" collapsed="false">
      <c r="K1671" s="8"/>
    </row>
    <row r="1672" customFormat="false" ht="12.75" hidden="false" customHeight="false" outlineLevel="0" collapsed="false">
      <c r="K1672" s="8"/>
    </row>
    <row r="1673" customFormat="false" ht="12.75" hidden="false" customHeight="false" outlineLevel="0" collapsed="false">
      <c r="K1673" s="8"/>
    </row>
    <row r="1674" customFormat="false" ht="12.75" hidden="false" customHeight="false" outlineLevel="0" collapsed="false">
      <c r="K1674" s="8"/>
    </row>
    <row r="1675" customFormat="false" ht="12.75" hidden="false" customHeight="false" outlineLevel="0" collapsed="false">
      <c r="K1675" s="8"/>
    </row>
    <row r="1676" customFormat="false" ht="12.75" hidden="false" customHeight="false" outlineLevel="0" collapsed="false">
      <c r="K1676" s="8"/>
    </row>
    <row r="1677" customFormat="false" ht="12.75" hidden="false" customHeight="false" outlineLevel="0" collapsed="false">
      <c r="K1677" s="8"/>
    </row>
    <row r="1678" customFormat="false" ht="12.75" hidden="false" customHeight="false" outlineLevel="0" collapsed="false">
      <c r="K1678" s="8"/>
    </row>
    <row r="1679" customFormat="false" ht="12.75" hidden="false" customHeight="false" outlineLevel="0" collapsed="false">
      <c r="K1679" s="8"/>
    </row>
    <row r="1680" customFormat="false" ht="12.75" hidden="false" customHeight="false" outlineLevel="0" collapsed="false">
      <c r="J1680" s="8"/>
      <c r="K1680" s="8"/>
    </row>
    <row r="1681" customFormat="false" ht="12.75" hidden="false" customHeight="false" outlineLevel="0" collapsed="false">
      <c r="K1681" s="8"/>
    </row>
    <row r="1682" customFormat="false" ht="12.75" hidden="false" customHeight="false" outlineLevel="0" collapsed="false">
      <c r="J1682" s="8"/>
      <c r="K1682" s="8"/>
    </row>
    <row r="1683" customFormat="false" ht="12.75" hidden="false" customHeight="false" outlineLevel="0" collapsed="false">
      <c r="K1683" s="8"/>
    </row>
    <row r="1684" customFormat="false" ht="12.75" hidden="false" customHeight="false" outlineLevel="0" collapsed="false">
      <c r="K1684" s="8"/>
    </row>
    <row r="1685" customFormat="false" ht="12.75" hidden="false" customHeight="false" outlineLevel="0" collapsed="false">
      <c r="K1685" s="8"/>
    </row>
    <row r="1686" customFormat="false" ht="12.75" hidden="false" customHeight="false" outlineLevel="0" collapsed="false">
      <c r="K1686" s="8"/>
    </row>
    <row r="1687" customFormat="false" ht="12.75" hidden="false" customHeight="false" outlineLevel="0" collapsed="false">
      <c r="K1687" s="8"/>
    </row>
    <row r="1688" customFormat="false" ht="12.75" hidden="false" customHeight="false" outlineLevel="0" collapsed="false">
      <c r="K1688" s="8"/>
    </row>
    <row r="1689" customFormat="false" ht="12.75" hidden="false" customHeight="false" outlineLevel="0" collapsed="false">
      <c r="K1689" s="8"/>
    </row>
    <row r="1690" customFormat="false" ht="12.75" hidden="false" customHeight="false" outlineLevel="0" collapsed="false">
      <c r="K1690" s="8"/>
    </row>
    <row r="1691" customFormat="false" ht="12.75" hidden="false" customHeight="false" outlineLevel="0" collapsed="false">
      <c r="K1691" s="8"/>
    </row>
    <row r="1692" customFormat="false" ht="12.75" hidden="false" customHeight="false" outlineLevel="0" collapsed="false">
      <c r="K1692" s="8"/>
    </row>
    <row r="1693" customFormat="false" ht="12.75" hidden="false" customHeight="false" outlineLevel="0" collapsed="false">
      <c r="K1693" s="8"/>
    </row>
    <row r="1694" customFormat="false" ht="12.75" hidden="false" customHeight="false" outlineLevel="0" collapsed="false">
      <c r="K1694" s="8"/>
    </row>
    <row r="1695" customFormat="false" ht="12.75" hidden="false" customHeight="false" outlineLevel="0" collapsed="false">
      <c r="K1695" s="8"/>
    </row>
    <row r="1696" customFormat="false" ht="12.75" hidden="false" customHeight="false" outlineLevel="0" collapsed="false">
      <c r="K1696" s="8"/>
    </row>
    <row r="1697" customFormat="false" ht="12.75" hidden="false" customHeight="false" outlineLevel="0" collapsed="false">
      <c r="K1697" s="8"/>
    </row>
    <row r="1698" customFormat="false" ht="12.75" hidden="false" customHeight="false" outlineLevel="0" collapsed="false">
      <c r="K1698" s="8"/>
    </row>
    <row r="1699" customFormat="false" ht="12.75" hidden="false" customHeight="false" outlineLevel="0" collapsed="false">
      <c r="K1699" s="8"/>
    </row>
    <row r="1700" customFormat="false" ht="12.75" hidden="false" customHeight="false" outlineLevel="0" collapsed="false">
      <c r="K1700" s="8"/>
    </row>
    <row r="1701" customFormat="false" ht="12.75" hidden="false" customHeight="false" outlineLevel="0" collapsed="false">
      <c r="K1701" s="8"/>
    </row>
    <row r="1702" customFormat="false" ht="12.75" hidden="false" customHeight="false" outlineLevel="0" collapsed="false">
      <c r="K1702" s="8"/>
    </row>
    <row r="1703" customFormat="false" ht="12.75" hidden="false" customHeight="false" outlineLevel="0" collapsed="false">
      <c r="K1703" s="8"/>
    </row>
    <row r="1704" customFormat="false" ht="12.75" hidden="false" customHeight="false" outlineLevel="0" collapsed="false">
      <c r="K1704" s="8"/>
    </row>
    <row r="1705" customFormat="false" ht="12.75" hidden="false" customHeight="false" outlineLevel="0" collapsed="false">
      <c r="K1705" s="8"/>
    </row>
    <row r="1706" customFormat="false" ht="12.75" hidden="false" customHeight="false" outlineLevel="0" collapsed="false">
      <c r="K1706" s="8"/>
    </row>
    <row r="1707" customFormat="false" ht="12.75" hidden="false" customHeight="false" outlineLevel="0" collapsed="false">
      <c r="K1707" s="8"/>
    </row>
    <row r="1708" customFormat="false" ht="12.75" hidden="false" customHeight="false" outlineLevel="0" collapsed="false">
      <c r="K1708" s="8"/>
    </row>
    <row r="1709" customFormat="false" ht="12.75" hidden="false" customHeight="false" outlineLevel="0" collapsed="false">
      <c r="K1709" s="8"/>
    </row>
    <row r="1710" customFormat="false" ht="12.75" hidden="false" customHeight="false" outlineLevel="0" collapsed="false">
      <c r="K1710" s="8"/>
    </row>
    <row r="1711" customFormat="false" ht="12.75" hidden="false" customHeight="false" outlineLevel="0" collapsed="false">
      <c r="K1711" s="8"/>
    </row>
    <row r="1712" customFormat="false" ht="12.75" hidden="false" customHeight="false" outlineLevel="0" collapsed="false">
      <c r="K1712" s="8"/>
    </row>
    <row r="1713" customFormat="false" ht="12.75" hidden="false" customHeight="false" outlineLevel="0" collapsed="false">
      <c r="K1713" s="8"/>
    </row>
    <row r="1714" customFormat="false" ht="12.75" hidden="false" customHeight="false" outlineLevel="0" collapsed="false">
      <c r="K1714" s="8"/>
    </row>
    <row r="1715" customFormat="false" ht="12.75" hidden="false" customHeight="false" outlineLevel="0" collapsed="false">
      <c r="K1715" s="8"/>
    </row>
    <row r="1716" customFormat="false" ht="12.75" hidden="false" customHeight="false" outlineLevel="0" collapsed="false">
      <c r="K1716" s="8"/>
    </row>
    <row r="1717" customFormat="false" ht="12.75" hidden="false" customHeight="false" outlineLevel="0" collapsed="false">
      <c r="K1717" s="8"/>
    </row>
    <row r="1718" customFormat="false" ht="12.75" hidden="false" customHeight="false" outlineLevel="0" collapsed="false">
      <c r="K1718" s="8"/>
    </row>
    <row r="1719" customFormat="false" ht="12.75" hidden="false" customHeight="false" outlineLevel="0" collapsed="false">
      <c r="K1719" s="8"/>
    </row>
    <row r="1720" customFormat="false" ht="12.75" hidden="false" customHeight="false" outlineLevel="0" collapsed="false">
      <c r="K1720" s="8"/>
    </row>
    <row r="1721" customFormat="false" ht="12.75" hidden="false" customHeight="false" outlineLevel="0" collapsed="false">
      <c r="K1721" s="8"/>
    </row>
    <row r="1722" customFormat="false" ht="12.75" hidden="false" customHeight="false" outlineLevel="0" collapsed="false">
      <c r="K1722" s="8"/>
    </row>
    <row r="1723" customFormat="false" ht="12.75" hidden="false" customHeight="false" outlineLevel="0" collapsed="false">
      <c r="K1723" s="8"/>
    </row>
    <row r="1724" customFormat="false" ht="12.75" hidden="false" customHeight="false" outlineLevel="0" collapsed="false">
      <c r="K1724" s="8"/>
    </row>
    <row r="1725" customFormat="false" ht="12.75" hidden="false" customHeight="false" outlineLevel="0" collapsed="false">
      <c r="K1725" s="8"/>
    </row>
    <row r="1726" customFormat="false" ht="12.75" hidden="false" customHeight="false" outlineLevel="0" collapsed="false">
      <c r="K1726" s="8"/>
    </row>
    <row r="1727" customFormat="false" ht="12.75" hidden="false" customHeight="false" outlineLevel="0" collapsed="false">
      <c r="K1727" s="8"/>
    </row>
    <row r="1728" customFormat="false" ht="12.75" hidden="false" customHeight="false" outlineLevel="0" collapsed="false">
      <c r="K1728" s="8"/>
    </row>
    <row r="1729" customFormat="false" ht="12.75" hidden="false" customHeight="false" outlineLevel="0" collapsed="false">
      <c r="K1729" s="8"/>
    </row>
    <row r="1730" customFormat="false" ht="12.75" hidden="false" customHeight="false" outlineLevel="0" collapsed="false">
      <c r="K1730" s="8"/>
    </row>
    <row r="1731" customFormat="false" ht="12.75" hidden="false" customHeight="false" outlineLevel="0" collapsed="false">
      <c r="K1731" s="8"/>
    </row>
    <row r="1732" customFormat="false" ht="12.75" hidden="false" customHeight="false" outlineLevel="0" collapsed="false">
      <c r="K1732" s="8"/>
    </row>
    <row r="1733" customFormat="false" ht="12.75" hidden="false" customHeight="false" outlineLevel="0" collapsed="false">
      <c r="J1733" s="8"/>
      <c r="K1733" s="8"/>
    </row>
    <row r="1734" customFormat="false" ht="12.75" hidden="false" customHeight="false" outlineLevel="0" collapsed="false">
      <c r="J1734" s="8"/>
      <c r="K1734" s="8"/>
    </row>
    <row r="1735" customFormat="false" ht="12.75" hidden="false" customHeight="false" outlineLevel="0" collapsed="false">
      <c r="K1735" s="8"/>
    </row>
    <row r="1736" customFormat="false" ht="12.75" hidden="false" customHeight="false" outlineLevel="0" collapsed="false">
      <c r="K1736" s="8"/>
    </row>
    <row r="1737" customFormat="false" ht="12.75" hidden="false" customHeight="false" outlineLevel="0" collapsed="false">
      <c r="K1737" s="8"/>
    </row>
    <row r="1738" customFormat="false" ht="12.75" hidden="false" customHeight="false" outlineLevel="0" collapsed="false">
      <c r="K1738" s="8"/>
    </row>
    <row r="1739" customFormat="false" ht="12.75" hidden="false" customHeight="false" outlineLevel="0" collapsed="false">
      <c r="K1739" s="8"/>
    </row>
    <row r="1740" customFormat="false" ht="12.75" hidden="false" customHeight="false" outlineLevel="0" collapsed="false">
      <c r="K1740" s="8"/>
    </row>
    <row r="1741" customFormat="false" ht="12.75" hidden="false" customHeight="false" outlineLevel="0" collapsed="false">
      <c r="K1741" s="8"/>
    </row>
    <row r="1742" customFormat="false" ht="12.75" hidden="false" customHeight="false" outlineLevel="0" collapsed="false">
      <c r="K1742" s="8"/>
    </row>
    <row r="1743" customFormat="false" ht="12.75" hidden="false" customHeight="false" outlineLevel="0" collapsed="false">
      <c r="K1743" s="8"/>
    </row>
    <row r="1744" customFormat="false" ht="12.75" hidden="false" customHeight="false" outlineLevel="0" collapsed="false">
      <c r="K1744" s="8"/>
    </row>
    <row r="1745" customFormat="false" ht="12.75" hidden="false" customHeight="false" outlineLevel="0" collapsed="false">
      <c r="K1745" s="8"/>
    </row>
    <row r="1746" customFormat="false" ht="12.75" hidden="false" customHeight="false" outlineLevel="0" collapsed="false">
      <c r="K1746" s="8"/>
    </row>
    <row r="1747" customFormat="false" ht="12.75" hidden="false" customHeight="false" outlineLevel="0" collapsed="false">
      <c r="K1747" s="8"/>
    </row>
    <row r="1748" customFormat="false" ht="12.75" hidden="false" customHeight="false" outlineLevel="0" collapsed="false">
      <c r="K1748" s="8"/>
    </row>
    <row r="1749" customFormat="false" ht="12.75" hidden="false" customHeight="false" outlineLevel="0" collapsed="false">
      <c r="K1749" s="8"/>
    </row>
    <row r="1750" customFormat="false" ht="12.75" hidden="false" customHeight="false" outlineLevel="0" collapsed="false">
      <c r="K1750" s="8"/>
    </row>
    <row r="1751" customFormat="false" ht="12.75" hidden="false" customHeight="false" outlineLevel="0" collapsed="false">
      <c r="K1751" s="8"/>
    </row>
    <row r="1752" customFormat="false" ht="12.75" hidden="false" customHeight="false" outlineLevel="0" collapsed="false">
      <c r="K1752" s="8"/>
    </row>
    <row r="1753" customFormat="false" ht="12.75" hidden="false" customHeight="false" outlineLevel="0" collapsed="false">
      <c r="K1753" s="8"/>
    </row>
    <row r="1754" customFormat="false" ht="12.75" hidden="false" customHeight="false" outlineLevel="0" collapsed="false">
      <c r="K1754" s="8"/>
    </row>
    <row r="1755" customFormat="false" ht="12.75" hidden="false" customHeight="false" outlineLevel="0" collapsed="false">
      <c r="K1755" s="8"/>
    </row>
    <row r="1756" customFormat="false" ht="12.75" hidden="false" customHeight="false" outlineLevel="0" collapsed="false">
      <c r="K1756" s="8"/>
    </row>
    <row r="1757" customFormat="false" ht="12.75" hidden="false" customHeight="false" outlineLevel="0" collapsed="false">
      <c r="K1757" s="8"/>
    </row>
    <row r="1758" customFormat="false" ht="12.75" hidden="false" customHeight="false" outlineLevel="0" collapsed="false">
      <c r="K1758" s="8"/>
    </row>
    <row r="1759" customFormat="false" ht="12.75" hidden="false" customHeight="false" outlineLevel="0" collapsed="false">
      <c r="K1759" s="8"/>
    </row>
    <row r="1760" customFormat="false" ht="12.75" hidden="false" customHeight="false" outlineLevel="0" collapsed="false">
      <c r="K1760" s="8"/>
    </row>
    <row r="1761" customFormat="false" ht="12.75" hidden="false" customHeight="false" outlineLevel="0" collapsed="false">
      <c r="K1761" s="8"/>
    </row>
    <row r="1762" customFormat="false" ht="12.75" hidden="false" customHeight="false" outlineLevel="0" collapsed="false">
      <c r="K1762" s="8"/>
    </row>
    <row r="1763" customFormat="false" ht="12.75" hidden="false" customHeight="false" outlineLevel="0" collapsed="false">
      <c r="K1763" s="8"/>
    </row>
    <row r="1764" customFormat="false" ht="12.75" hidden="false" customHeight="false" outlineLevel="0" collapsed="false">
      <c r="K1764" s="8"/>
    </row>
    <row r="1765" customFormat="false" ht="12.75" hidden="false" customHeight="false" outlineLevel="0" collapsed="false">
      <c r="K1765" s="8"/>
    </row>
    <row r="1766" customFormat="false" ht="12.75" hidden="false" customHeight="false" outlineLevel="0" collapsed="false">
      <c r="K1766" s="8"/>
    </row>
    <row r="1767" customFormat="false" ht="12.75" hidden="false" customHeight="false" outlineLevel="0" collapsed="false">
      <c r="K1767" s="8"/>
    </row>
    <row r="1768" customFormat="false" ht="12.75" hidden="false" customHeight="false" outlineLevel="0" collapsed="false">
      <c r="K1768" s="8"/>
    </row>
    <row r="1769" customFormat="false" ht="12.75" hidden="false" customHeight="false" outlineLevel="0" collapsed="false">
      <c r="K1769" s="8"/>
    </row>
    <row r="1770" customFormat="false" ht="12.75" hidden="false" customHeight="false" outlineLevel="0" collapsed="false">
      <c r="K1770" s="8"/>
    </row>
    <row r="1771" customFormat="false" ht="12.75" hidden="false" customHeight="false" outlineLevel="0" collapsed="false">
      <c r="K1771" s="8"/>
    </row>
    <row r="1772" customFormat="false" ht="12.75" hidden="false" customHeight="false" outlineLevel="0" collapsed="false">
      <c r="K1772" s="8"/>
    </row>
    <row r="1773" customFormat="false" ht="12.75" hidden="false" customHeight="false" outlineLevel="0" collapsed="false">
      <c r="K1773" s="8"/>
    </row>
    <row r="1774" customFormat="false" ht="12.75" hidden="false" customHeight="false" outlineLevel="0" collapsed="false">
      <c r="K1774" s="8"/>
    </row>
    <row r="1775" customFormat="false" ht="12.75" hidden="false" customHeight="false" outlineLevel="0" collapsed="false">
      <c r="K1775" s="8"/>
    </row>
    <row r="1776" customFormat="false" ht="12.75" hidden="false" customHeight="false" outlineLevel="0" collapsed="false">
      <c r="K1776" s="8"/>
    </row>
    <row r="1777" customFormat="false" ht="12.75" hidden="false" customHeight="false" outlineLevel="0" collapsed="false">
      <c r="K1777" s="8"/>
    </row>
    <row r="1778" customFormat="false" ht="12.75" hidden="false" customHeight="false" outlineLevel="0" collapsed="false">
      <c r="H1778" s="8"/>
      <c r="K1778" s="8"/>
    </row>
    <row r="1779" customFormat="false" ht="12.75" hidden="false" customHeight="false" outlineLevel="0" collapsed="false">
      <c r="K1779" s="8"/>
    </row>
    <row r="1780" customFormat="false" ht="12.75" hidden="false" customHeight="false" outlineLevel="0" collapsed="false">
      <c r="K1780" s="8"/>
    </row>
    <row r="1781" customFormat="false" ht="12.75" hidden="false" customHeight="false" outlineLevel="0" collapsed="false">
      <c r="K1781" s="8"/>
    </row>
    <row r="1782" customFormat="false" ht="12.75" hidden="false" customHeight="false" outlineLevel="0" collapsed="false">
      <c r="K1782" s="8"/>
    </row>
    <row r="1783" customFormat="false" ht="12.75" hidden="false" customHeight="false" outlineLevel="0" collapsed="false">
      <c r="K1783" s="8"/>
    </row>
    <row r="1784" customFormat="false" ht="12.75" hidden="false" customHeight="false" outlineLevel="0" collapsed="false">
      <c r="K178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3.14"/>
    <col collapsed="false" customWidth="true" hidden="false" outlineLevel="0" max="19" min="19" style="0" width="13.85"/>
    <col collapsed="false" customWidth="true" hidden="false" outlineLevel="0" max="21" min="20" style="0" width="14.7"/>
    <col collapsed="false" customWidth="true" hidden="false" outlineLevel="0" max="22" min="22" style="0" width="15.28"/>
    <col collapsed="false" customWidth="true" hidden="false" outlineLevel="0" max="23" min="23" style="0" width="21.99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0" t="s">
        <v>4</v>
      </c>
      <c r="B1" s="0" t="n">
        <v>14</v>
      </c>
    </row>
    <row r="2" s="6" customFormat="true" ht="38.25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6" t="s">
        <v>26</v>
      </c>
      <c r="X2" s="7" t="s">
        <v>27</v>
      </c>
    </row>
    <row r="3" customFormat="false" ht="12.75" hidden="false" customHeight="false" outlineLevel="0" collapsed="false">
      <c r="A3" s="0" t="s">
        <v>28</v>
      </c>
      <c r="B3" s="0" t="n">
        <v>-1.21442</v>
      </c>
      <c r="C3" s="0" t="n">
        <v>3.4036</v>
      </c>
      <c r="D3" s="0" t="n">
        <v>-0.00682058</v>
      </c>
      <c r="E3" s="0" t="n">
        <v>1.49288</v>
      </c>
      <c r="F3" s="0" t="n">
        <v>-1.524</v>
      </c>
      <c r="G3" s="0" t="n">
        <v>-0.1059</v>
      </c>
      <c r="H3" s="0" t="n">
        <v>0.410115</v>
      </c>
      <c r="I3" s="0" t="n">
        <v>-0.567214</v>
      </c>
      <c r="J3" s="0" t="n">
        <v>0.788771</v>
      </c>
      <c r="K3" s="8" t="n">
        <v>1E-006</v>
      </c>
      <c r="L3" s="0" t="n">
        <v>1</v>
      </c>
      <c r="M3" s="0" t="n">
        <v>0</v>
      </c>
      <c r="N3" s="0" t="n">
        <v>22.5782</v>
      </c>
      <c r="O3" s="0" t="n">
        <v>161.977</v>
      </c>
      <c r="P3" s="0" t="s">
        <v>29</v>
      </c>
      <c r="R3" s="9" t="n">
        <f aca="false">AVERAGE(O:O)</f>
        <v>330.898936538462</v>
      </c>
      <c r="S3" s="0" t="n">
        <f aca="false">(-A+SQRT(A^2-4*B*(-O3/10)))/(2*B)</f>
        <v>0.924195872339342</v>
      </c>
      <c r="T3" s="0" t="n">
        <f aca="false">10^(-S3)</f>
        <v>0.119070486385733</v>
      </c>
      <c r="U3" s="0" t="n">
        <f aca="false">COUNT(O:O)</f>
        <v>780</v>
      </c>
      <c r="V3" s="8" t="n">
        <f aca="false">(SUM(T:T))/COUNT(O:O)</f>
        <v>0.112161371520783</v>
      </c>
      <c r="W3" s="10" t="n">
        <f aca="false">-LOG(V3)</f>
        <v>0.95015668874737</v>
      </c>
      <c r="X3" s="11" t="n">
        <f aca="false">A*W3+B*W3^2</f>
        <v>16.7059764798968</v>
      </c>
    </row>
    <row r="4" customFormat="false" ht="12.75" hidden="false" customHeight="false" outlineLevel="0" collapsed="false">
      <c r="A4" s="0" t="s">
        <v>28</v>
      </c>
      <c r="B4" s="0" t="n">
        <v>-1.21742</v>
      </c>
      <c r="C4" s="0" t="n">
        <v>3.4036</v>
      </c>
      <c r="D4" s="0" t="n">
        <v>-0.0311236</v>
      </c>
      <c r="E4" s="0" t="n">
        <v>1.59906</v>
      </c>
      <c r="F4" s="0" t="n">
        <v>-1.524</v>
      </c>
      <c r="G4" s="0" t="n">
        <v>-0.0330022</v>
      </c>
      <c r="H4" s="0" t="n">
        <v>0.178881</v>
      </c>
      <c r="I4" s="0" t="n">
        <v>-0.883922</v>
      </c>
      <c r="J4" s="0" t="n">
        <v>0.203697</v>
      </c>
      <c r="K4" s="8" t="n">
        <v>1E-006</v>
      </c>
      <c r="L4" s="0" t="n">
        <v>1</v>
      </c>
      <c r="M4" s="0" t="n">
        <v>0</v>
      </c>
      <c r="N4" s="0" t="n">
        <v>24.8668</v>
      </c>
      <c r="O4" s="0" t="n">
        <v>397.355</v>
      </c>
      <c r="P4" s="0" t="s">
        <v>30</v>
      </c>
      <c r="S4" s="0" t="n">
        <f aca="false">(-A+SQRT(A^2-4*B*(-O4/10)))/(2*B)</f>
        <v>2.00146857019162</v>
      </c>
      <c r="T4" s="0" t="n">
        <f aca="false">10^(-S4)</f>
        <v>0.0099662420302745</v>
      </c>
    </row>
    <row r="5" customFormat="false" ht="12.75" hidden="false" customHeight="false" outlineLevel="0" collapsed="false">
      <c r="A5" s="0" t="s">
        <v>28</v>
      </c>
      <c r="B5" s="0" t="n">
        <v>-1.22033</v>
      </c>
      <c r="C5" s="0" t="n">
        <v>3.4036</v>
      </c>
      <c r="D5" s="0" t="n">
        <v>-0.0430618</v>
      </c>
      <c r="E5" s="0" t="n">
        <v>1.33568</v>
      </c>
      <c r="F5" s="0" t="n">
        <v>-1.524</v>
      </c>
      <c r="G5" s="0" t="n">
        <v>-0.0611329</v>
      </c>
      <c r="H5" s="0" t="n">
        <v>0.139009</v>
      </c>
      <c r="I5" s="0" t="n">
        <v>-0.442239</v>
      </c>
      <c r="J5" s="0" t="n">
        <v>-0.0339039</v>
      </c>
      <c r="K5" s="8" t="n">
        <v>1E-006</v>
      </c>
      <c r="L5" s="0" t="n">
        <v>1</v>
      </c>
      <c r="M5" s="0" t="n">
        <v>0</v>
      </c>
      <c r="N5" s="0" t="n">
        <v>26.6614</v>
      </c>
      <c r="O5" s="0" t="n">
        <v>214.258</v>
      </c>
      <c r="P5" s="0" t="s">
        <v>31</v>
      </c>
      <c r="R5" s="0" t="s">
        <v>32</v>
      </c>
      <c r="S5" s="0" t="n">
        <f aca="false">(-A+SQRT(A^2-4*B*(-O5/10)))/(2*B)</f>
        <v>1.18449748438451</v>
      </c>
      <c r="T5" s="0" t="n">
        <f aca="false">10^(-S5)</f>
        <v>0.0653886717579442</v>
      </c>
    </row>
    <row r="6" customFormat="false" ht="12.75" hidden="false" customHeight="false" outlineLevel="0" collapsed="false">
      <c r="A6" s="0" t="s">
        <v>28</v>
      </c>
      <c r="B6" s="0" t="n">
        <v>-1.22417</v>
      </c>
      <c r="C6" s="0" t="n">
        <v>3.4036</v>
      </c>
      <c r="D6" s="0" t="n">
        <v>-0.0547623</v>
      </c>
      <c r="E6" s="0" t="n">
        <v>1.57639</v>
      </c>
      <c r="F6" s="0" t="n">
        <v>-1.524</v>
      </c>
      <c r="G6" s="0" t="n">
        <v>-0.168405</v>
      </c>
      <c r="H6" s="0" t="n">
        <v>-0.193275</v>
      </c>
      <c r="I6" s="0" t="n">
        <v>-0.827234</v>
      </c>
      <c r="J6" s="0" t="n">
        <v>-0.311615</v>
      </c>
      <c r="K6" s="8" t="n">
        <v>1E-006</v>
      </c>
      <c r="L6" s="0" t="n">
        <v>1</v>
      </c>
      <c r="M6" s="0" t="n">
        <v>0</v>
      </c>
      <c r="N6" s="0" t="n">
        <v>24.7353</v>
      </c>
      <c r="O6" s="0" t="n">
        <v>179.439</v>
      </c>
      <c r="P6" s="0" t="s">
        <v>33</v>
      </c>
      <c r="R6" s="0" t="n">
        <f aca="false">STDEV(O:O)</f>
        <v>387.04079402052</v>
      </c>
      <c r="S6" s="0" t="n">
        <f aca="false">(-A+SQRT(A^2-4*B*(-O6/10)))/(2*B)</f>
        <v>1.0127731781957</v>
      </c>
      <c r="T6" s="0" t="n">
        <f aca="false">10^(-S6)</f>
        <v>0.0971016974186979</v>
      </c>
    </row>
    <row r="7" customFormat="false" ht="12.75" hidden="false" customHeight="false" outlineLevel="0" collapsed="false">
      <c r="A7" s="0" t="s">
        <v>28</v>
      </c>
      <c r="B7" s="0" t="n">
        <v>-1.22892</v>
      </c>
      <c r="C7" s="0" t="n">
        <v>3.4036</v>
      </c>
      <c r="D7" s="0" t="n">
        <v>-0.0661566</v>
      </c>
      <c r="E7" s="0" t="n">
        <v>1.45708</v>
      </c>
      <c r="F7" s="0" t="n">
        <v>-1.524</v>
      </c>
      <c r="G7" s="0" t="n">
        <v>-0.143102</v>
      </c>
      <c r="H7" s="0" t="n">
        <v>0.103223</v>
      </c>
      <c r="I7" s="0" t="n">
        <v>-0.347811</v>
      </c>
      <c r="J7" s="0" t="n">
        <v>-0.121662</v>
      </c>
      <c r="K7" s="8" t="n">
        <v>1E-006</v>
      </c>
      <c r="L7" s="0" t="n">
        <v>1</v>
      </c>
      <c r="M7" s="0" t="n">
        <v>0</v>
      </c>
      <c r="N7" s="0" t="n">
        <v>28.4017</v>
      </c>
      <c r="O7" s="0" t="n">
        <v>305.476</v>
      </c>
      <c r="P7" s="0" t="s">
        <v>34</v>
      </c>
      <c r="S7" s="0" t="n">
        <f aca="false">(-A+SQRT(A^2-4*B*(-O7/10)))/(2*B)</f>
        <v>1.60756956757673</v>
      </c>
      <c r="T7" s="0" t="n">
        <f aca="false">10^(-S7)</f>
        <v>0.0246848465836525</v>
      </c>
    </row>
    <row r="8" customFormat="false" ht="12.75" hidden="false" customHeight="false" outlineLevel="0" collapsed="false">
      <c r="A8" s="0" t="s">
        <v>28</v>
      </c>
      <c r="B8" s="0" t="n">
        <v>-1.23456</v>
      </c>
      <c r="C8" s="0" t="n">
        <v>3.4036</v>
      </c>
      <c r="D8" s="0" t="n">
        <v>-0.0771642</v>
      </c>
      <c r="E8" s="0" t="n">
        <v>1.51364</v>
      </c>
      <c r="F8" s="0" t="n">
        <v>-1.524</v>
      </c>
      <c r="G8" s="0" t="n">
        <v>-0.207737</v>
      </c>
      <c r="H8" s="0" t="n">
        <v>-0.344198</v>
      </c>
      <c r="I8" s="0" t="n">
        <v>-0.414012</v>
      </c>
      <c r="J8" s="0" t="n">
        <v>0.148462</v>
      </c>
      <c r="K8" s="8" t="n">
        <v>1E-006</v>
      </c>
      <c r="L8" s="0" t="n">
        <v>1</v>
      </c>
      <c r="M8" s="0" t="n">
        <v>0</v>
      </c>
      <c r="N8" s="0" t="n">
        <v>23.4428</v>
      </c>
      <c r="O8" s="0" t="n">
        <v>79.7335</v>
      </c>
      <c r="P8" s="0" t="s">
        <v>35</v>
      </c>
      <c r="R8" s="0" t="s">
        <v>36</v>
      </c>
      <c r="S8" s="0" t="n">
        <f aca="false">(-A+SQRT(A^2-4*B*(-O8/10)))/(2*B)</f>
        <v>0.481209005132032</v>
      </c>
      <c r="T8" s="0" t="n">
        <f aca="false">10^(-S8)</f>
        <v>0.330210588252209</v>
      </c>
    </row>
    <row r="9" customFormat="false" ht="12.75" hidden="false" customHeight="false" outlineLevel="0" collapsed="false">
      <c r="A9" s="0" t="s">
        <v>28</v>
      </c>
      <c r="B9" s="0" t="n">
        <v>-1.24104</v>
      </c>
      <c r="C9" s="0" t="n">
        <v>3.4036</v>
      </c>
      <c r="D9" s="0" t="n">
        <v>-0.0876947</v>
      </c>
      <c r="E9" s="0" t="n">
        <v>1.50577</v>
      </c>
      <c r="F9" s="0" t="n">
        <v>-1.524</v>
      </c>
      <c r="G9" s="0" t="n">
        <v>-0.212876</v>
      </c>
      <c r="H9" s="0" t="n">
        <v>0.140423</v>
      </c>
      <c r="I9" s="0" t="n">
        <v>-0.683479</v>
      </c>
      <c r="J9" s="0" t="n">
        <v>-0.693014</v>
      </c>
      <c r="K9" s="8" t="n">
        <v>1E-006</v>
      </c>
      <c r="L9" s="0" t="n">
        <v>1</v>
      </c>
      <c r="M9" s="0" t="n">
        <v>0</v>
      </c>
      <c r="N9" s="0" t="n">
        <v>26.3723</v>
      </c>
      <c r="O9" s="0" t="n">
        <v>64.0123</v>
      </c>
      <c r="P9" s="0" t="s">
        <v>37</v>
      </c>
      <c r="R9" s="0" t="n">
        <f aca="false">MAX(O:O)</f>
        <v>3802.1</v>
      </c>
      <c r="S9" s="0" t="n">
        <f aca="false">(-A+SQRT(A^2-4*B*(-O9/10)))/(2*B)</f>
        <v>0.390928975993203</v>
      </c>
      <c r="T9" s="0" t="n">
        <f aca="false">10^(-S9)</f>
        <v>0.406509803862824</v>
      </c>
    </row>
    <row r="10" customFormat="false" ht="12.75" hidden="false" customHeight="false" outlineLevel="0" collapsed="false">
      <c r="A10" s="0" t="s">
        <v>28</v>
      </c>
      <c r="B10" s="0" t="n">
        <v>-1.24834</v>
      </c>
      <c r="C10" s="0" t="n">
        <v>3.4036</v>
      </c>
      <c r="D10" s="0" t="n">
        <v>-0.097685</v>
      </c>
      <c r="E10" s="0" t="n">
        <v>1.29611</v>
      </c>
      <c r="F10" s="0" t="n">
        <v>-1.524</v>
      </c>
      <c r="G10" s="0" t="n">
        <v>0.0431396</v>
      </c>
      <c r="H10" s="0" t="n">
        <v>0.17445</v>
      </c>
      <c r="I10" s="0" t="n">
        <v>-0.236736</v>
      </c>
      <c r="J10" s="0" t="n">
        <v>-0.597091</v>
      </c>
      <c r="K10" s="8" t="n">
        <v>1E-006</v>
      </c>
      <c r="L10" s="0" t="n">
        <v>1</v>
      </c>
      <c r="M10" s="0" t="n">
        <v>0</v>
      </c>
      <c r="N10" s="0" t="n">
        <v>32.5803</v>
      </c>
      <c r="O10" s="0" t="n">
        <v>1471.38</v>
      </c>
      <c r="P10" s="0" t="s">
        <v>38</v>
      </c>
      <c r="S10" s="0" t="n">
        <f aca="false">(-A+SQRT(A^2-4*B*(-O10/10)))/(2*B)</f>
        <v>5.40747026253497</v>
      </c>
      <c r="T10" s="0" t="n">
        <f aca="false">10^(-S10)</f>
        <v>3.91317920938612E-006</v>
      </c>
    </row>
    <row r="11" customFormat="false" ht="12.75" hidden="false" customHeight="false" outlineLevel="0" collapsed="false">
      <c r="A11" s="0" t="s">
        <v>28</v>
      </c>
      <c r="B11" s="0" t="n">
        <v>-1.25639</v>
      </c>
      <c r="C11" s="0" t="n">
        <v>3.4036</v>
      </c>
      <c r="D11" s="0" t="n">
        <v>-0.107066</v>
      </c>
      <c r="E11" s="0" t="n">
        <v>1.59661</v>
      </c>
      <c r="F11" s="0" t="n">
        <v>-1.524</v>
      </c>
      <c r="G11" s="0" t="n">
        <v>0.0360976</v>
      </c>
      <c r="H11" s="0" t="n">
        <v>-0.112645</v>
      </c>
      <c r="I11" s="0" t="n">
        <v>-0.298587</v>
      </c>
      <c r="J11" s="0" t="n">
        <v>-0.786968</v>
      </c>
      <c r="K11" s="8" t="n">
        <v>1E-006</v>
      </c>
      <c r="L11" s="0" t="n">
        <v>1</v>
      </c>
      <c r="M11" s="0" t="n">
        <v>0</v>
      </c>
      <c r="N11" s="0" t="n">
        <v>24.6512</v>
      </c>
      <c r="O11" s="0" t="n">
        <v>303.805</v>
      </c>
      <c r="P11" s="0" t="s">
        <v>39</v>
      </c>
      <c r="R11" s="0" t="s">
        <v>40</v>
      </c>
      <c r="S11" s="0" t="n">
        <f aca="false">(-A+SQRT(A^2-4*B*(-O11/10)))/(2*B)</f>
        <v>1.60012922038733</v>
      </c>
      <c r="T11" s="0" t="n">
        <f aca="false">10^(-S11)</f>
        <v>0.0251113915364404</v>
      </c>
      <c r="V11" s="12" t="s">
        <v>41</v>
      </c>
      <c r="W11" s="13" t="n">
        <v>15.53</v>
      </c>
    </row>
    <row r="12" customFormat="false" ht="12.75" hidden="false" customHeight="false" outlineLevel="0" collapsed="false">
      <c r="A12" s="0" t="s">
        <v>28</v>
      </c>
      <c r="B12" s="0" t="n">
        <v>-1.26515</v>
      </c>
      <c r="C12" s="0" t="n">
        <v>3.4036</v>
      </c>
      <c r="D12" s="0" t="n">
        <v>-0.115779</v>
      </c>
      <c r="E12" s="0" t="n">
        <v>1.61057</v>
      </c>
      <c r="F12" s="0" t="n">
        <v>-1.524</v>
      </c>
      <c r="G12" s="0" t="n">
        <v>-0.0138702</v>
      </c>
      <c r="H12" s="0" t="n">
        <v>0.083888</v>
      </c>
      <c r="I12" s="0" t="n">
        <v>-1.1984</v>
      </c>
      <c r="J12" s="0" t="n">
        <v>-0.453093</v>
      </c>
      <c r="K12" s="8" t="n">
        <v>1E-006</v>
      </c>
      <c r="L12" s="0" t="n">
        <v>1</v>
      </c>
      <c r="M12" s="0" t="n">
        <v>0</v>
      </c>
      <c r="N12" s="0" t="n">
        <v>23.1262</v>
      </c>
      <c r="O12" s="0" t="n">
        <v>93.7658</v>
      </c>
      <c r="P12" s="0" t="s">
        <v>42</v>
      </c>
      <c r="R12" s="0" t="n">
        <f aca="false">MIN(O:O)</f>
        <v>42.5951</v>
      </c>
      <c r="S12" s="0" t="n">
        <f aca="false">(-A+SQRT(A^2-4*B*(-O12/10)))/(2*B)</f>
        <v>0.560133931387179</v>
      </c>
      <c r="T12" s="0" t="n">
        <f aca="false">10^(-S12)</f>
        <v>0.275337946206696</v>
      </c>
      <c r="V12" s="12" t="s">
        <v>43</v>
      </c>
      <c r="W12" s="13" t="n">
        <v>2.16</v>
      </c>
    </row>
    <row r="13" customFormat="false" ht="12.75" hidden="false" customHeight="false" outlineLevel="0" collapsed="false">
      <c r="A13" s="0" t="s">
        <v>28</v>
      </c>
      <c r="B13" s="0" t="n">
        <v>-1.27456</v>
      </c>
      <c r="C13" s="0" t="n">
        <v>3.4036</v>
      </c>
      <c r="D13" s="0" t="n">
        <v>-0.123774</v>
      </c>
      <c r="E13" s="0" t="n">
        <v>1.46736</v>
      </c>
      <c r="F13" s="0" t="n">
        <v>-1.524</v>
      </c>
      <c r="G13" s="0" t="n">
        <v>-0.177727</v>
      </c>
      <c r="H13" s="0" t="n">
        <v>0.114044</v>
      </c>
      <c r="I13" s="0" t="n">
        <v>-0.55881</v>
      </c>
      <c r="J13" s="0" t="n">
        <v>-0.0814195</v>
      </c>
      <c r="K13" s="8" t="n">
        <v>1E-006</v>
      </c>
      <c r="L13" s="0" t="n">
        <v>1</v>
      </c>
      <c r="M13" s="0" t="n">
        <v>0</v>
      </c>
      <c r="N13" s="0" t="n">
        <v>24.07</v>
      </c>
      <c r="O13" s="0" t="n">
        <v>171.759</v>
      </c>
      <c r="P13" s="0" t="s">
        <v>44</v>
      </c>
      <c r="S13" s="0" t="n">
        <f aca="false">(-A+SQRT(A^2-4*B*(-O13/10)))/(2*B)</f>
        <v>0.97402735065034</v>
      </c>
      <c r="T13" s="0" t="n">
        <f aca="false">10^(-S13)</f>
        <v>0.10616286966909</v>
      </c>
    </row>
    <row r="14" customFormat="false" ht="12.75" hidden="false" customHeight="false" outlineLevel="0" collapsed="false">
      <c r="A14" s="0" t="s">
        <v>28</v>
      </c>
      <c r="B14" s="0" t="n">
        <v>-1.28455</v>
      </c>
      <c r="C14" s="0" t="n">
        <v>3.4036</v>
      </c>
      <c r="D14" s="0" t="n">
        <v>-0.130995</v>
      </c>
      <c r="E14" s="0" t="n">
        <v>1.62212</v>
      </c>
      <c r="F14" s="0" t="n">
        <v>-1.524</v>
      </c>
      <c r="G14" s="0" t="n">
        <v>0.137351</v>
      </c>
      <c r="H14" s="0" t="n">
        <v>0.149448</v>
      </c>
      <c r="I14" s="0" t="n">
        <v>-0.734235</v>
      </c>
      <c r="J14" s="0" t="n">
        <v>-0.21602</v>
      </c>
      <c r="K14" s="8" t="n">
        <v>1E-006</v>
      </c>
      <c r="L14" s="0" t="n">
        <v>1</v>
      </c>
      <c r="M14" s="0" t="n">
        <v>0</v>
      </c>
      <c r="N14" s="0" t="n">
        <v>24.4542</v>
      </c>
      <c r="O14" s="0" t="n">
        <v>70.9041</v>
      </c>
      <c r="P14" s="0" t="s">
        <v>45</v>
      </c>
      <c r="S14" s="0" t="n">
        <f aca="false">(-A+SQRT(A^2-4*B*(-O14/10)))/(2*B)</f>
        <v>0.430754835013692</v>
      </c>
      <c r="T14" s="0" t="n">
        <f aca="false">10^(-S14)</f>
        <v>0.370890035033364</v>
      </c>
    </row>
    <row r="15" customFormat="false" ht="12.75" hidden="false" customHeight="false" outlineLevel="0" collapsed="false">
      <c r="A15" s="0" t="s">
        <v>28</v>
      </c>
      <c r="B15" s="0" t="n">
        <v>-1.30607</v>
      </c>
      <c r="C15" s="0" t="n">
        <v>3.4036</v>
      </c>
      <c r="D15" s="0" t="n">
        <v>-0.142969</v>
      </c>
      <c r="E15" s="0" t="n">
        <v>1.61507</v>
      </c>
      <c r="F15" s="0" t="n">
        <v>-1.524</v>
      </c>
      <c r="G15" s="0" t="n">
        <v>0.1218</v>
      </c>
      <c r="H15" s="0" t="n">
        <v>0.413518</v>
      </c>
      <c r="I15" s="0" t="n">
        <v>-0.144777</v>
      </c>
      <c r="J15" s="0" t="n">
        <v>0.147088</v>
      </c>
      <c r="K15" s="8" t="n">
        <v>1E-006</v>
      </c>
      <c r="L15" s="0" t="n">
        <v>1</v>
      </c>
      <c r="M15" s="0" t="n">
        <v>0</v>
      </c>
      <c r="N15" s="0" t="n">
        <v>27.1404</v>
      </c>
      <c r="O15" s="0" t="n">
        <v>124.918</v>
      </c>
      <c r="P15" s="0" t="s">
        <v>46</v>
      </c>
      <c r="S15" s="0" t="n">
        <f aca="false">(-A+SQRT(A^2-4*B*(-O15/10)))/(2*B)</f>
        <v>0.73020530887796</v>
      </c>
      <c r="T15" s="0" t="n">
        <f aca="false">10^(-S15)</f>
        <v>0.186120705946716</v>
      </c>
    </row>
    <row r="16" customFormat="false" ht="12.75" hidden="false" customHeight="false" outlineLevel="0" collapsed="false">
      <c r="A16" s="0" t="s">
        <v>28</v>
      </c>
      <c r="B16" s="0" t="n">
        <v>-1.31748</v>
      </c>
      <c r="C16" s="0" t="n">
        <v>3.4036</v>
      </c>
      <c r="D16" s="0" t="n">
        <v>-0.147664</v>
      </c>
      <c r="E16" s="0" t="n">
        <v>1.42142</v>
      </c>
      <c r="F16" s="0" t="n">
        <v>-1.524</v>
      </c>
      <c r="G16" s="0" t="n">
        <v>-0.100991</v>
      </c>
      <c r="H16" s="0" t="n">
        <v>-0.173237</v>
      </c>
      <c r="I16" s="0" t="n">
        <v>-0.752832</v>
      </c>
      <c r="J16" s="0" t="n">
        <v>0.122498</v>
      </c>
      <c r="K16" s="8" t="n">
        <v>1E-006</v>
      </c>
      <c r="L16" s="0" t="n">
        <v>1</v>
      </c>
      <c r="M16" s="0" t="n">
        <v>0</v>
      </c>
      <c r="N16" s="0" t="n">
        <v>27.1901</v>
      </c>
      <c r="O16" s="0" t="n">
        <v>124.668</v>
      </c>
      <c r="P16" s="0" t="s">
        <v>47</v>
      </c>
      <c r="S16" s="0" t="n">
        <f aca="false">(-A+SQRT(A^2-4*B*(-O16/10)))/(2*B)</f>
        <v>0.728867093477128</v>
      </c>
      <c r="T16" s="0" t="n">
        <f aca="false">10^(-S16)</f>
        <v>0.186695094376348</v>
      </c>
    </row>
    <row r="17" customFormat="false" ht="12.75" hidden="false" customHeight="false" outlineLevel="0" collapsed="false">
      <c r="A17" s="0" t="s">
        <v>28</v>
      </c>
      <c r="B17" s="0" t="n">
        <v>-1.32924</v>
      </c>
      <c r="C17" s="0" t="n">
        <v>3.4036</v>
      </c>
      <c r="D17" s="0" t="n">
        <v>-0.151455</v>
      </c>
      <c r="E17" s="0" t="n">
        <v>1.73558</v>
      </c>
      <c r="F17" s="0" t="n">
        <v>-1.524</v>
      </c>
      <c r="G17" s="0" t="n">
        <v>0.0086452</v>
      </c>
      <c r="H17" s="0" t="n">
        <v>-0.387918</v>
      </c>
      <c r="I17" s="0" t="n">
        <v>-0.356435</v>
      </c>
      <c r="J17" s="0" t="n">
        <v>-0.0599691</v>
      </c>
      <c r="K17" s="8" t="n">
        <v>1E-006</v>
      </c>
      <c r="L17" s="0" t="n">
        <v>1</v>
      </c>
      <c r="M17" s="0" t="n">
        <v>0</v>
      </c>
      <c r="N17" s="0" t="n">
        <v>25.2709</v>
      </c>
      <c r="O17" s="0" t="n">
        <v>57.5209</v>
      </c>
      <c r="P17" s="0" t="s">
        <v>48</v>
      </c>
      <c r="S17" s="0" t="n">
        <f aca="false">(-A+SQRT(A^2-4*B*(-O17/10)))/(2*B)</f>
        <v>0.353049519594491</v>
      </c>
      <c r="T17" s="0" t="n">
        <f aca="false">10^(-S17)</f>
        <v>0.443558065191125</v>
      </c>
    </row>
    <row r="18" customFormat="false" ht="12.75" hidden="false" customHeight="false" outlineLevel="0" collapsed="false">
      <c r="A18" s="0" t="s">
        <v>28</v>
      </c>
      <c r="B18" s="0" t="n">
        <v>-1.34127</v>
      </c>
      <c r="C18" s="0" t="n">
        <v>3.4036</v>
      </c>
      <c r="D18" s="0" t="n">
        <v>-0.154318</v>
      </c>
      <c r="E18" s="0" t="n">
        <v>1.42777</v>
      </c>
      <c r="F18" s="0" t="n">
        <v>-1.524</v>
      </c>
      <c r="G18" s="0" t="n">
        <v>-0.0860308</v>
      </c>
      <c r="H18" s="0" t="n">
        <v>0.428186</v>
      </c>
      <c r="I18" s="0" t="n">
        <v>-0.339027</v>
      </c>
      <c r="J18" s="0" t="n">
        <v>-0.195412</v>
      </c>
      <c r="K18" s="8" t="n">
        <v>1E-006</v>
      </c>
      <c r="L18" s="0" t="n">
        <v>1</v>
      </c>
      <c r="M18" s="0" t="n">
        <v>0</v>
      </c>
      <c r="N18" s="0" t="n">
        <v>26.0366</v>
      </c>
      <c r="O18" s="0" t="n">
        <v>177.59</v>
      </c>
      <c r="P18" s="0" t="s">
        <v>49</v>
      </c>
      <c r="S18" s="0" t="n">
        <f aca="false">(-A+SQRT(A^2-4*B*(-O18/10)))/(2*B)</f>
        <v>1.0034747566903</v>
      </c>
      <c r="T18" s="0" t="n">
        <f aca="false">10^(-S18)</f>
        <v>0.0992030999234818</v>
      </c>
    </row>
    <row r="19" customFormat="false" ht="12.75" hidden="false" customHeight="false" outlineLevel="0" collapsed="false">
      <c r="A19" s="0" t="s">
        <v>28</v>
      </c>
      <c r="B19" s="0" t="n">
        <v>-1.35349</v>
      </c>
      <c r="C19" s="0" t="n">
        <v>3.4036</v>
      </c>
      <c r="D19" s="0" t="n">
        <v>-0.156226</v>
      </c>
      <c r="E19" s="0" t="n">
        <v>1.63772</v>
      </c>
      <c r="F19" s="0" t="n">
        <v>-1.524</v>
      </c>
      <c r="G19" s="0" t="n">
        <v>0.15646</v>
      </c>
      <c r="H19" s="0" t="n">
        <v>-0.412543</v>
      </c>
      <c r="I19" s="0" t="n">
        <v>-0.603008</v>
      </c>
      <c r="J19" s="0" t="n">
        <v>-0.201022</v>
      </c>
      <c r="K19" s="8" t="n">
        <v>1E-006</v>
      </c>
      <c r="L19" s="0" t="n">
        <v>1</v>
      </c>
      <c r="M19" s="0" t="n">
        <v>0</v>
      </c>
      <c r="N19" s="0" t="n">
        <v>25.7202</v>
      </c>
      <c r="O19" s="0" t="n">
        <v>916.741</v>
      </c>
      <c r="P19" s="0" t="s">
        <v>50</v>
      </c>
      <c r="S19" s="0" t="n">
        <f aca="false">(-A+SQRT(A^2-4*B*(-O19/10)))/(2*B)</f>
        <v>3.84586353590187</v>
      </c>
      <c r="T19" s="0" t="n">
        <f aca="false">10^(-S19)</f>
        <v>0.000142605561868823</v>
      </c>
    </row>
    <row r="20" customFormat="false" ht="12.75" hidden="false" customHeight="false" outlineLevel="0" collapsed="false">
      <c r="A20" s="0" t="s">
        <v>28</v>
      </c>
      <c r="B20" s="0" t="n">
        <v>-1.36582</v>
      </c>
      <c r="C20" s="0" t="n">
        <v>3.4036</v>
      </c>
      <c r="D20" s="0" t="n">
        <v>-0.157169</v>
      </c>
      <c r="E20" s="0" t="n">
        <v>1.36329</v>
      </c>
      <c r="F20" s="0" t="n">
        <v>-1.524</v>
      </c>
      <c r="G20" s="0" t="n">
        <v>-0.113766</v>
      </c>
      <c r="H20" s="0" t="n">
        <v>-0.167355</v>
      </c>
      <c r="I20" s="0" t="n">
        <v>-0.566014</v>
      </c>
      <c r="J20" s="0" t="n">
        <v>-0.239806</v>
      </c>
      <c r="K20" s="8" t="n">
        <v>1E-006</v>
      </c>
      <c r="L20" s="0" t="n">
        <v>1</v>
      </c>
      <c r="M20" s="0" t="n">
        <v>0</v>
      </c>
      <c r="N20" s="0" t="n">
        <v>26.7764</v>
      </c>
      <c r="O20" s="0" t="n">
        <v>247.271</v>
      </c>
      <c r="P20" s="0" t="s">
        <v>51</v>
      </c>
      <c r="S20" s="0" t="n">
        <f aca="false">(-A+SQRT(A^2-4*B*(-O20/10)))/(2*B)</f>
        <v>1.34180108604389</v>
      </c>
      <c r="T20" s="0" t="n">
        <f aca="false">10^(-S20)</f>
        <v>0.0455196499833259</v>
      </c>
    </row>
    <row r="21" customFormat="false" ht="12.75" hidden="false" customHeight="false" outlineLevel="0" collapsed="false">
      <c r="A21" s="0" t="s">
        <v>28</v>
      </c>
      <c r="B21" s="0" t="n">
        <v>-1.37818</v>
      </c>
      <c r="C21" s="0" t="n">
        <v>3.4036</v>
      </c>
      <c r="D21" s="0" t="n">
        <v>-0.15714</v>
      </c>
      <c r="E21" s="0" t="n">
        <v>1.48712</v>
      </c>
      <c r="F21" s="0" t="n">
        <v>-1.524</v>
      </c>
      <c r="G21" s="0" t="n">
        <v>0.167504</v>
      </c>
      <c r="H21" s="0" t="n">
        <v>-0.594349</v>
      </c>
      <c r="I21" s="0" t="n">
        <v>-0.518197</v>
      </c>
      <c r="J21" s="0" t="n">
        <v>-0.127695</v>
      </c>
      <c r="K21" s="8" t="n">
        <v>1E-006</v>
      </c>
      <c r="L21" s="0" t="n">
        <v>1</v>
      </c>
      <c r="M21" s="0" t="n">
        <v>0</v>
      </c>
      <c r="N21" s="0" t="n">
        <v>22.2119</v>
      </c>
      <c r="O21" s="0" t="n">
        <v>202.835</v>
      </c>
      <c r="P21" s="0" t="s">
        <v>52</v>
      </c>
      <c r="S21" s="0" t="n">
        <f aca="false">(-A+SQRT(A^2-4*B*(-O21/10)))/(2*B)</f>
        <v>1.12884835756308</v>
      </c>
      <c r="T21" s="0" t="n">
        <f aca="false">10^(-S21)</f>
        <v>0.0743278622902314</v>
      </c>
    </row>
    <row r="22" customFormat="false" ht="12.75" hidden="false" customHeight="false" outlineLevel="0" collapsed="false">
      <c r="A22" s="0" t="s">
        <v>28</v>
      </c>
      <c r="B22" s="0" t="n">
        <v>-1.40269</v>
      </c>
      <c r="C22" s="0" t="n">
        <v>3.4036</v>
      </c>
      <c r="D22" s="0" t="n">
        <v>-0.154177</v>
      </c>
      <c r="E22" s="0" t="n">
        <v>1.53138</v>
      </c>
      <c r="F22" s="0" t="n">
        <v>-1.524</v>
      </c>
      <c r="G22" s="0" t="n">
        <v>-0.187161</v>
      </c>
      <c r="H22" s="0" t="n">
        <v>0.538912</v>
      </c>
      <c r="I22" s="0" t="n">
        <v>-0.342701</v>
      </c>
      <c r="J22" s="0" t="n">
        <v>-0.138965</v>
      </c>
      <c r="K22" s="8" t="n">
        <v>1E-006</v>
      </c>
      <c r="L22" s="0" t="n">
        <v>1</v>
      </c>
      <c r="M22" s="0" t="n">
        <v>0</v>
      </c>
      <c r="N22" s="0" t="n">
        <v>25.8375</v>
      </c>
      <c r="O22" s="0" t="n">
        <v>702.321</v>
      </c>
      <c r="P22" s="0" t="s">
        <v>53</v>
      </c>
      <c r="S22" s="0" t="n">
        <f aca="false">(-A+SQRT(A^2-4*B*(-O22/10)))/(2*B)</f>
        <v>3.14588040848947</v>
      </c>
      <c r="T22" s="0" t="n">
        <f aca="false">10^(-S22)</f>
        <v>0.000714693103756089</v>
      </c>
    </row>
    <row r="23" customFormat="false" ht="12.75" hidden="false" customHeight="false" outlineLevel="0" collapsed="false">
      <c r="A23" s="0" t="s">
        <v>28</v>
      </c>
      <c r="B23" s="0" t="n">
        <v>-1.41467</v>
      </c>
      <c r="C23" s="0" t="n">
        <v>3.4036</v>
      </c>
      <c r="D23" s="0" t="n">
        <v>-0.15127</v>
      </c>
      <c r="E23" s="0" t="n">
        <v>1.30761</v>
      </c>
      <c r="F23" s="0" t="n">
        <v>-1.524</v>
      </c>
      <c r="G23" s="0" t="n">
        <v>0.0944361</v>
      </c>
      <c r="H23" s="0" t="n">
        <v>-0.0216561</v>
      </c>
      <c r="I23" s="0" t="n">
        <v>-0.2389</v>
      </c>
      <c r="J23" s="0" t="n">
        <v>0.0475474</v>
      </c>
      <c r="K23" s="8" t="n">
        <v>1E-006</v>
      </c>
      <c r="L23" s="0" t="n">
        <v>1</v>
      </c>
      <c r="M23" s="0" t="n">
        <v>0</v>
      </c>
      <c r="N23" s="0" t="n">
        <v>27.8162</v>
      </c>
      <c r="O23" s="0" t="n">
        <v>85.3304</v>
      </c>
      <c r="P23" s="0" t="s">
        <v>54</v>
      </c>
      <c r="S23" s="0" t="n">
        <f aca="false">(-A+SQRT(A^2-4*B*(-O23/10)))/(2*B)</f>
        <v>0.512870671957899</v>
      </c>
      <c r="T23" s="0" t="n">
        <f aca="false">10^(-S23)</f>
        <v>0.306993604492446</v>
      </c>
    </row>
    <row r="24" customFormat="false" ht="12.75" hidden="false" customHeight="false" outlineLevel="0" collapsed="false">
      <c r="A24" s="0" t="s">
        <v>28</v>
      </c>
      <c r="B24" s="0" t="n">
        <v>-1.42637</v>
      </c>
      <c r="C24" s="0" t="n">
        <v>3.4036</v>
      </c>
      <c r="D24" s="0" t="n">
        <v>-0.147431</v>
      </c>
      <c r="E24" s="0" t="n">
        <v>1.55424</v>
      </c>
      <c r="F24" s="0" t="n">
        <v>-1.524</v>
      </c>
      <c r="G24" s="0" t="n">
        <v>-0.21776</v>
      </c>
      <c r="H24" s="0" t="n">
        <v>0.157405</v>
      </c>
      <c r="I24" s="0" t="n">
        <v>-0.356882</v>
      </c>
      <c r="J24" s="0" t="n">
        <v>0.220028</v>
      </c>
      <c r="K24" s="8" t="n">
        <v>1E-006</v>
      </c>
      <c r="L24" s="0" t="n">
        <v>1</v>
      </c>
      <c r="M24" s="0" t="n">
        <v>0</v>
      </c>
      <c r="N24" s="0" t="n">
        <v>23.8048</v>
      </c>
      <c r="O24" s="0" t="n">
        <v>131.915</v>
      </c>
      <c r="P24" s="0" t="s">
        <v>55</v>
      </c>
      <c r="S24" s="0" t="n">
        <f aca="false">(-A+SQRT(A^2-4*B*(-O24/10)))/(2*B)</f>
        <v>0.767492756923986</v>
      </c>
      <c r="T24" s="0" t="n">
        <f aca="false">10^(-S24)</f>
        <v>0.170807620677357</v>
      </c>
    </row>
    <row r="25" customFormat="false" ht="12.75" hidden="false" customHeight="false" outlineLevel="0" collapsed="false">
      <c r="A25" s="0" t="s">
        <v>28</v>
      </c>
      <c r="B25" s="0" t="n">
        <v>-1.43775</v>
      </c>
      <c r="C25" s="0" t="n">
        <v>3.4036</v>
      </c>
      <c r="D25" s="0" t="n">
        <v>-0.142686</v>
      </c>
      <c r="E25" s="0" t="n">
        <v>1.33356</v>
      </c>
      <c r="F25" s="0" t="n">
        <v>-1.524</v>
      </c>
      <c r="G25" s="0" t="n">
        <v>-0.0617817</v>
      </c>
      <c r="H25" s="0" t="n">
        <v>0.121186</v>
      </c>
      <c r="I25" s="0" t="n">
        <v>-0.879049</v>
      </c>
      <c r="J25" s="0" t="n">
        <v>-0.178872</v>
      </c>
      <c r="K25" s="8" t="n">
        <v>1E-006</v>
      </c>
      <c r="L25" s="0" t="n">
        <v>1</v>
      </c>
      <c r="M25" s="0" t="n">
        <v>0</v>
      </c>
      <c r="N25" s="0" t="n">
        <v>25.8948</v>
      </c>
      <c r="O25" s="0" t="n">
        <v>143.22</v>
      </c>
      <c r="P25" s="0" t="s">
        <v>56</v>
      </c>
      <c r="S25" s="0" t="n">
        <f aca="false">(-A+SQRT(A^2-4*B*(-O25/10)))/(2*B)</f>
        <v>0.827073463581091</v>
      </c>
      <c r="T25" s="0" t="n">
        <f aca="false">10^(-S25)</f>
        <v>0.148910916443691</v>
      </c>
    </row>
    <row r="26" customFormat="false" ht="12.75" hidden="false" customHeight="false" outlineLevel="0" collapsed="false">
      <c r="A26" s="0" t="s">
        <v>28</v>
      </c>
      <c r="B26" s="0" t="n">
        <v>-1.44873</v>
      </c>
      <c r="C26" s="0" t="n">
        <v>3.4036</v>
      </c>
      <c r="D26" s="0" t="n">
        <v>-0.13706</v>
      </c>
      <c r="E26" s="0" t="n">
        <v>1.5601</v>
      </c>
      <c r="F26" s="0" t="n">
        <v>-1.524</v>
      </c>
      <c r="G26" s="0" t="n">
        <v>-0.191434</v>
      </c>
      <c r="H26" s="0" t="n">
        <v>-0.172465</v>
      </c>
      <c r="I26" s="0" t="n">
        <v>-0.579404</v>
      </c>
      <c r="J26" s="0" t="n">
        <v>0.297407</v>
      </c>
      <c r="K26" s="8" t="n">
        <v>1E-006</v>
      </c>
      <c r="L26" s="0" t="n">
        <v>1</v>
      </c>
      <c r="M26" s="0" t="n">
        <v>0</v>
      </c>
      <c r="N26" s="0" t="n">
        <v>26.1636</v>
      </c>
      <c r="O26" s="0" t="n">
        <v>88.8353</v>
      </c>
      <c r="P26" s="0" t="s">
        <v>57</v>
      </c>
      <c r="S26" s="0" t="n">
        <f aca="false">(-A+SQRT(A^2-4*B*(-O26/10)))/(2*B)</f>
        <v>0.532574226495161</v>
      </c>
      <c r="T26" s="0" t="n">
        <f aca="false">10^(-S26)</f>
        <v>0.293376804253101</v>
      </c>
    </row>
    <row r="27" customFormat="false" ht="12.75" hidden="false" customHeight="false" outlineLevel="0" collapsed="false">
      <c r="A27" s="0" t="s">
        <v>28</v>
      </c>
      <c r="B27" s="0" t="n">
        <v>-1.45925</v>
      </c>
      <c r="C27" s="0" t="n">
        <v>3.4036</v>
      </c>
      <c r="D27" s="0" t="n">
        <v>-0.13058</v>
      </c>
      <c r="E27" s="0" t="n">
        <v>1.37948</v>
      </c>
      <c r="F27" s="0" t="n">
        <v>-1.524</v>
      </c>
      <c r="G27" s="0" t="n">
        <v>-0.0351613</v>
      </c>
      <c r="H27" s="0" t="n">
        <v>0.260389</v>
      </c>
      <c r="I27" s="0" t="n">
        <v>-0.607425</v>
      </c>
      <c r="J27" s="0" t="n">
        <v>0.39319</v>
      </c>
      <c r="K27" s="8" t="n">
        <v>1E-006</v>
      </c>
      <c r="L27" s="0" t="n">
        <v>1</v>
      </c>
      <c r="M27" s="0" t="n">
        <v>0</v>
      </c>
      <c r="N27" s="0" t="n">
        <v>24.9268</v>
      </c>
      <c r="O27" s="0" t="n">
        <v>489.806</v>
      </c>
      <c r="P27" s="0" t="s">
        <v>58</v>
      </c>
      <c r="S27" s="0" t="n">
        <f aca="false">(-A+SQRT(A^2-4*B*(-O27/10)))/(2*B)</f>
        <v>2.37162952548225</v>
      </c>
      <c r="T27" s="0" t="n">
        <f aca="false">10^(-S27)</f>
        <v>0.0042498193982422</v>
      </c>
    </row>
    <row r="28" customFormat="false" ht="12.75" hidden="false" customHeight="false" outlineLevel="0" collapsed="false">
      <c r="A28" s="0" t="s">
        <v>28</v>
      </c>
      <c r="B28" s="0" t="n">
        <v>-1.46924</v>
      </c>
      <c r="C28" s="0" t="n">
        <v>3.4036</v>
      </c>
      <c r="D28" s="0" t="n">
        <v>-0.123292</v>
      </c>
      <c r="E28" s="0" t="n">
        <v>1.55145</v>
      </c>
      <c r="F28" s="0" t="n">
        <v>-1.524</v>
      </c>
      <c r="G28" s="0" t="n">
        <v>-0.196907</v>
      </c>
      <c r="H28" s="0" t="n">
        <v>-0.187747</v>
      </c>
      <c r="I28" s="0" t="n">
        <v>-0.841484</v>
      </c>
      <c r="J28" s="0" t="n">
        <v>-0.172605</v>
      </c>
      <c r="K28" s="8" t="n">
        <v>1E-006</v>
      </c>
      <c r="L28" s="0" t="n">
        <v>1</v>
      </c>
      <c r="M28" s="0" t="n">
        <v>0</v>
      </c>
      <c r="N28" s="0" t="n">
        <v>24.021</v>
      </c>
      <c r="O28" s="0" t="n">
        <v>107.535</v>
      </c>
      <c r="P28" s="0" t="s">
        <v>59</v>
      </c>
      <c r="S28" s="0" t="n">
        <f aca="false">(-A+SQRT(A^2-4*B*(-O28/10)))/(2*B)</f>
        <v>0.636148192564646</v>
      </c>
      <c r="T28" s="0" t="n">
        <f aca="false">10^(-S28)</f>
        <v>0.231127598816558</v>
      </c>
    </row>
    <row r="29" customFormat="false" ht="12.75" hidden="false" customHeight="false" outlineLevel="0" collapsed="false">
      <c r="A29" s="0" t="s">
        <v>28</v>
      </c>
      <c r="B29" s="0" t="n">
        <v>-1.47862</v>
      </c>
      <c r="C29" s="0" t="n">
        <v>3.4036</v>
      </c>
      <c r="D29" s="0" t="n">
        <v>-0.11524</v>
      </c>
      <c r="E29" s="0" t="n">
        <v>1.68886</v>
      </c>
      <c r="F29" s="0" t="n">
        <v>-1.524</v>
      </c>
      <c r="G29" s="0" t="n">
        <v>-0.0657217</v>
      </c>
      <c r="H29" s="0" t="n">
        <v>-0.0197495</v>
      </c>
      <c r="I29" s="0" t="n">
        <v>-0.436138</v>
      </c>
      <c r="J29" s="0" t="n">
        <v>-0.210697</v>
      </c>
      <c r="K29" s="8" t="n">
        <v>1E-006</v>
      </c>
      <c r="L29" s="0" t="n">
        <v>1</v>
      </c>
      <c r="M29" s="0" t="n">
        <v>0</v>
      </c>
      <c r="N29" s="0" t="n">
        <v>22.5305</v>
      </c>
      <c r="O29" s="0" t="n">
        <v>146.61</v>
      </c>
      <c r="P29" s="0" t="s">
        <v>60</v>
      </c>
      <c r="S29" s="0" t="n">
        <f aca="false">(-A+SQRT(A^2-4*B*(-O29/10)))/(2*B)</f>
        <v>0.844783940854614</v>
      </c>
      <c r="T29" s="0" t="n">
        <f aca="false">10^(-S29)</f>
        <v>0.142960500234837</v>
      </c>
    </row>
    <row r="30" customFormat="false" ht="12.75" hidden="false" customHeight="false" outlineLevel="0" collapsed="false">
      <c r="A30" s="0" t="s">
        <v>28</v>
      </c>
      <c r="B30" s="0" t="n">
        <v>-1.48735</v>
      </c>
      <c r="C30" s="0" t="n">
        <v>3.4036</v>
      </c>
      <c r="D30" s="0" t="n">
        <v>-0.106474</v>
      </c>
      <c r="E30" s="0" t="n">
        <v>1.37629</v>
      </c>
      <c r="F30" s="0" t="n">
        <v>-1.524</v>
      </c>
      <c r="G30" s="0" t="n">
        <v>-0.0534367</v>
      </c>
      <c r="H30" s="0" t="n">
        <v>0.0627712</v>
      </c>
      <c r="I30" s="0" t="n">
        <v>-0.203554</v>
      </c>
      <c r="J30" s="0" t="n">
        <v>-0.537961</v>
      </c>
      <c r="K30" s="8" t="n">
        <v>1E-006</v>
      </c>
      <c r="L30" s="0" t="n">
        <v>1</v>
      </c>
      <c r="M30" s="0" t="n">
        <v>0</v>
      </c>
      <c r="N30" s="0" t="n">
        <v>23.1842</v>
      </c>
      <c r="O30" s="0" t="n">
        <v>369.963</v>
      </c>
      <c r="P30" s="0" t="s">
        <v>61</v>
      </c>
      <c r="S30" s="0" t="n">
        <f aca="false">(-A+SQRT(A^2-4*B*(-O30/10)))/(2*B)</f>
        <v>1.88699700023227</v>
      </c>
      <c r="T30" s="0" t="n">
        <f aca="false">10^(-S30)</f>
        <v>0.012971882309181</v>
      </c>
    </row>
    <row r="31" customFormat="false" ht="12.75" hidden="false" customHeight="false" outlineLevel="0" collapsed="false">
      <c r="A31" s="0" t="s">
        <v>28</v>
      </c>
      <c r="B31" s="0" t="n">
        <v>-1.49536</v>
      </c>
      <c r="C31" s="0" t="n">
        <v>3.4036</v>
      </c>
      <c r="D31" s="0" t="n">
        <v>-0.0970564</v>
      </c>
      <c r="E31" s="0" t="n">
        <v>1.60753</v>
      </c>
      <c r="F31" s="0" t="n">
        <v>-1.524</v>
      </c>
      <c r="G31" s="0" t="n">
        <v>-0.025545</v>
      </c>
      <c r="H31" s="0" t="n">
        <v>-0.160886</v>
      </c>
      <c r="I31" s="0" t="n">
        <v>-0.255846</v>
      </c>
      <c r="J31" s="0" t="n">
        <v>0.406108</v>
      </c>
      <c r="K31" s="8" t="n">
        <v>1E-006</v>
      </c>
      <c r="L31" s="0" t="n">
        <v>1</v>
      </c>
      <c r="M31" s="0" t="n">
        <v>0</v>
      </c>
      <c r="N31" s="0" t="n">
        <v>25.7593</v>
      </c>
      <c r="O31" s="0" t="n">
        <v>57.4024</v>
      </c>
      <c r="P31" s="0" t="s">
        <v>62</v>
      </c>
      <c r="S31" s="0" t="n">
        <f aca="false">(-A+SQRT(A^2-4*B*(-O31/10)))/(2*B)</f>
        <v>0.352354654623839</v>
      </c>
      <c r="T31" s="0" t="n">
        <f aca="false">10^(-S31)</f>
        <v>0.444268319809889</v>
      </c>
    </row>
    <row r="32" customFormat="false" ht="12.75" hidden="false" customHeight="false" outlineLevel="0" collapsed="false">
      <c r="A32" s="0" t="s">
        <v>28</v>
      </c>
      <c r="B32" s="0" t="n">
        <v>-1.50259</v>
      </c>
      <c r="C32" s="0" t="n">
        <v>3.4036</v>
      </c>
      <c r="D32" s="0" t="n">
        <v>-0.087045</v>
      </c>
      <c r="E32" s="0" t="n">
        <v>1.64046</v>
      </c>
      <c r="F32" s="0" t="n">
        <v>-1.524</v>
      </c>
      <c r="G32" s="0" t="n">
        <v>-0.0350215</v>
      </c>
      <c r="H32" s="0" t="n">
        <v>-0.0846765</v>
      </c>
      <c r="I32" s="0" t="n">
        <v>-0.103986</v>
      </c>
      <c r="J32" s="0" t="n">
        <v>-0.550957</v>
      </c>
      <c r="K32" s="8" t="n">
        <v>1E-006</v>
      </c>
      <c r="L32" s="0" t="n">
        <v>1</v>
      </c>
      <c r="M32" s="0" t="n">
        <v>0</v>
      </c>
      <c r="N32" s="0" t="n">
        <v>26.5652</v>
      </c>
      <c r="O32" s="0" t="n">
        <v>137.552</v>
      </c>
      <c r="P32" s="0" t="s">
        <v>63</v>
      </c>
      <c r="S32" s="0" t="n">
        <f aca="false">(-A+SQRT(A^2-4*B*(-O32/10)))/(2*B)</f>
        <v>0.797302448232552</v>
      </c>
      <c r="T32" s="0" t="n">
        <f aca="false">10^(-S32)</f>
        <v>0.159476814348814</v>
      </c>
    </row>
    <row r="33" customFormat="false" ht="12.75" hidden="false" customHeight="false" outlineLevel="0" collapsed="false">
      <c r="A33" s="0" t="s">
        <v>28</v>
      </c>
      <c r="B33" s="0" t="n">
        <v>-1.50902</v>
      </c>
      <c r="C33" s="0" t="n">
        <v>3.4036</v>
      </c>
      <c r="D33" s="0" t="n">
        <v>-0.0765007</v>
      </c>
      <c r="E33" s="0" t="n">
        <v>1.32702</v>
      </c>
      <c r="F33" s="0" t="n">
        <v>-1.524</v>
      </c>
      <c r="G33" s="0" t="n">
        <v>0.0029198</v>
      </c>
      <c r="H33" s="0" t="n">
        <v>-0.0283143</v>
      </c>
      <c r="I33" s="0" t="n">
        <v>-0.685599</v>
      </c>
      <c r="J33" s="0" t="n">
        <v>-0.222175</v>
      </c>
      <c r="K33" s="8" t="n">
        <v>1E-006</v>
      </c>
      <c r="L33" s="0" t="n">
        <v>1</v>
      </c>
      <c r="M33" s="0" t="n">
        <v>0</v>
      </c>
      <c r="N33" s="0" t="n">
        <v>28.386</v>
      </c>
      <c r="O33" s="0" t="n">
        <v>310.422</v>
      </c>
      <c r="P33" s="0" t="s">
        <v>64</v>
      </c>
      <c r="S33" s="0" t="n">
        <f aca="false">(-A+SQRT(A^2-4*B*(-O33/10)))/(2*B)</f>
        <v>1.62953018497721</v>
      </c>
      <c r="T33" s="0" t="n">
        <f aca="false">10^(-S33)</f>
        <v>0.0234676614860737</v>
      </c>
    </row>
    <row r="34" customFormat="false" ht="12.75" hidden="false" customHeight="false" outlineLevel="0" collapsed="false">
      <c r="A34" s="0" t="s">
        <v>28</v>
      </c>
      <c r="B34" s="0" t="n">
        <v>-1.51459</v>
      </c>
      <c r="C34" s="0" t="n">
        <v>3.4036</v>
      </c>
      <c r="D34" s="0" t="n">
        <v>-0.0655161</v>
      </c>
      <c r="E34" s="0" t="n">
        <v>1.48032</v>
      </c>
      <c r="F34" s="0" t="n">
        <v>-1.524</v>
      </c>
      <c r="G34" s="0" t="n">
        <v>-0.157049</v>
      </c>
      <c r="H34" s="0" t="n">
        <v>0.093417</v>
      </c>
      <c r="I34" s="0" t="n">
        <v>-0.637942</v>
      </c>
      <c r="J34" s="0" t="n">
        <v>0.231147</v>
      </c>
      <c r="K34" s="8" t="n">
        <v>1E-006</v>
      </c>
      <c r="L34" s="0" t="n">
        <v>1</v>
      </c>
      <c r="M34" s="0" t="n">
        <v>0</v>
      </c>
      <c r="N34" s="0" t="n">
        <v>26.7289</v>
      </c>
      <c r="O34" s="0" t="n">
        <v>885.322</v>
      </c>
      <c r="P34" s="0" t="s">
        <v>65</v>
      </c>
      <c r="S34" s="0" t="n">
        <f aca="false">(-A+SQRT(A^2-4*B*(-O34/10)))/(2*B)</f>
        <v>3.74746883584398</v>
      </c>
      <c r="T34" s="0" t="n">
        <f aca="false">10^(-S34)</f>
        <v>0.000178867387637936</v>
      </c>
    </row>
    <row r="35" customFormat="false" ht="12.75" hidden="false" customHeight="false" outlineLevel="0" collapsed="false">
      <c r="A35" s="0" t="s">
        <v>28</v>
      </c>
      <c r="B35" s="0" t="n">
        <v>-1.51926</v>
      </c>
      <c r="C35" s="0" t="n">
        <v>3.4036</v>
      </c>
      <c r="D35" s="0" t="n">
        <v>-0.0541508</v>
      </c>
      <c r="E35" s="0" t="n">
        <v>1.38301</v>
      </c>
      <c r="F35" s="0" t="n">
        <v>-1.524</v>
      </c>
      <c r="G35" s="0" t="n">
        <v>-0.0226693</v>
      </c>
      <c r="H35" s="0" t="n">
        <v>0.0773486</v>
      </c>
      <c r="I35" s="0" t="n">
        <v>-0.608314</v>
      </c>
      <c r="J35" s="0" t="n">
        <v>0.140785</v>
      </c>
      <c r="K35" s="8" t="n">
        <v>1E-006</v>
      </c>
      <c r="L35" s="0" t="n">
        <v>1</v>
      </c>
      <c r="M35" s="0" t="n">
        <v>0</v>
      </c>
      <c r="N35" s="0" t="n">
        <v>23.6069</v>
      </c>
      <c r="O35" s="0" t="n">
        <v>71.1269</v>
      </c>
      <c r="P35" s="0" t="s">
        <v>66</v>
      </c>
      <c r="S35" s="0" t="n">
        <f aca="false">(-A+SQRT(A^2-4*B*(-O35/10)))/(2*B)</f>
        <v>0.432035763891349</v>
      </c>
      <c r="T35" s="0" t="n">
        <f aca="false">10^(-S35)</f>
        <v>0.369797725904363</v>
      </c>
    </row>
    <row r="36" customFormat="false" ht="12.75" hidden="false" customHeight="false" outlineLevel="0" collapsed="false">
      <c r="A36" s="0" t="s">
        <v>28</v>
      </c>
      <c r="B36" s="0" t="n">
        <v>-1.52303</v>
      </c>
      <c r="C36" s="0" t="n">
        <v>3.4036</v>
      </c>
      <c r="D36" s="0" t="n">
        <v>-0.0424454</v>
      </c>
      <c r="E36" s="0" t="n">
        <v>1.5376</v>
      </c>
      <c r="F36" s="0" t="n">
        <v>-1.524</v>
      </c>
      <c r="G36" s="0" t="n">
        <v>0.11659</v>
      </c>
      <c r="H36" s="0" t="n">
        <v>-0.156397</v>
      </c>
      <c r="I36" s="0" t="n">
        <v>-0.409295</v>
      </c>
      <c r="J36" s="0" t="n">
        <v>-0.110258</v>
      </c>
      <c r="K36" s="8" t="n">
        <v>1E-006</v>
      </c>
      <c r="L36" s="0" t="n">
        <v>1</v>
      </c>
      <c r="M36" s="0" t="n">
        <v>0</v>
      </c>
      <c r="N36" s="0" t="n">
        <v>23.2228</v>
      </c>
      <c r="O36" s="0" t="n">
        <v>77.8543</v>
      </c>
      <c r="P36" s="0" t="s">
        <v>67</v>
      </c>
      <c r="S36" s="0" t="n">
        <f aca="false">(-A+SQRT(A^2-4*B*(-O36/10)))/(2*B)</f>
        <v>0.470523075158171</v>
      </c>
      <c r="T36" s="0" t="n">
        <f aca="false">10^(-S36)</f>
        <v>0.338436289417288</v>
      </c>
    </row>
    <row r="37" customFormat="false" ht="12.75" hidden="false" customHeight="false" outlineLevel="0" collapsed="false">
      <c r="A37" s="0" t="s">
        <v>28</v>
      </c>
      <c r="B37" s="0" t="n">
        <v>-1.52588</v>
      </c>
      <c r="C37" s="0" t="n">
        <v>3.4036</v>
      </c>
      <c r="D37" s="0" t="n">
        <v>-0.0304785</v>
      </c>
      <c r="E37" s="0" t="n">
        <v>1.41934</v>
      </c>
      <c r="F37" s="0" t="n">
        <v>-1.524</v>
      </c>
      <c r="G37" s="0" t="n">
        <v>0.0886895</v>
      </c>
      <c r="H37" s="0" t="n">
        <v>-0.310481</v>
      </c>
      <c r="I37" s="0" t="n">
        <v>-0.884387</v>
      </c>
      <c r="J37" s="8" t="n">
        <v>0.202414</v>
      </c>
      <c r="K37" s="8" t="n">
        <v>1E-006</v>
      </c>
      <c r="L37" s="0" t="n">
        <v>1</v>
      </c>
      <c r="M37" s="0" t="n">
        <v>0</v>
      </c>
      <c r="N37" s="0" t="n">
        <v>24.079</v>
      </c>
      <c r="O37" s="0" t="n">
        <v>72.8908</v>
      </c>
      <c r="P37" s="0" t="s">
        <v>68</v>
      </c>
      <c r="S37" s="0" t="n">
        <f aca="false">(-A+SQRT(A^2-4*B*(-O37/10)))/(2*B)</f>
        <v>0.442162488186019</v>
      </c>
      <c r="T37" s="0" t="n">
        <f aca="false">10^(-S37)</f>
        <v>0.361274669007027</v>
      </c>
    </row>
    <row r="38" customFormat="false" ht="12.75" hidden="false" customHeight="false" outlineLevel="0" collapsed="false">
      <c r="A38" s="0" t="s">
        <v>28</v>
      </c>
      <c r="B38" s="0" t="n">
        <v>-1.52779</v>
      </c>
      <c r="C38" s="0" t="n">
        <v>3.4036</v>
      </c>
      <c r="D38" s="0" t="n">
        <v>-0.0183302</v>
      </c>
      <c r="E38" s="0" t="n">
        <v>1.61475</v>
      </c>
      <c r="F38" s="0" t="n">
        <v>-1.524</v>
      </c>
      <c r="G38" s="0" t="n">
        <v>0.134846</v>
      </c>
      <c r="H38" s="0" t="n">
        <v>-0.121933</v>
      </c>
      <c r="I38" s="0" t="n">
        <v>-0.633844</v>
      </c>
      <c r="J38" s="0" t="n">
        <v>-0.0904216</v>
      </c>
      <c r="K38" s="8" t="n">
        <v>1E-006</v>
      </c>
      <c r="L38" s="0" t="n">
        <v>1</v>
      </c>
      <c r="M38" s="0" t="n">
        <v>0</v>
      </c>
      <c r="N38" s="0" t="n">
        <v>23.5545</v>
      </c>
      <c r="O38" s="0" t="n">
        <v>160.193</v>
      </c>
      <c r="P38" s="0" t="s">
        <v>69</v>
      </c>
      <c r="S38" s="0" t="n">
        <f aca="false">(-A+SQRT(A^2-4*B*(-O38/10)))/(2*B)</f>
        <v>0.915048452734157</v>
      </c>
      <c r="T38" s="0" t="n">
        <f aca="false">10^(-S38)</f>
        <v>0.121605032254687</v>
      </c>
    </row>
    <row r="39" customFormat="false" ht="12.75" hidden="false" customHeight="false" outlineLevel="0" collapsed="false">
      <c r="A39" s="0" t="s">
        <v>28</v>
      </c>
      <c r="B39" s="0" t="n">
        <v>-1.52874</v>
      </c>
      <c r="C39" s="0" t="n">
        <v>3.4036</v>
      </c>
      <c r="D39" s="0" t="n">
        <v>-0.00607114</v>
      </c>
      <c r="E39" s="0" t="n">
        <v>1.54887</v>
      </c>
      <c r="F39" s="0" t="n">
        <v>-1.524</v>
      </c>
      <c r="G39" s="0" t="n">
        <v>0.157715</v>
      </c>
      <c r="H39" s="0" t="n">
        <v>0.0584532</v>
      </c>
      <c r="I39" s="0" t="n">
        <v>-0.577829</v>
      </c>
      <c r="J39" s="0" t="n">
        <v>0.517212</v>
      </c>
      <c r="K39" s="8" t="n">
        <v>1E-006</v>
      </c>
      <c r="L39" s="0" t="n">
        <v>1</v>
      </c>
      <c r="M39" s="0" t="n">
        <v>0</v>
      </c>
      <c r="N39" s="0" t="n">
        <v>28.4547</v>
      </c>
      <c r="O39" s="0" t="n">
        <v>137.752</v>
      </c>
      <c r="P39" s="0" t="s">
        <v>70</v>
      </c>
      <c r="S39" s="0" t="n">
        <f aca="false">(-A+SQRT(A^2-4*B*(-O39/10)))/(2*B)</f>
        <v>0.798356376528182</v>
      </c>
      <c r="T39" s="0" t="n">
        <f aca="false">10^(-S39)</f>
        <v>0.159090271674161</v>
      </c>
    </row>
    <row r="40" customFormat="false" ht="12.75" hidden="false" customHeight="false" outlineLevel="0" collapsed="false">
      <c r="A40" s="0" t="s">
        <v>28</v>
      </c>
      <c r="B40" s="0" t="n">
        <v>-1.52873</v>
      </c>
      <c r="C40" s="0" t="n">
        <v>3.4036</v>
      </c>
      <c r="D40" s="0" t="n">
        <v>0.00623096</v>
      </c>
      <c r="E40" s="0" t="n">
        <v>1.31387</v>
      </c>
      <c r="F40" s="0" t="n">
        <v>-1.524</v>
      </c>
      <c r="G40" s="0" t="n">
        <v>-0.00529971</v>
      </c>
      <c r="H40" s="0" t="n">
        <v>0.741697</v>
      </c>
      <c r="I40" s="0" t="n">
        <v>-0.580426</v>
      </c>
      <c r="J40" s="0" t="n">
        <v>0.219614</v>
      </c>
      <c r="K40" s="8" t="n">
        <v>1E-006</v>
      </c>
      <c r="L40" s="0" t="n">
        <v>1</v>
      </c>
      <c r="M40" s="0" t="n">
        <v>0</v>
      </c>
      <c r="N40" s="0" t="n">
        <v>30.2497</v>
      </c>
      <c r="O40" s="0" t="n">
        <v>143.748</v>
      </c>
      <c r="P40" s="0" t="s">
        <v>71</v>
      </c>
      <c r="S40" s="0" t="n">
        <f aca="false">(-A+SQRT(A^2-4*B*(-O40/10)))/(2*B)</f>
        <v>0.829836570251938</v>
      </c>
      <c r="T40" s="0" t="n">
        <f aca="false">10^(-S40)</f>
        <v>0.147966509752071</v>
      </c>
    </row>
    <row r="41" customFormat="false" ht="12.75" hidden="false" customHeight="false" outlineLevel="0" collapsed="false">
      <c r="A41" s="0" t="s">
        <v>28</v>
      </c>
      <c r="B41" s="0" t="n">
        <v>-1.52776</v>
      </c>
      <c r="C41" s="0" t="n">
        <v>3.4036</v>
      </c>
      <c r="D41" s="0" t="n">
        <v>0.0185201</v>
      </c>
      <c r="E41" s="0" t="n">
        <v>1.53784</v>
      </c>
      <c r="F41" s="0" t="n">
        <v>-1.524</v>
      </c>
      <c r="G41" s="0" t="n">
        <v>0.0696521</v>
      </c>
      <c r="H41" s="0" t="n">
        <v>-0.157116</v>
      </c>
      <c r="I41" s="0" t="n">
        <v>-0.385106</v>
      </c>
      <c r="J41" s="0" t="n">
        <v>-0.00440193</v>
      </c>
      <c r="K41" s="8" t="n">
        <v>1E-006</v>
      </c>
      <c r="L41" s="0" t="n">
        <v>1</v>
      </c>
      <c r="M41" s="0" t="n">
        <v>0</v>
      </c>
      <c r="N41" s="0" t="n">
        <v>33.5995</v>
      </c>
      <c r="O41" s="0" t="n">
        <v>1008.38</v>
      </c>
      <c r="P41" s="0" t="s">
        <v>72</v>
      </c>
      <c r="S41" s="0" t="n">
        <f aca="false">(-A+SQRT(A^2-4*B*(-O41/10)))/(2*B)</f>
        <v>4.12568962437012</v>
      </c>
      <c r="T41" s="0" t="n">
        <f aca="false">10^(-S41)</f>
        <v>7.48704383147341E-005</v>
      </c>
    </row>
    <row r="42" customFormat="false" ht="12.75" hidden="false" customHeight="false" outlineLevel="0" collapsed="false">
      <c r="A42" s="0" t="s">
        <v>28</v>
      </c>
      <c r="B42" s="0" t="n">
        <v>-1.52294</v>
      </c>
      <c r="C42" s="0" t="n">
        <v>3.4036</v>
      </c>
      <c r="D42" s="0" t="n">
        <v>0.0427273</v>
      </c>
      <c r="E42" s="0" t="n">
        <v>1.41774</v>
      </c>
      <c r="F42" s="0" t="n">
        <v>-1.524</v>
      </c>
      <c r="G42" s="0" t="n">
        <v>0.208748</v>
      </c>
      <c r="H42" s="0" t="n">
        <v>0.0698095</v>
      </c>
      <c r="I42" s="0" t="n">
        <v>-0.332815</v>
      </c>
      <c r="J42" s="0" t="n">
        <v>0.17838</v>
      </c>
      <c r="K42" s="8" t="n">
        <v>1E-006</v>
      </c>
      <c r="L42" s="0" t="n">
        <v>1</v>
      </c>
      <c r="M42" s="0" t="n">
        <v>0</v>
      </c>
      <c r="N42" s="0" t="n">
        <v>27.7469</v>
      </c>
      <c r="O42" s="0" t="n">
        <v>68.6458</v>
      </c>
      <c r="P42" s="0" t="s">
        <v>73</v>
      </c>
      <c r="S42" s="0" t="n">
        <f aca="false">(-A+SQRT(A^2-4*B*(-O42/10)))/(2*B)</f>
        <v>0.417748267345778</v>
      </c>
      <c r="T42" s="0" t="n">
        <f aca="false">10^(-S42)</f>
        <v>0.382165723609596</v>
      </c>
    </row>
    <row r="43" customFormat="false" ht="12.75" hidden="false" customHeight="false" outlineLevel="0" collapsed="false">
      <c r="A43" s="0" t="s">
        <v>28</v>
      </c>
      <c r="B43" s="0" t="n">
        <v>-1.5144</v>
      </c>
      <c r="C43" s="0" t="n">
        <v>3.4036</v>
      </c>
      <c r="D43" s="0" t="n">
        <v>0.0658555</v>
      </c>
      <c r="E43" s="0" t="n">
        <v>1.40645</v>
      </c>
      <c r="F43" s="0" t="n">
        <v>-1.524</v>
      </c>
      <c r="G43" s="0" t="n">
        <v>0.114922</v>
      </c>
      <c r="H43" s="0" t="n">
        <v>-0.0622739</v>
      </c>
      <c r="I43" s="0" t="n">
        <v>-0.365424</v>
      </c>
      <c r="J43" s="0" t="n">
        <v>0.27554</v>
      </c>
      <c r="K43" s="8" t="n">
        <v>1E-006</v>
      </c>
      <c r="L43" s="0" t="n">
        <v>1</v>
      </c>
      <c r="M43" s="0" t="n">
        <v>0</v>
      </c>
      <c r="N43" s="0" t="n">
        <v>24.9905</v>
      </c>
      <c r="O43" s="0" t="n">
        <v>155.676</v>
      </c>
      <c r="P43" s="0" t="s">
        <v>74</v>
      </c>
      <c r="S43" s="0" t="n">
        <f aca="false">(-A+SQRT(A^2-4*B*(-O43/10)))/(2*B)</f>
        <v>0.891804249257735</v>
      </c>
      <c r="T43" s="0" t="n">
        <f aca="false">10^(-S43)</f>
        <v>0.128290870131323</v>
      </c>
    </row>
    <row r="44" customFormat="false" ht="12.75" hidden="false" customHeight="false" outlineLevel="0" collapsed="false">
      <c r="A44" s="0" t="s">
        <v>28</v>
      </c>
      <c r="B44" s="0" t="n">
        <v>-1.50881</v>
      </c>
      <c r="C44" s="0" t="n">
        <v>3.4036</v>
      </c>
      <c r="D44" s="0" t="n">
        <v>0.0768267</v>
      </c>
      <c r="E44" s="0" t="n">
        <v>1.3521</v>
      </c>
      <c r="F44" s="0" t="n">
        <v>-1.524</v>
      </c>
      <c r="G44" s="0" t="n">
        <v>0.0993394</v>
      </c>
      <c r="H44" s="0" t="n">
        <v>0.390249</v>
      </c>
      <c r="I44" s="0" t="n">
        <v>-0.715885</v>
      </c>
      <c r="J44" s="0" t="n">
        <v>-0.136749</v>
      </c>
      <c r="K44" s="8" t="n">
        <v>1E-006</v>
      </c>
      <c r="L44" s="0" t="n">
        <v>1</v>
      </c>
      <c r="M44" s="0" t="n">
        <v>0</v>
      </c>
      <c r="N44" s="0" t="n">
        <v>26.1597</v>
      </c>
      <c r="O44" s="0" t="n">
        <v>385.324</v>
      </c>
      <c r="P44" s="0" t="s">
        <v>75</v>
      </c>
      <c r="S44" s="0" t="n">
        <f aca="false">(-A+SQRT(A^2-4*B*(-O44/10)))/(2*B)</f>
        <v>1.95148180918267</v>
      </c>
      <c r="T44" s="0" t="n">
        <f aca="false">10^(-S44)</f>
        <v>0.011181966602822</v>
      </c>
    </row>
    <row r="45" customFormat="false" ht="12.75" hidden="false" customHeight="false" outlineLevel="0" collapsed="false">
      <c r="A45" s="0" t="s">
        <v>28</v>
      </c>
      <c r="B45" s="0" t="n">
        <v>-1.50237</v>
      </c>
      <c r="C45" s="0" t="n">
        <v>3.4036</v>
      </c>
      <c r="D45" s="0" t="n">
        <v>0.0873379</v>
      </c>
      <c r="E45" s="0" t="n">
        <v>1.46097</v>
      </c>
      <c r="F45" s="0" t="n">
        <v>-1.524</v>
      </c>
      <c r="G45" s="0" t="n">
        <v>0.0269261</v>
      </c>
      <c r="H45" s="0" t="n">
        <v>0.020497</v>
      </c>
      <c r="I45" s="0" t="n">
        <v>-0.475068</v>
      </c>
      <c r="J45" s="0" t="n">
        <v>0.317082</v>
      </c>
      <c r="K45" s="8" t="n">
        <v>1E-006</v>
      </c>
      <c r="L45" s="0" t="n">
        <v>1</v>
      </c>
      <c r="M45" s="0" t="n">
        <v>0</v>
      </c>
      <c r="N45" s="0" t="n">
        <v>30.1416</v>
      </c>
      <c r="O45" s="0" t="n">
        <v>417.534</v>
      </c>
      <c r="P45" s="0" t="s">
        <v>76</v>
      </c>
      <c r="S45" s="0" t="n">
        <f aca="false">(-A+SQRT(A^2-4*B*(-O45/10)))/(2*B)</f>
        <v>2.08432115337534</v>
      </c>
      <c r="T45" s="0" t="n">
        <f aca="false">10^(-S45)</f>
        <v>0.00823528904186499</v>
      </c>
    </row>
    <row r="46" customFormat="false" ht="12.75" hidden="false" customHeight="false" outlineLevel="0" collapsed="false">
      <c r="A46" s="0" t="s">
        <v>28</v>
      </c>
      <c r="B46" s="0" t="n">
        <v>-1.49512</v>
      </c>
      <c r="C46" s="0" t="n">
        <v>3.4036</v>
      </c>
      <c r="D46" s="0" t="n">
        <v>0.0973193</v>
      </c>
      <c r="E46" s="0" t="n">
        <v>1.50714</v>
      </c>
      <c r="F46" s="0" t="n">
        <v>-1.524</v>
      </c>
      <c r="G46" s="0" t="n">
        <v>0.0985177</v>
      </c>
      <c r="H46" s="0" t="n">
        <v>0.511082</v>
      </c>
      <c r="I46" s="0" t="n">
        <v>-0.0582642</v>
      </c>
      <c r="J46" s="0" t="n">
        <v>0.247202</v>
      </c>
      <c r="K46" s="8" t="n">
        <v>1E-006</v>
      </c>
      <c r="L46" s="0" t="n">
        <v>1</v>
      </c>
      <c r="M46" s="0" t="n">
        <v>0</v>
      </c>
      <c r="N46" s="0" t="n">
        <v>30.0624</v>
      </c>
      <c r="O46" s="0" t="n">
        <v>599.1</v>
      </c>
      <c r="P46" s="0" t="s">
        <v>77</v>
      </c>
      <c r="S46" s="0" t="n">
        <f aca="false">(-A+SQRT(A^2-4*B*(-O46/10)))/(2*B)</f>
        <v>2.78157049022101</v>
      </c>
      <c r="T46" s="0" t="n">
        <f aca="false">10^(-S46)</f>
        <v>0.00165359636820507</v>
      </c>
    </row>
    <row r="47" customFormat="false" ht="12.75" hidden="false" customHeight="false" outlineLevel="0" collapsed="false">
      <c r="A47" s="0" t="s">
        <v>28</v>
      </c>
      <c r="B47" s="0" t="n">
        <v>-1.4871</v>
      </c>
      <c r="C47" s="0" t="n">
        <v>3.4036</v>
      </c>
      <c r="D47" s="0" t="n">
        <v>0.106714</v>
      </c>
      <c r="E47" s="0" t="n">
        <v>1.44092</v>
      </c>
      <c r="F47" s="0" t="n">
        <v>-1.524</v>
      </c>
      <c r="G47" s="0" t="n">
        <v>-0.108864</v>
      </c>
      <c r="H47" s="0" t="n">
        <v>0.181415</v>
      </c>
      <c r="I47" s="0" t="n">
        <v>-0.814021</v>
      </c>
      <c r="J47" s="0" t="n">
        <v>-0.362496</v>
      </c>
      <c r="K47" s="8" t="n">
        <v>1E-006</v>
      </c>
      <c r="L47" s="0" t="n">
        <v>1</v>
      </c>
      <c r="M47" s="0" t="n">
        <v>0</v>
      </c>
      <c r="N47" s="0" t="n">
        <v>25.0853</v>
      </c>
      <c r="O47" s="0" t="n">
        <v>149.105</v>
      </c>
      <c r="P47" s="0" t="s">
        <v>78</v>
      </c>
      <c r="S47" s="0" t="n">
        <f aca="false">(-A+SQRT(A^2-4*B*(-O47/10)))/(2*B)</f>
        <v>0.857773641925893</v>
      </c>
      <c r="T47" s="0" t="n">
        <f aca="false">10^(-S47)</f>
        <v>0.138747880650704</v>
      </c>
    </row>
    <row r="48" customFormat="false" ht="12.75" hidden="false" customHeight="false" outlineLevel="0" collapsed="false">
      <c r="A48" s="0" t="s">
        <v>28</v>
      </c>
      <c r="B48" s="0" t="n">
        <v>-1.47836</v>
      </c>
      <c r="C48" s="0" t="n">
        <v>3.4036</v>
      </c>
      <c r="D48" s="0" t="n">
        <v>0.11546</v>
      </c>
      <c r="E48" s="0" t="n">
        <v>1.4305</v>
      </c>
      <c r="F48" s="0" t="n">
        <v>-1.524</v>
      </c>
      <c r="G48" s="0" t="n">
        <v>-0.156116</v>
      </c>
      <c r="H48" s="0" t="n">
        <v>-0.0508052</v>
      </c>
      <c r="I48" s="0" t="n">
        <v>-0.177813</v>
      </c>
      <c r="J48" s="0" t="n">
        <v>-0.0461437</v>
      </c>
      <c r="K48" s="8" t="n">
        <v>1E-006</v>
      </c>
      <c r="L48" s="0" t="n">
        <v>1</v>
      </c>
      <c r="M48" s="0" t="n">
        <v>0</v>
      </c>
      <c r="N48" s="0" t="n">
        <v>29.3201</v>
      </c>
      <c r="O48" s="0" t="n">
        <v>310.808</v>
      </c>
      <c r="P48" s="0" t="s">
        <v>79</v>
      </c>
      <c r="S48" s="0" t="n">
        <f aca="false">(-A+SQRT(A^2-4*B*(-O48/10)))/(2*B)</f>
        <v>1.63124017251147</v>
      </c>
      <c r="T48" s="0" t="n">
        <f aca="false">10^(-S48)</f>
        <v>0.0233754417797405</v>
      </c>
    </row>
    <row r="49" customFormat="false" ht="12.75" hidden="false" customHeight="false" outlineLevel="0" collapsed="false">
      <c r="A49" s="0" t="s">
        <v>28</v>
      </c>
      <c r="B49" s="0" t="n">
        <v>-1.46895</v>
      </c>
      <c r="C49" s="0" t="n">
        <v>3.4036</v>
      </c>
      <c r="D49" s="0" t="n">
        <v>0.123491</v>
      </c>
      <c r="E49" s="0" t="n">
        <v>1.31253</v>
      </c>
      <c r="F49" s="0" t="n">
        <v>-1.524</v>
      </c>
      <c r="G49" s="0" t="n">
        <v>-0.0207345</v>
      </c>
      <c r="H49" s="0" t="n">
        <v>0.424102</v>
      </c>
      <c r="I49" s="0" t="n">
        <v>-0.452899</v>
      </c>
      <c r="J49" s="0" t="n">
        <v>-0.127545</v>
      </c>
      <c r="K49" s="8" t="n">
        <v>1E-006</v>
      </c>
      <c r="L49" s="0" t="n">
        <v>1</v>
      </c>
      <c r="M49" s="0" t="n">
        <v>0</v>
      </c>
      <c r="N49" s="0" t="n">
        <v>26.6812</v>
      </c>
      <c r="O49" s="0" t="n">
        <v>183.151</v>
      </c>
      <c r="P49" s="0" t="s">
        <v>80</v>
      </c>
      <c r="S49" s="0" t="n">
        <f aca="false">(-A+SQRT(A^2-4*B*(-O49/10)))/(2*B)</f>
        <v>1.03138400481422</v>
      </c>
      <c r="T49" s="0" t="n">
        <f aca="false">10^(-S49)</f>
        <v>0.0930284950252967</v>
      </c>
    </row>
    <row r="50" customFormat="false" ht="12.75" hidden="false" customHeight="false" outlineLevel="0" collapsed="false">
      <c r="A50" s="0" t="s">
        <v>28</v>
      </c>
      <c r="B50" s="0" t="n">
        <v>-1.45895</v>
      </c>
      <c r="C50" s="0" t="n">
        <v>3.4036</v>
      </c>
      <c r="D50" s="0" t="n">
        <v>0.13076</v>
      </c>
      <c r="E50" s="0" t="n">
        <v>1.42614</v>
      </c>
      <c r="F50" s="0" t="n">
        <v>-1.524</v>
      </c>
      <c r="G50" s="0" t="n">
        <v>-0.114009</v>
      </c>
      <c r="H50" s="0" t="n">
        <v>-0.0125717</v>
      </c>
      <c r="I50" s="0" t="n">
        <v>-0.301396</v>
      </c>
      <c r="J50" s="0" t="n">
        <v>-0.0467989</v>
      </c>
      <c r="K50" s="8" t="n">
        <v>1E-006</v>
      </c>
      <c r="L50" s="0" t="n">
        <v>1</v>
      </c>
      <c r="M50" s="0" t="n">
        <v>0</v>
      </c>
      <c r="N50" s="0" t="n">
        <v>23.6538</v>
      </c>
      <c r="O50" s="0" t="n">
        <v>416.866</v>
      </c>
      <c r="P50" s="0" t="s">
        <v>81</v>
      </c>
      <c r="S50" s="0" t="n">
        <f aca="false">(-A+SQRT(A^2-4*B*(-O50/10)))/(2*B)</f>
        <v>2.08159777797598</v>
      </c>
      <c r="T50" s="0" t="n">
        <f aca="false">10^(-S50)</f>
        <v>0.00828709317903978</v>
      </c>
    </row>
    <row r="51" customFormat="false" ht="12.75" hidden="false" customHeight="false" outlineLevel="0" collapsed="false">
      <c r="A51" s="0" t="s">
        <v>28</v>
      </c>
      <c r="B51" s="0" t="n">
        <v>-1.44841</v>
      </c>
      <c r="C51" s="0" t="n">
        <v>3.4036</v>
      </c>
      <c r="D51" s="0" t="n">
        <v>0.137218</v>
      </c>
      <c r="E51" s="0" t="n">
        <v>1.65586</v>
      </c>
      <c r="F51" s="0" t="n">
        <v>-1.524</v>
      </c>
      <c r="G51" s="0" t="n">
        <v>0.168686</v>
      </c>
      <c r="H51" s="0" t="n">
        <v>-0.120999</v>
      </c>
      <c r="I51" s="0" t="n">
        <v>-0.297979</v>
      </c>
      <c r="J51" s="0" t="n">
        <v>-0.0913111</v>
      </c>
      <c r="K51" s="8" t="n">
        <v>1E-006</v>
      </c>
      <c r="L51" s="0" t="n">
        <v>1</v>
      </c>
      <c r="M51" s="0" t="n">
        <v>0</v>
      </c>
      <c r="N51" s="0" t="n">
        <v>30.596</v>
      </c>
      <c r="O51" s="0" t="n">
        <v>1711.17</v>
      </c>
      <c r="P51" s="0" t="s">
        <v>82</v>
      </c>
      <c r="S51" s="0" t="n">
        <f aca="false">(-A+SQRT(A^2-4*B*(-O51/10)))/(2*B)</f>
        <v>6.00426925526351</v>
      </c>
      <c r="T51" s="0" t="n">
        <f aca="false">10^(-S51)</f>
        <v>9.90217836164742E-007</v>
      </c>
    </row>
    <row r="52" customFormat="false" ht="12.75" hidden="false" customHeight="false" outlineLevel="0" collapsed="false">
      <c r="A52" s="0" t="s">
        <v>28</v>
      </c>
      <c r="B52" s="0" t="n">
        <v>-1.4374</v>
      </c>
      <c r="C52" s="0" t="n">
        <v>3.4036</v>
      </c>
      <c r="D52" s="0" t="n">
        <v>0.142823</v>
      </c>
      <c r="E52" s="0" t="n">
        <v>1.29994</v>
      </c>
      <c r="F52" s="0" t="n">
        <v>-1.524</v>
      </c>
      <c r="G52" s="0" t="n">
        <v>-0.090507</v>
      </c>
      <c r="H52" s="0" t="n">
        <v>-0.0740424</v>
      </c>
      <c r="I52" s="0" t="n">
        <v>-0.327794</v>
      </c>
      <c r="J52" s="0" t="n">
        <v>-0.240721</v>
      </c>
      <c r="K52" s="8" t="n">
        <v>1E-006</v>
      </c>
      <c r="L52" s="0" t="n">
        <v>1</v>
      </c>
      <c r="M52" s="0" t="n">
        <v>0</v>
      </c>
      <c r="N52" s="0" t="n">
        <v>25.2623</v>
      </c>
      <c r="O52" s="0" t="n">
        <v>174.856</v>
      </c>
      <c r="P52" s="0" t="s">
        <v>83</v>
      </c>
      <c r="S52" s="0" t="n">
        <f aca="false">(-A+SQRT(A^2-4*B*(-O52/10)))/(2*B)</f>
        <v>0.989691206759141</v>
      </c>
      <c r="T52" s="0" t="n">
        <f aca="false">10^(-S52)</f>
        <v>0.102402083556643</v>
      </c>
    </row>
    <row r="53" customFormat="false" ht="12.75" hidden="false" customHeight="false" outlineLevel="0" collapsed="false">
      <c r="A53" s="0" t="s">
        <v>28</v>
      </c>
      <c r="B53" s="0" t="n">
        <v>-1.426</v>
      </c>
      <c r="C53" s="0" t="n">
        <v>3.4036</v>
      </c>
      <c r="D53" s="0" t="n">
        <v>0.147546</v>
      </c>
      <c r="E53" s="0" t="n">
        <v>1.69528</v>
      </c>
      <c r="F53" s="0" t="n">
        <v>-1.524</v>
      </c>
      <c r="G53" s="0" t="n">
        <v>0.124087</v>
      </c>
      <c r="H53" s="0" t="n">
        <v>0.0518021</v>
      </c>
      <c r="I53" s="0" t="n">
        <v>-0.305896</v>
      </c>
      <c r="J53" s="0" t="n">
        <v>0.16624</v>
      </c>
      <c r="K53" s="8" t="n">
        <v>1E-006</v>
      </c>
      <c r="L53" s="0" t="n">
        <v>1</v>
      </c>
      <c r="M53" s="0" t="n">
        <v>0</v>
      </c>
      <c r="N53" s="0" t="n">
        <v>27.8111</v>
      </c>
      <c r="O53" s="0" t="n">
        <v>370.671</v>
      </c>
      <c r="P53" s="0" t="s">
        <v>84</v>
      </c>
      <c r="S53" s="0" t="n">
        <f aca="false">(-A+SQRT(A^2-4*B*(-O53/10)))/(2*B)</f>
        <v>1.88998581965518</v>
      </c>
      <c r="T53" s="0" t="n">
        <f aca="false">10^(-S53)</f>
        <v>0.0128829161559643</v>
      </c>
    </row>
    <row r="54" customFormat="false" ht="12.75" hidden="false" customHeight="false" outlineLevel="0" collapsed="false">
      <c r="A54" s="0" t="s">
        <v>28</v>
      </c>
      <c r="B54" s="0" t="n">
        <v>-1.4023</v>
      </c>
      <c r="C54" s="0" t="n">
        <v>3.4036</v>
      </c>
      <c r="D54" s="0" t="n">
        <v>0.15423</v>
      </c>
      <c r="E54" s="0" t="n">
        <v>1.31643</v>
      </c>
      <c r="F54" s="0" t="n">
        <v>-1.524</v>
      </c>
      <c r="G54" s="0" t="n">
        <v>0.0609895</v>
      </c>
      <c r="H54" s="0" t="n">
        <v>0.503719</v>
      </c>
      <c r="I54" s="0" t="n">
        <v>-0.997654</v>
      </c>
      <c r="J54" s="0" t="n">
        <v>-0.684059</v>
      </c>
      <c r="K54" s="8" t="n">
        <v>1E-006</v>
      </c>
      <c r="L54" s="0" t="n">
        <v>1</v>
      </c>
      <c r="M54" s="0" t="n">
        <v>0</v>
      </c>
      <c r="N54" s="0" t="n">
        <v>26.1851</v>
      </c>
      <c r="O54" s="0" t="n">
        <v>353.936</v>
      </c>
      <c r="P54" s="0" t="s">
        <v>85</v>
      </c>
      <c r="S54" s="0" t="n">
        <f aca="false">(-A+SQRT(A^2-4*B*(-O54/10)))/(2*B)</f>
        <v>1.81889764945958</v>
      </c>
      <c r="T54" s="0" t="n">
        <f aca="false">10^(-S54)</f>
        <v>0.0151740793410887</v>
      </c>
    </row>
    <row r="55" customFormat="false" ht="12.75" hidden="false" customHeight="false" outlineLevel="0" collapsed="false">
      <c r="A55" s="0" t="s">
        <v>28</v>
      </c>
      <c r="B55" s="0" t="n">
        <v>-1.39013</v>
      </c>
      <c r="C55" s="0" t="n">
        <v>3.4036</v>
      </c>
      <c r="D55" s="0" t="n">
        <v>0.15616</v>
      </c>
      <c r="E55" s="0" t="n">
        <v>1.5546</v>
      </c>
      <c r="F55" s="0" t="n">
        <v>-1.524</v>
      </c>
      <c r="G55" s="0" t="n">
        <v>0.194185</v>
      </c>
      <c r="H55" s="0" t="n">
        <v>0.134062</v>
      </c>
      <c r="I55" s="0" t="n">
        <v>-0.424542</v>
      </c>
      <c r="J55" s="0" t="n">
        <v>-0.226005</v>
      </c>
      <c r="K55" s="8" t="n">
        <v>1E-006</v>
      </c>
      <c r="L55" s="0" t="n">
        <v>1</v>
      </c>
      <c r="M55" s="0" t="n">
        <v>0</v>
      </c>
      <c r="N55" s="0" t="n">
        <v>28.6148</v>
      </c>
      <c r="O55" s="0" t="n">
        <v>69.8363</v>
      </c>
      <c r="P55" s="0" t="s">
        <v>86</v>
      </c>
      <c r="S55" s="0" t="n">
        <f aca="false">(-A+SQRT(A^2-4*B*(-O55/10)))/(2*B)</f>
        <v>0.424610138874694</v>
      </c>
      <c r="T55" s="0" t="n">
        <f aca="false">10^(-S55)</f>
        <v>0.376174940650948</v>
      </c>
    </row>
    <row r="56" customFormat="false" ht="12.75" hidden="false" customHeight="false" outlineLevel="0" collapsed="false">
      <c r="A56" s="0" t="s">
        <v>28</v>
      </c>
      <c r="B56" s="0" t="n">
        <v>-1.37783</v>
      </c>
      <c r="C56" s="0" t="n">
        <v>3.4036</v>
      </c>
      <c r="D56" s="0" t="n">
        <v>0.157131</v>
      </c>
      <c r="E56" s="0" t="n">
        <v>1.31562</v>
      </c>
      <c r="F56" s="0" t="n">
        <v>-1.524</v>
      </c>
      <c r="G56" s="0" t="n">
        <v>0.0215193</v>
      </c>
      <c r="H56" s="0" t="n">
        <v>-0.357409</v>
      </c>
      <c r="I56" s="0" t="n">
        <v>-0.922127</v>
      </c>
      <c r="J56" s="0" t="n">
        <v>-0.0960902</v>
      </c>
      <c r="K56" s="8" t="n">
        <v>1E-006</v>
      </c>
      <c r="L56" s="0" t="n">
        <v>1</v>
      </c>
      <c r="M56" s="0" t="n">
        <v>0</v>
      </c>
      <c r="N56" s="0" t="n">
        <v>25.4862</v>
      </c>
      <c r="O56" s="0" t="n">
        <v>408.855</v>
      </c>
      <c r="P56" s="0" t="s">
        <v>87</v>
      </c>
      <c r="S56" s="0" t="n">
        <f aca="false">(-A+SQRT(A^2-4*B*(-O56/10)))/(2*B)</f>
        <v>2.04883527719958</v>
      </c>
      <c r="T56" s="0" t="n">
        <f aca="false">10^(-S56)</f>
        <v>0.00893644368283495</v>
      </c>
    </row>
    <row r="57" customFormat="false" ht="12.75" hidden="false" customHeight="false" outlineLevel="0" collapsed="false">
      <c r="A57" s="0" t="s">
        <v>28</v>
      </c>
      <c r="B57" s="0" t="n">
        <v>-1.36547</v>
      </c>
      <c r="C57" s="0" t="n">
        <v>3.4036</v>
      </c>
      <c r="D57" s="0" t="n">
        <v>0.157132</v>
      </c>
      <c r="E57" s="0" t="n">
        <v>1.3865</v>
      </c>
      <c r="F57" s="0" t="n">
        <v>-1.524</v>
      </c>
      <c r="G57" s="0" t="n">
        <v>0.0213694</v>
      </c>
      <c r="H57" s="0" t="n">
        <v>0.0855334</v>
      </c>
      <c r="I57" s="0" t="n">
        <v>-0.553874</v>
      </c>
      <c r="J57" s="0" t="n">
        <v>0.25949</v>
      </c>
      <c r="K57" s="8" t="n">
        <v>1E-006</v>
      </c>
      <c r="L57" s="0" t="n">
        <v>1</v>
      </c>
      <c r="M57" s="0" t="n">
        <v>0</v>
      </c>
      <c r="N57" s="0" t="n">
        <v>26.1171</v>
      </c>
      <c r="O57" s="0" t="n">
        <v>336.663</v>
      </c>
      <c r="P57" s="0" t="s">
        <v>88</v>
      </c>
      <c r="S57" s="0" t="n">
        <f aca="false">(-A+SQRT(A^2-4*B*(-O57/10)))/(2*B)</f>
        <v>1.74453163315038</v>
      </c>
      <c r="T57" s="0" t="n">
        <f aca="false">10^(-S57)</f>
        <v>0.0180081196208619</v>
      </c>
    </row>
    <row r="58" customFormat="false" ht="12.75" hidden="false" customHeight="false" outlineLevel="0" collapsed="false">
      <c r="A58" s="0" t="s">
        <v>28</v>
      </c>
      <c r="B58" s="0" t="n">
        <v>-1.32891</v>
      </c>
      <c r="C58" s="0" t="n">
        <v>3.4036</v>
      </c>
      <c r="D58" s="0" t="n">
        <v>0.151344</v>
      </c>
      <c r="E58" s="0" t="n">
        <v>1.68115</v>
      </c>
      <c r="F58" s="0" t="n">
        <v>-1.524</v>
      </c>
      <c r="G58" s="0" t="n">
        <v>-0.107697</v>
      </c>
      <c r="H58" s="0" t="n">
        <v>0.0501687</v>
      </c>
      <c r="I58" s="0" t="n">
        <v>-0.413443</v>
      </c>
      <c r="J58" s="0" t="n">
        <v>-0.0871304</v>
      </c>
      <c r="K58" s="8" t="n">
        <v>1E-006</v>
      </c>
      <c r="L58" s="0" t="n">
        <v>1</v>
      </c>
      <c r="M58" s="0" t="n">
        <v>0</v>
      </c>
      <c r="N58" s="0" t="n">
        <v>26.5855</v>
      </c>
      <c r="O58" s="0" t="n">
        <v>209.913</v>
      </c>
      <c r="P58" s="0" t="s">
        <v>89</v>
      </c>
      <c r="S58" s="0" t="n">
        <f aca="false">(-A+SQRT(A^2-4*B*(-O58/10)))/(2*B)</f>
        <v>1.16340675963506</v>
      </c>
      <c r="T58" s="0" t="n">
        <f aca="false">10^(-S58)</f>
        <v>0.0686425233885673</v>
      </c>
    </row>
    <row r="59" customFormat="false" ht="12.75" hidden="false" customHeight="false" outlineLevel="0" collapsed="false">
      <c r="A59" s="0" t="s">
        <v>28</v>
      </c>
      <c r="B59" s="0" t="n">
        <v>-1.31715</v>
      </c>
      <c r="C59" s="0" t="n">
        <v>3.4036</v>
      </c>
      <c r="D59" s="0" t="n">
        <v>0.147525</v>
      </c>
      <c r="E59" s="0" t="n">
        <v>1.58434</v>
      </c>
      <c r="F59" s="0" t="n">
        <v>-1.524</v>
      </c>
      <c r="G59" s="0" t="n">
        <v>-0.0760161</v>
      </c>
      <c r="H59" s="0" t="n">
        <v>-0.38684</v>
      </c>
      <c r="I59" s="0" t="n">
        <v>-0.346568</v>
      </c>
      <c r="J59" s="0" t="n">
        <v>-0.305282</v>
      </c>
      <c r="K59" s="8" t="n">
        <v>1E-006</v>
      </c>
      <c r="L59" s="0" t="n">
        <v>1</v>
      </c>
      <c r="M59" s="0" t="n">
        <v>0</v>
      </c>
      <c r="N59" s="0" t="n">
        <v>24.9795</v>
      </c>
      <c r="O59" s="0" t="n">
        <v>175.751</v>
      </c>
      <c r="P59" s="0" t="s">
        <v>90</v>
      </c>
      <c r="S59" s="0" t="n">
        <f aca="false">(-A+SQRT(A^2-4*B*(-O59/10)))/(2*B)</f>
        <v>0.99420793633838</v>
      </c>
      <c r="T59" s="0" t="n">
        <f aca="false">10^(-S59)</f>
        <v>0.101342605017222</v>
      </c>
    </row>
    <row r="60" customFormat="false" ht="12.75" hidden="false" customHeight="false" outlineLevel="0" collapsed="false">
      <c r="A60" s="0" t="s">
        <v>28</v>
      </c>
      <c r="B60" s="0" t="n">
        <v>-1.30574</v>
      </c>
      <c r="C60" s="0" t="n">
        <v>3.4036</v>
      </c>
      <c r="D60" s="0" t="n">
        <v>0.142797</v>
      </c>
      <c r="E60" s="0" t="n">
        <v>1.54004</v>
      </c>
      <c r="F60" s="0" t="n">
        <v>-1.524</v>
      </c>
      <c r="G60" s="0" t="n">
        <v>-0.0171062</v>
      </c>
      <c r="H60" s="0" t="n">
        <v>0.269192</v>
      </c>
      <c r="I60" s="0" t="n">
        <v>-1.20704</v>
      </c>
      <c r="J60" s="0" t="n">
        <v>0.117128</v>
      </c>
      <c r="K60" s="8" t="n">
        <v>1E-006</v>
      </c>
      <c r="L60" s="0" t="n">
        <v>1</v>
      </c>
      <c r="M60" s="0" t="n">
        <v>0</v>
      </c>
      <c r="N60" s="0" t="n">
        <v>27.3222</v>
      </c>
      <c r="O60" s="0" t="n">
        <v>65.0355</v>
      </c>
      <c r="P60" s="0" t="s">
        <v>91</v>
      </c>
      <c r="S60" s="0" t="n">
        <f aca="false">(-A+SQRT(A^2-4*B*(-O60/10)))/(2*B)</f>
        <v>0.396866890522077</v>
      </c>
      <c r="T60" s="0" t="n">
        <f aca="false">10^(-S60)</f>
        <v>0.400989600463123</v>
      </c>
    </row>
    <row r="61" customFormat="false" ht="12.75" hidden="false" customHeight="false" outlineLevel="0" collapsed="false">
      <c r="A61" s="0" t="s">
        <v>28</v>
      </c>
      <c r="B61" s="0" t="n">
        <v>-1.29474</v>
      </c>
      <c r="C61" s="0" t="n">
        <v>3.4036</v>
      </c>
      <c r="D61" s="0" t="n">
        <v>0.137191</v>
      </c>
      <c r="E61" s="0" t="n">
        <v>1.33238</v>
      </c>
      <c r="F61" s="0" t="n">
        <v>-1.524</v>
      </c>
      <c r="G61" s="0" t="n">
        <v>-0.0377067</v>
      </c>
      <c r="H61" s="0" t="n">
        <v>-0.323137</v>
      </c>
      <c r="I61" s="0" t="n">
        <v>-0.515079</v>
      </c>
      <c r="J61" s="0" t="n">
        <v>0.0838496</v>
      </c>
      <c r="K61" s="8" t="n">
        <v>1E-006</v>
      </c>
      <c r="L61" s="0" t="n">
        <v>1</v>
      </c>
      <c r="M61" s="0" t="n">
        <v>0</v>
      </c>
      <c r="N61" s="0" t="n">
        <v>21.9408</v>
      </c>
      <c r="O61" s="0" t="n">
        <v>79.316</v>
      </c>
      <c r="P61" s="0" t="s">
        <v>92</v>
      </c>
      <c r="S61" s="0" t="n">
        <f aca="false">(-A+SQRT(A^2-4*B*(-O61/10)))/(2*B)</f>
        <v>0.478837344644405</v>
      </c>
      <c r="T61" s="0" t="n">
        <f aca="false">10^(-S61)</f>
        <v>0.332018784533165</v>
      </c>
    </row>
    <row r="62" customFormat="false" ht="12.75" hidden="false" customHeight="false" outlineLevel="0" collapsed="false">
      <c r="A62" s="0" t="s">
        <v>28</v>
      </c>
      <c r="B62" s="0" t="n">
        <v>-1.28423</v>
      </c>
      <c r="C62" s="0" t="n">
        <v>3.4036</v>
      </c>
      <c r="D62" s="0" t="n">
        <v>0.130754</v>
      </c>
      <c r="E62" s="0" t="n">
        <v>1.45372</v>
      </c>
      <c r="F62" s="0" t="n">
        <v>-1.524</v>
      </c>
      <c r="G62" s="0" t="n">
        <v>-0.0510243</v>
      </c>
      <c r="H62" s="0" t="n">
        <v>0.209526</v>
      </c>
      <c r="I62" s="0" t="n">
        <v>-0.927548</v>
      </c>
      <c r="J62" s="0" t="n">
        <v>0.487502</v>
      </c>
      <c r="K62" s="8" t="n">
        <v>1E-006</v>
      </c>
      <c r="L62" s="0" t="n">
        <v>1</v>
      </c>
      <c r="M62" s="0" t="n">
        <v>0</v>
      </c>
      <c r="N62" s="0" t="n">
        <v>28.6985</v>
      </c>
      <c r="O62" s="0" t="n">
        <v>287.284</v>
      </c>
      <c r="P62" s="0" t="s">
        <v>93</v>
      </c>
      <c r="S62" s="0" t="n">
        <f aca="false">(-A+SQRT(A^2-4*B*(-O62/10)))/(2*B)</f>
        <v>1.52598552771805</v>
      </c>
      <c r="T62" s="0" t="n">
        <f aca="false">10^(-S62)</f>
        <v>0.029786156861538</v>
      </c>
    </row>
    <row r="63" customFormat="false" ht="12.75" hidden="false" customHeight="false" outlineLevel="0" collapsed="false">
      <c r="A63" s="0" t="s">
        <v>28</v>
      </c>
      <c r="B63" s="0" t="n">
        <v>-1.27427</v>
      </c>
      <c r="C63" s="0" t="n">
        <v>3.4036</v>
      </c>
      <c r="D63" s="0" t="n">
        <v>0.123515</v>
      </c>
      <c r="E63" s="0" t="n">
        <v>1.43218</v>
      </c>
      <c r="F63" s="0" t="n">
        <v>-1.524</v>
      </c>
      <c r="G63" s="0" t="n">
        <v>0.00971395</v>
      </c>
      <c r="H63" s="0" t="n">
        <v>-0.377743</v>
      </c>
      <c r="I63" s="0" t="n">
        <v>-0.272757</v>
      </c>
      <c r="J63" s="0" t="n">
        <v>-0.094015</v>
      </c>
      <c r="K63" s="8" t="n">
        <v>1E-006</v>
      </c>
      <c r="L63" s="0" t="n">
        <v>1</v>
      </c>
      <c r="M63" s="0" t="n">
        <v>0</v>
      </c>
      <c r="N63" s="0" t="n">
        <v>22.1007</v>
      </c>
      <c r="O63" s="0" t="n">
        <v>287.65</v>
      </c>
      <c r="P63" s="0" t="s">
        <v>94</v>
      </c>
      <c r="S63" s="0" t="n">
        <f aca="false">(-A+SQRT(A^2-4*B*(-O63/10)))/(2*B)</f>
        <v>1.52763970291401</v>
      </c>
      <c r="T63" s="0" t="n">
        <f aca="false">10^(-S63)</f>
        <v>0.0296729207779636</v>
      </c>
    </row>
    <row r="64" customFormat="false" ht="12.75" hidden="false" customHeight="false" outlineLevel="0" collapsed="false">
      <c r="A64" s="0" t="s">
        <v>28</v>
      </c>
      <c r="B64" s="0" t="n">
        <v>-1.26489</v>
      </c>
      <c r="C64" s="0" t="n">
        <v>3.4036</v>
      </c>
      <c r="D64" s="0" t="n">
        <v>0.115511</v>
      </c>
      <c r="E64" s="0" t="n">
        <v>1.67074</v>
      </c>
      <c r="F64" s="0" t="n">
        <v>-1.524</v>
      </c>
      <c r="G64" s="0" t="n">
        <v>-0.136724</v>
      </c>
      <c r="H64" s="0" t="n">
        <v>0.21979</v>
      </c>
      <c r="I64" s="0" t="n">
        <v>-0.441833</v>
      </c>
      <c r="J64" s="0" t="n">
        <v>-0.35996</v>
      </c>
      <c r="K64" s="8" t="n">
        <v>1E-006</v>
      </c>
      <c r="L64" s="0" t="n">
        <v>1</v>
      </c>
      <c r="M64" s="0" t="n">
        <v>0</v>
      </c>
      <c r="N64" s="0" t="n">
        <v>25.2547</v>
      </c>
      <c r="O64" s="0" t="n">
        <v>408.035</v>
      </c>
      <c r="P64" s="0" t="s">
        <v>95</v>
      </c>
      <c r="S64" s="0" t="n">
        <f aca="false">(-A+SQRT(A^2-4*B*(-O64/10)))/(2*B)</f>
        <v>2.04547099542089</v>
      </c>
      <c r="T64" s="0" t="n">
        <f aca="false">10^(-S64)</f>
        <v>0.00900593907366975</v>
      </c>
    </row>
    <row r="65" customFormat="false" ht="12.75" hidden="false" customHeight="false" outlineLevel="0" collapsed="false">
      <c r="A65" s="0" t="s">
        <v>28</v>
      </c>
      <c r="B65" s="0" t="n">
        <v>-1.25617</v>
      </c>
      <c r="C65" s="0" t="n">
        <v>3.4036</v>
      </c>
      <c r="D65" s="0" t="n">
        <v>0.10679</v>
      </c>
      <c r="E65" s="0" t="n">
        <v>1.41593</v>
      </c>
      <c r="F65" s="0" t="n">
        <v>-1.524</v>
      </c>
      <c r="G65" s="0" t="n">
        <v>0.126165</v>
      </c>
      <c r="H65" s="0" t="n">
        <v>0.190812</v>
      </c>
      <c r="I65" s="0" t="n">
        <v>-0.603537</v>
      </c>
      <c r="J65" s="0" t="n">
        <v>-0.341133</v>
      </c>
      <c r="K65" s="8" t="n">
        <v>1E-006</v>
      </c>
      <c r="L65" s="0" t="n">
        <v>1</v>
      </c>
      <c r="M65" s="0" t="n">
        <v>0</v>
      </c>
      <c r="N65" s="0" t="n">
        <v>25.7163</v>
      </c>
      <c r="O65" s="0" t="n">
        <v>233.723</v>
      </c>
      <c r="P65" s="0" t="s">
        <v>96</v>
      </c>
      <c r="S65" s="0" t="n">
        <f aca="false">(-A+SQRT(A^2-4*B*(-O65/10)))/(2*B)</f>
        <v>1.27786064854312</v>
      </c>
      <c r="T65" s="0" t="n">
        <f aca="false">10^(-S65)</f>
        <v>0.052739906006745</v>
      </c>
    </row>
    <row r="66" customFormat="false" ht="12.75" hidden="false" customHeight="false" outlineLevel="0" collapsed="false">
      <c r="A66" s="0" t="s">
        <v>28</v>
      </c>
      <c r="B66" s="0" t="n">
        <v>-1.24814</v>
      </c>
      <c r="C66" s="0" t="n">
        <v>3.4036</v>
      </c>
      <c r="D66" s="0" t="n">
        <v>0.0973958</v>
      </c>
      <c r="E66" s="0" t="n">
        <v>1.3563</v>
      </c>
      <c r="F66" s="0" t="n">
        <v>-1.524</v>
      </c>
      <c r="G66" s="0" t="n">
        <v>0.049201</v>
      </c>
      <c r="H66" s="0" t="n">
        <v>0.549174</v>
      </c>
      <c r="I66" s="0" t="n">
        <v>-0.521972</v>
      </c>
      <c r="J66" s="0" t="n">
        <v>-0.390269</v>
      </c>
      <c r="K66" s="8" t="n">
        <v>1E-006</v>
      </c>
      <c r="L66" s="0" t="n">
        <v>1</v>
      </c>
      <c r="M66" s="0" t="n">
        <v>0</v>
      </c>
      <c r="N66" s="0" t="n">
        <v>27.3003</v>
      </c>
      <c r="O66" s="0" t="n">
        <v>72.0897</v>
      </c>
      <c r="P66" s="0" t="s">
        <v>97</v>
      </c>
      <c r="S66" s="0" t="n">
        <f aca="false">(-A+SQRT(A^2-4*B*(-O66/10)))/(2*B)</f>
        <v>0.437566446065639</v>
      </c>
      <c r="T66" s="0" t="n">
        <f aca="false">10^(-S66)</f>
        <v>0.365118260719717</v>
      </c>
    </row>
    <row r="67" customFormat="false" ht="12.75" hidden="false" customHeight="false" outlineLevel="0" collapsed="false">
      <c r="A67" s="0" t="s">
        <v>28</v>
      </c>
      <c r="B67" s="0" t="n">
        <v>-1.24087</v>
      </c>
      <c r="C67" s="0" t="n">
        <v>3.4036</v>
      </c>
      <c r="D67" s="0" t="n">
        <v>0.0873901</v>
      </c>
      <c r="E67" s="0" t="n">
        <v>1.72369</v>
      </c>
      <c r="F67" s="0" t="n">
        <v>-1.524</v>
      </c>
      <c r="G67" s="0" t="n">
        <v>0.0558159</v>
      </c>
      <c r="H67" s="0" t="n">
        <v>-0.37285</v>
      </c>
      <c r="I67" s="0" t="n">
        <v>-0.186476</v>
      </c>
      <c r="J67" s="0" t="n">
        <v>0.0397709</v>
      </c>
      <c r="K67" s="8" t="n">
        <v>1E-006</v>
      </c>
      <c r="L67" s="0" t="n">
        <v>1</v>
      </c>
      <c r="M67" s="0" t="n">
        <v>0</v>
      </c>
      <c r="N67" s="0" t="n">
        <v>26.872</v>
      </c>
      <c r="O67" s="0" t="n">
        <v>528.577</v>
      </c>
      <c r="P67" s="0" t="s">
        <v>98</v>
      </c>
      <c r="S67" s="0" t="n">
        <f aca="false">(-A+SQRT(A^2-4*B*(-O67/10)))/(2*B)</f>
        <v>2.52019820699044</v>
      </c>
      <c r="T67" s="0" t="n">
        <f aca="false">10^(-S67)</f>
        <v>0.00301857376374818</v>
      </c>
    </row>
    <row r="68" customFormat="false" ht="12.75" hidden="false" customHeight="false" outlineLevel="0" collapsed="false">
      <c r="A68" s="0" t="s">
        <v>28</v>
      </c>
      <c r="B68" s="0" t="n">
        <v>-1.2344</v>
      </c>
      <c r="C68" s="0" t="n">
        <v>3.4036</v>
      </c>
      <c r="D68" s="0" t="n">
        <v>0.0768408</v>
      </c>
      <c r="E68" s="0" t="n">
        <v>1.39092</v>
      </c>
      <c r="F68" s="0" t="n">
        <v>-1.524</v>
      </c>
      <c r="G68" s="0" t="n">
        <v>0.0465245</v>
      </c>
      <c r="H68" s="0" t="n">
        <v>-0.539951</v>
      </c>
      <c r="I68" s="0" t="n">
        <v>-0.479342</v>
      </c>
      <c r="J68" s="0" t="n">
        <v>0.302941</v>
      </c>
      <c r="K68" s="8" t="n">
        <v>1E-006</v>
      </c>
      <c r="L68" s="0" t="n">
        <v>1</v>
      </c>
      <c r="M68" s="0" t="n">
        <v>0</v>
      </c>
      <c r="N68" s="0" t="n">
        <v>29.7422</v>
      </c>
      <c r="O68" s="0" t="n">
        <v>237.448</v>
      </c>
      <c r="P68" s="0" t="s">
        <v>99</v>
      </c>
      <c r="S68" s="0" t="n">
        <f aca="false">(-A+SQRT(A^2-4*B*(-O68/10)))/(2*B)</f>
        <v>1.29552429447696</v>
      </c>
      <c r="T68" s="0" t="n">
        <f aca="false">10^(-S68)</f>
        <v>0.0506379021838166</v>
      </c>
    </row>
    <row r="69" customFormat="false" ht="12.75" hidden="false" customHeight="false" outlineLevel="0" collapsed="false">
      <c r="A69" s="0" t="s">
        <v>28</v>
      </c>
      <c r="B69" s="0" t="n">
        <v>-1.22878</v>
      </c>
      <c r="C69" s="0" t="n">
        <v>3.4036</v>
      </c>
      <c r="D69" s="0" t="n">
        <v>0.0658026</v>
      </c>
      <c r="E69" s="0" t="n">
        <v>1.47635</v>
      </c>
      <c r="F69" s="0" t="n">
        <v>-1.524</v>
      </c>
      <c r="G69" s="0" t="n">
        <v>0.209577</v>
      </c>
      <c r="H69" s="0" t="n">
        <v>-0.459971</v>
      </c>
      <c r="I69" s="0" t="n">
        <v>-0.370297</v>
      </c>
      <c r="J69" s="0" t="n">
        <v>-0.21444</v>
      </c>
      <c r="K69" s="8" t="n">
        <v>1E-006</v>
      </c>
      <c r="L69" s="0" t="n">
        <v>1</v>
      </c>
      <c r="M69" s="0" t="n">
        <v>0</v>
      </c>
      <c r="N69" s="0" t="n">
        <v>25.5622</v>
      </c>
      <c r="O69" s="0" t="n">
        <v>270.946</v>
      </c>
      <c r="P69" s="0" t="s">
        <v>100</v>
      </c>
      <c r="S69" s="0" t="n">
        <f aca="false">(-A+SQRT(A^2-4*B*(-O69/10)))/(2*B)</f>
        <v>1.45159193016601</v>
      </c>
      <c r="T69" s="0" t="n">
        <f aca="false">10^(-S69)</f>
        <v>0.0353515182136059</v>
      </c>
    </row>
    <row r="70" customFormat="false" ht="12.75" hidden="false" customHeight="false" outlineLevel="0" collapsed="false">
      <c r="A70" s="0" t="s">
        <v>28</v>
      </c>
      <c r="B70" s="0" t="n">
        <v>-1.22404</v>
      </c>
      <c r="C70" s="0" t="n">
        <v>3.4036</v>
      </c>
      <c r="D70" s="0" t="n">
        <v>0.0543414</v>
      </c>
      <c r="E70" s="0" t="n">
        <v>1.42276</v>
      </c>
      <c r="F70" s="0" t="n">
        <v>-1.524</v>
      </c>
      <c r="G70" s="0" t="n">
        <v>0.163467</v>
      </c>
      <c r="H70" s="0" t="n">
        <v>0.459317</v>
      </c>
      <c r="I70" s="0" t="n">
        <v>-0.504089</v>
      </c>
      <c r="J70" s="0" t="n">
        <v>-0.153344</v>
      </c>
      <c r="K70" s="8" t="n">
        <v>1E-006</v>
      </c>
      <c r="L70" s="0" t="n">
        <v>1</v>
      </c>
      <c r="M70" s="0" t="n">
        <v>0</v>
      </c>
      <c r="N70" s="0" t="n">
        <v>22.1924</v>
      </c>
      <c r="O70" s="0" t="n">
        <v>88.4807</v>
      </c>
      <c r="P70" s="0" t="s">
        <v>101</v>
      </c>
      <c r="S70" s="0" t="n">
        <f aca="false">(-A+SQRT(A^2-4*B*(-O70/10)))/(2*B)</f>
        <v>0.530585044595911</v>
      </c>
      <c r="T70" s="0" t="n">
        <f aca="false">10^(-S70)</f>
        <v>0.294723628515677</v>
      </c>
    </row>
    <row r="71" customFormat="false" ht="12.75" hidden="false" customHeight="false" outlineLevel="0" collapsed="false">
      <c r="A71" s="0" t="s">
        <v>28</v>
      </c>
      <c r="B71" s="0" t="n">
        <v>-1.22021</v>
      </c>
      <c r="C71" s="0" t="n">
        <v>3.4036</v>
      </c>
      <c r="D71" s="0" t="n">
        <v>0.0425344</v>
      </c>
      <c r="E71" s="0" t="n">
        <v>1.34837</v>
      </c>
      <c r="F71" s="0" t="n">
        <v>-1.524</v>
      </c>
      <c r="G71" s="0" t="n">
        <v>0.00925597</v>
      </c>
      <c r="H71" s="0" t="n">
        <v>-0.326408</v>
      </c>
      <c r="I71" s="0" t="n">
        <v>-0.73077</v>
      </c>
      <c r="J71" s="0" t="n">
        <v>-0.543137</v>
      </c>
      <c r="K71" s="8" t="n">
        <v>1E-006</v>
      </c>
      <c r="L71" s="0" t="n">
        <v>1</v>
      </c>
      <c r="M71" s="0" t="n">
        <v>0</v>
      </c>
      <c r="N71" s="0" t="n">
        <v>28.1449</v>
      </c>
      <c r="O71" s="0" t="n">
        <v>603.446</v>
      </c>
      <c r="P71" s="0" t="s">
        <v>102</v>
      </c>
      <c r="S71" s="0" t="n">
        <f aca="false">(-A+SQRT(A^2-4*B*(-O71/10)))/(2*B)</f>
        <v>2.7973280452842</v>
      </c>
      <c r="T71" s="0" t="n">
        <f aca="false">10^(-S71)</f>
        <v>0.00159467415159724</v>
      </c>
    </row>
    <row r="72" customFormat="false" ht="12.75" hidden="false" customHeight="false" outlineLevel="0" collapsed="false">
      <c r="A72" s="0" t="s">
        <v>28</v>
      </c>
      <c r="B72" s="0" t="n">
        <v>-1.21732</v>
      </c>
      <c r="C72" s="0" t="n">
        <v>3.4036</v>
      </c>
      <c r="D72" s="0" t="n">
        <v>0.0304323</v>
      </c>
      <c r="E72" s="0" t="n">
        <v>1.67617</v>
      </c>
      <c r="F72" s="0" t="n">
        <v>-1.524</v>
      </c>
      <c r="G72" s="0" t="n">
        <v>-0.145767</v>
      </c>
      <c r="H72" s="0" t="n">
        <v>-0.0487532</v>
      </c>
      <c r="I72" s="0" t="n">
        <v>-0.224832</v>
      </c>
      <c r="J72" s="0" t="n">
        <v>0.0384276</v>
      </c>
      <c r="K72" s="8" t="n">
        <v>1E-006</v>
      </c>
      <c r="L72" s="0" t="n">
        <v>1</v>
      </c>
      <c r="M72" s="0" t="n">
        <v>0</v>
      </c>
      <c r="N72" s="0" t="n">
        <v>26.1268</v>
      </c>
      <c r="O72" s="0" t="n">
        <v>1000.1</v>
      </c>
      <c r="P72" s="0" t="s">
        <v>103</v>
      </c>
      <c r="S72" s="0" t="n">
        <f aca="false">(-A+SQRT(A^2-4*B*(-O72/10)))/(2*B)</f>
        <v>4.10082421432672</v>
      </c>
      <c r="T72" s="0" t="n">
        <f aca="false">10^(-S72)</f>
        <v>7.92822169411891E-005</v>
      </c>
    </row>
    <row r="73" customFormat="false" ht="12.75" hidden="false" customHeight="false" outlineLevel="0" collapsed="false">
      <c r="A73" s="0" t="s">
        <v>28</v>
      </c>
      <c r="B73" s="0" t="n">
        <v>-1.21538</v>
      </c>
      <c r="C73" s="0" t="n">
        <v>3.4036</v>
      </c>
      <c r="D73" s="0" t="n">
        <v>0.0181101</v>
      </c>
      <c r="E73" s="0" t="n">
        <v>1.55477</v>
      </c>
      <c r="F73" s="0" t="n">
        <v>-1.524</v>
      </c>
      <c r="G73" s="0" t="n">
        <v>0.109122</v>
      </c>
      <c r="H73" s="0" t="n">
        <v>0.152322</v>
      </c>
      <c r="I73" s="0" t="n">
        <v>-0.37715</v>
      </c>
      <c r="J73" s="0" t="n">
        <v>-0.134263</v>
      </c>
      <c r="K73" s="8" t="n">
        <v>1E-006</v>
      </c>
      <c r="L73" s="0" t="n">
        <v>1</v>
      </c>
      <c r="M73" s="0" t="n">
        <v>0</v>
      </c>
      <c r="N73" s="0" t="n">
        <v>28.3892</v>
      </c>
      <c r="O73" s="0" t="n">
        <v>400.456</v>
      </c>
      <c r="P73" s="0" t="s">
        <v>104</v>
      </c>
      <c r="S73" s="0" t="n">
        <f aca="false">(-A+SQRT(A^2-4*B*(-O73/10)))/(2*B)</f>
        <v>2.01428049258866</v>
      </c>
      <c r="T73" s="0" t="n">
        <f aca="false">10^(-S73)</f>
        <v>0.00967652688116583</v>
      </c>
    </row>
    <row r="74" customFormat="false" ht="12.75" hidden="false" customHeight="false" outlineLevel="0" collapsed="false">
      <c r="A74" s="0" t="s">
        <v>28</v>
      </c>
      <c r="B74" s="0" t="n">
        <v>-1.21442</v>
      </c>
      <c r="C74" s="0" t="n">
        <v>3.4036</v>
      </c>
      <c r="D74" s="0" t="n">
        <v>0.00561493</v>
      </c>
      <c r="E74" s="0" t="n">
        <v>1.66769</v>
      </c>
      <c r="F74" s="0" t="n">
        <v>-1.524</v>
      </c>
      <c r="G74" s="0" t="n">
        <v>0.0596176</v>
      </c>
      <c r="H74" s="0" t="n">
        <v>-0.330635</v>
      </c>
      <c r="I74" s="0" t="n">
        <v>-0.413612</v>
      </c>
      <c r="J74" s="0" t="n">
        <v>-0.0126397</v>
      </c>
      <c r="K74" s="8" t="n">
        <v>1E-006</v>
      </c>
      <c r="L74" s="0" t="n">
        <v>1</v>
      </c>
      <c r="M74" s="0" t="n">
        <v>0</v>
      </c>
      <c r="N74" s="0" t="n">
        <v>27.3711</v>
      </c>
      <c r="O74" s="0" t="n">
        <v>289.184</v>
      </c>
      <c r="P74" s="0" t="s">
        <v>105</v>
      </c>
      <c r="S74" s="0" t="n">
        <f aca="false">(-A+SQRT(A^2-4*B*(-O74/10)))/(2*B)</f>
        <v>1.53456697268075</v>
      </c>
      <c r="T74" s="0" t="n">
        <f aca="false">10^(-S74)</f>
        <v>0.0292033737938869</v>
      </c>
    </row>
    <row r="75" customFormat="false" ht="12.75" hidden="false" customHeight="false" outlineLevel="0" collapsed="false">
      <c r="A75" s="0" t="s">
        <v>28</v>
      </c>
      <c r="B75" s="0" t="n">
        <v>-1.22129</v>
      </c>
      <c r="C75" s="0" t="n">
        <v>3.4036</v>
      </c>
      <c r="D75" s="0" t="n">
        <v>-0.00792762</v>
      </c>
      <c r="E75" s="0" t="n">
        <v>1.44625</v>
      </c>
      <c r="F75" s="0" t="n">
        <v>-1.524</v>
      </c>
      <c r="G75" s="0" t="n">
        <v>-0.14475</v>
      </c>
      <c r="H75" s="0" t="n">
        <v>-0.680067</v>
      </c>
      <c r="I75" s="0" t="n">
        <v>-0.215156</v>
      </c>
      <c r="J75" s="0" t="n">
        <v>-0.760842</v>
      </c>
      <c r="K75" s="8" t="n">
        <v>1E-006</v>
      </c>
      <c r="L75" s="0" t="n">
        <v>1</v>
      </c>
      <c r="M75" s="0" t="n">
        <v>0</v>
      </c>
      <c r="N75" s="0" t="n">
        <v>28.2998</v>
      </c>
      <c r="O75" s="0" t="n">
        <v>365.181</v>
      </c>
      <c r="P75" s="0" t="s">
        <v>106</v>
      </c>
      <c r="S75" s="0" t="n">
        <f aca="false">(-A+SQRT(A^2-4*B*(-O75/10)))/(2*B)</f>
        <v>1.86676697373346</v>
      </c>
      <c r="T75" s="0" t="n">
        <f aca="false">10^(-S75)</f>
        <v>0.0135904246262764</v>
      </c>
    </row>
    <row r="76" customFormat="false" ht="12.75" hidden="false" customHeight="false" outlineLevel="0" collapsed="false">
      <c r="A76" s="0" t="s">
        <v>28</v>
      </c>
      <c r="B76" s="0" t="n">
        <v>-1.2224</v>
      </c>
      <c r="C76" s="0" t="n">
        <v>3.4036</v>
      </c>
      <c r="D76" s="0" t="n">
        <v>-0.0193554</v>
      </c>
      <c r="E76" s="0" t="n">
        <v>1.45052</v>
      </c>
      <c r="F76" s="0" t="n">
        <v>-1.524</v>
      </c>
      <c r="G76" s="0" t="n">
        <v>0.0217061</v>
      </c>
      <c r="H76" s="0" t="n">
        <v>0.528206</v>
      </c>
      <c r="I76" s="0" t="n">
        <v>-0.485994</v>
      </c>
      <c r="J76" s="0" t="n">
        <v>0.569635</v>
      </c>
      <c r="K76" s="8" t="n">
        <v>1E-006</v>
      </c>
      <c r="L76" s="0" t="n">
        <v>1</v>
      </c>
      <c r="M76" s="0" t="n">
        <v>0</v>
      </c>
      <c r="N76" s="0" t="n">
        <v>23.175</v>
      </c>
      <c r="O76" s="0" t="n">
        <v>295.863</v>
      </c>
      <c r="P76" s="0" t="s">
        <v>107</v>
      </c>
      <c r="S76" s="0" t="n">
        <f aca="false">(-A+SQRT(A^2-4*B*(-O76/10)))/(2*B)</f>
        <v>1.56461973942919</v>
      </c>
      <c r="T76" s="0" t="n">
        <f aca="false">10^(-S76)</f>
        <v>0.0272508630118737</v>
      </c>
    </row>
    <row r="77" customFormat="false" ht="12.75" hidden="false" customHeight="false" outlineLevel="0" collapsed="false">
      <c r="A77" s="0" t="s">
        <v>28</v>
      </c>
      <c r="B77" s="0" t="n">
        <v>-1.22437</v>
      </c>
      <c r="C77" s="0" t="n">
        <v>3.4036</v>
      </c>
      <c r="D77" s="0" t="n">
        <v>-0.0307187</v>
      </c>
      <c r="E77" s="0" t="n">
        <v>1.5086</v>
      </c>
      <c r="F77" s="0" t="n">
        <v>-1.524</v>
      </c>
      <c r="G77" s="0" t="n">
        <v>0.201442</v>
      </c>
      <c r="H77" s="0" t="n">
        <v>-0.0179035</v>
      </c>
      <c r="I77" s="0" t="n">
        <v>-0.304995</v>
      </c>
      <c r="J77" s="0" t="n">
        <v>-0.0877782</v>
      </c>
      <c r="K77" s="8" t="n">
        <v>1E-006</v>
      </c>
      <c r="L77" s="0" t="n">
        <v>1</v>
      </c>
      <c r="M77" s="0" t="n">
        <v>0</v>
      </c>
      <c r="N77" s="0" t="n">
        <v>31.093</v>
      </c>
      <c r="O77" s="0" t="n">
        <v>492.904</v>
      </c>
      <c r="P77" s="0" t="s">
        <v>108</v>
      </c>
      <c r="S77" s="0" t="n">
        <f aca="false">(-A+SQRT(A^2-4*B*(-O77/10)))/(2*B)</f>
        <v>2.38363663754721</v>
      </c>
      <c r="T77" s="0" t="n">
        <f aca="false">10^(-S77)</f>
        <v>0.00413393232280654</v>
      </c>
    </row>
    <row r="78" customFormat="false" ht="12.75" hidden="false" customHeight="false" outlineLevel="0" collapsed="false">
      <c r="A78" s="0" t="s">
        <v>28</v>
      </c>
      <c r="B78" s="0" t="n">
        <v>-1.22721</v>
      </c>
      <c r="C78" s="0" t="n">
        <v>3.4036</v>
      </c>
      <c r="D78" s="0" t="n">
        <v>-0.0419814</v>
      </c>
      <c r="E78" s="0" t="n">
        <v>1.30568</v>
      </c>
      <c r="F78" s="0" t="n">
        <v>-1.524</v>
      </c>
      <c r="G78" s="0" t="n">
        <v>0.00884058</v>
      </c>
      <c r="H78" s="0" t="n">
        <v>0.285814</v>
      </c>
      <c r="I78" s="0" t="n">
        <v>-0.799089</v>
      </c>
      <c r="J78" s="0" t="n">
        <v>-0.101891</v>
      </c>
      <c r="K78" s="8" t="n">
        <v>1E-006</v>
      </c>
      <c r="L78" s="0" t="n">
        <v>1</v>
      </c>
      <c r="M78" s="0" t="n">
        <v>0</v>
      </c>
      <c r="N78" s="0" t="n">
        <v>23.1999</v>
      </c>
      <c r="O78" s="0" t="n">
        <v>180.634</v>
      </c>
      <c r="P78" s="0" t="s">
        <v>109</v>
      </c>
      <c r="S78" s="0" t="n">
        <f aca="false">(-A+SQRT(A^2-4*B*(-O78/10)))/(2*B)</f>
        <v>1.01877273462865</v>
      </c>
      <c r="T78" s="0" t="n">
        <f aca="false">10^(-S78)</f>
        <v>0.0957695099982535</v>
      </c>
    </row>
    <row r="79" customFormat="false" ht="12.75" hidden="false" customHeight="false" outlineLevel="0" collapsed="false">
      <c r="A79" s="0" t="s">
        <v>28</v>
      </c>
      <c r="B79" s="0" t="n">
        <v>-1.23553</v>
      </c>
      <c r="C79" s="0" t="n">
        <v>3.4036</v>
      </c>
      <c r="D79" s="0" t="n">
        <v>-0.0639346</v>
      </c>
      <c r="E79" s="0" t="n">
        <v>1.61006</v>
      </c>
      <c r="F79" s="0" t="n">
        <v>-1.524</v>
      </c>
      <c r="G79" s="0" t="n">
        <v>-0.0267591</v>
      </c>
      <c r="H79" s="0" t="n">
        <v>0.0378654</v>
      </c>
      <c r="I79" s="0" t="n">
        <v>-0.100948</v>
      </c>
      <c r="J79" s="0" t="n">
        <v>-0.231684</v>
      </c>
      <c r="K79" s="8" t="n">
        <v>1E-006</v>
      </c>
      <c r="L79" s="0" t="n">
        <v>1</v>
      </c>
      <c r="M79" s="0" t="n">
        <v>0</v>
      </c>
      <c r="N79" s="0" t="n">
        <v>23.6588</v>
      </c>
      <c r="O79" s="0" t="n">
        <v>345.673</v>
      </c>
      <c r="P79" s="0" t="s">
        <v>110</v>
      </c>
      <c r="S79" s="0" t="n">
        <f aca="false">(-A+SQRT(A^2-4*B*(-O79/10)))/(2*B)</f>
        <v>1.7834509757298</v>
      </c>
      <c r="T79" s="0" t="n">
        <f aca="false">10^(-S79)</f>
        <v>0.0164645181152388</v>
      </c>
    </row>
    <row r="80" customFormat="false" ht="12.75" hidden="false" customHeight="false" outlineLevel="0" collapsed="false">
      <c r="A80" s="0" t="s">
        <v>28</v>
      </c>
      <c r="B80" s="0" t="n">
        <v>-1.24099</v>
      </c>
      <c r="C80" s="0" t="n">
        <v>3.4036</v>
      </c>
      <c r="D80" s="0" t="n">
        <v>-0.0744666</v>
      </c>
      <c r="E80" s="0" t="n">
        <v>1.47176</v>
      </c>
      <c r="F80" s="0" t="n">
        <v>-1.524</v>
      </c>
      <c r="G80" s="0" t="n">
        <v>-0.0378033</v>
      </c>
      <c r="H80" s="0" t="n">
        <v>-0.552371</v>
      </c>
      <c r="I80" s="0" t="n">
        <v>-0.583981</v>
      </c>
      <c r="J80" s="0" t="n">
        <v>-0.292929</v>
      </c>
      <c r="K80" s="8" t="n">
        <v>1E-006</v>
      </c>
      <c r="L80" s="0" t="n">
        <v>1</v>
      </c>
      <c r="M80" s="0" t="n">
        <v>0</v>
      </c>
      <c r="N80" s="0" t="n">
        <v>23.4989</v>
      </c>
      <c r="O80" s="0" t="n">
        <v>149.36</v>
      </c>
      <c r="P80" s="0" t="s">
        <v>111</v>
      </c>
      <c r="S80" s="0" t="n">
        <f aca="false">(-A+SQRT(A^2-4*B*(-O80/10)))/(2*B)</f>
        <v>0.859099112867059</v>
      </c>
      <c r="T80" s="0" t="n">
        <f aca="false">10^(-S80)</f>
        <v>0.138325066327664</v>
      </c>
    </row>
    <row r="81" customFormat="false" ht="12.75" hidden="false" customHeight="false" outlineLevel="0" collapsed="false">
      <c r="A81" s="0" t="s">
        <v>28</v>
      </c>
      <c r="B81" s="0" t="n">
        <v>-1.24726</v>
      </c>
      <c r="C81" s="0" t="n">
        <v>3.4036</v>
      </c>
      <c r="D81" s="0" t="n">
        <v>-0.0845366</v>
      </c>
      <c r="E81" s="0" t="n">
        <v>1.30125</v>
      </c>
      <c r="F81" s="0" t="n">
        <v>-1.524</v>
      </c>
      <c r="G81" s="0" t="n">
        <v>-0.00672496</v>
      </c>
      <c r="H81" s="0" t="n">
        <v>0.570544</v>
      </c>
      <c r="I81" s="0" t="n">
        <v>-0.435853</v>
      </c>
      <c r="J81" s="0" t="n">
        <v>-0.219832</v>
      </c>
      <c r="K81" s="8" t="n">
        <v>1E-006</v>
      </c>
      <c r="L81" s="0" t="n">
        <v>1</v>
      </c>
      <c r="M81" s="0" t="n">
        <v>0</v>
      </c>
      <c r="N81" s="0" t="n">
        <v>26.2192</v>
      </c>
      <c r="O81" s="0" t="n">
        <v>174.293</v>
      </c>
      <c r="P81" s="0" t="s">
        <v>112</v>
      </c>
      <c r="S81" s="0" t="n">
        <f aca="false">(-A+SQRT(A^2-4*B*(-O81/10)))/(2*B)</f>
        <v>0.986847675331414</v>
      </c>
      <c r="T81" s="0" t="n">
        <f aca="false">10^(-S81)</f>
        <v>0.103074758198211</v>
      </c>
    </row>
    <row r="82" customFormat="false" ht="12.75" hidden="false" customHeight="false" outlineLevel="0" collapsed="false">
      <c r="A82" s="0" t="s">
        <v>28</v>
      </c>
      <c r="B82" s="0" t="n">
        <v>-1.25431</v>
      </c>
      <c r="C82" s="0" t="n">
        <v>3.4036</v>
      </c>
      <c r="D82" s="0" t="n">
        <v>-0.094086</v>
      </c>
      <c r="E82" s="0" t="n">
        <v>1.36922</v>
      </c>
      <c r="F82" s="0" t="n">
        <v>-1.524</v>
      </c>
      <c r="G82" s="0" t="n">
        <v>0.152741</v>
      </c>
      <c r="H82" s="0" t="n">
        <v>0.0985264</v>
      </c>
      <c r="I82" s="0" t="n">
        <v>-0.246183</v>
      </c>
      <c r="J82" s="0" t="n">
        <v>-0.017827</v>
      </c>
      <c r="K82" s="8" t="n">
        <v>1E-006</v>
      </c>
      <c r="L82" s="0" t="n">
        <v>1</v>
      </c>
      <c r="M82" s="0" t="n">
        <v>0</v>
      </c>
      <c r="N82" s="0" t="n">
        <v>23.8684</v>
      </c>
      <c r="O82" s="0" t="n">
        <v>63.1241</v>
      </c>
      <c r="P82" s="0" t="s">
        <v>113</v>
      </c>
      <c r="S82" s="0" t="n">
        <f aca="false">(-A+SQRT(A^2-4*B*(-O82/10)))/(2*B)</f>
        <v>0.385767322443009</v>
      </c>
      <c r="T82" s="0" t="n">
        <f aca="false">10^(-S82)</f>
        <v>0.411370057645848</v>
      </c>
    </row>
    <row r="83" customFormat="false" ht="12.75" hidden="false" customHeight="false" outlineLevel="0" collapsed="false">
      <c r="A83" s="0" t="s">
        <v>28</v>
      </c>
      <c r="B83" s="0" t="n">
        <v>-1.26207</v>
      </c>
      <c r="C83" s="0" t="n">
        <v>3.4036</v>
      </c>
      <c r="D83" s="0" t="n">
        <v>-0.103032</v>
      </c>
      <c r="E83" s="0" t="n">
        <v>1.6522</v>
      </c>
      <c r="F83" s="0" t="n">
        <v>-1.524</v>
      </c>
      <c r="G83" s="0" t="n">
        <v>0.038877</v>
      </c>
      <c r="H83" s="0" t="n">
        <v>0.0884367</v>
      </c>
      <c r="I83" s="0" t="n">
        <v>-0.491184</v>
      </c>
      <c r="J83" s="0" t="n">
        <v>-0.102136</v>
      </c>
      <c r="K83" s="8" t="n">
        <v>1E-006</v>
      </c>
      <c r="L83" s="0" t="n">
        <v>1</v>
      </c>
      <c r="M83" s="0" t="n">
        <v>0</v>
      </c>
      <c r="N83" s="0" t="n">
        <v>28.2733</v>
      </c>
      <c r="O83" s="0" t="n">
        <v>926.15</v>
      </c>
      <c r="P83" s="0" t="s">
        <v>114</v>
      </c>
      <c r="S83" s="0" t="n">
        <f aca="false">(-A+SQRT(A^2-4*B*(-O83/10)))/(2*B)</f>
        <v>3.87507747093388</v>
      </c>
      <c r="T83" s="0" t="n">
        <f aca="false">10^(-S83)</f>
        <v>0.000133328357526846</v>
      </c>
    </row>
    <row r="84" customFormat="false" ht="12.75" hidden="false" customHeight="false" outlineLevel="0" collapsed="false">
      <c r="A84" s="0" t="s">
        <v>28</v>
      </c>
      <c r="B84" s="0" t="n">
        <v>-1.2705</v>
      </c>
      <c r="C84" s="0" t="n">
        <v>3.4036</v>
      </c>
      <c r="D84" s="0" t="n">
        <v>-0.111318</v>
      </c>
      <c r="E84" s="0" t="n">
        <v>1.70567</v>
      </c>
      <c r="F84" s="0" t="n">
        <v>-1.524</v>
      </c>
      <c r="G84" s="0" t="n">
        <v>0.106384</v>
      </c>
      <c r="H84" s="0" t="n">
        <v>0.026538</v>
      </c>
      <c r="I84" s="0" t="n">
        <v>-0.282707</v>
      </c>
      <c r="J84" s="0" t="n">
        <v>-0.155744</v>
      </c>
      <c r="K84" s="8" t="n">
        <v>1E-006</v>
      </c>
      <c r="L84" s="0" t="n">
        <v>1</v>
      </c>
      <c r="M84" s="0" t="n">
        <v>0</v>
      </c>
      <c r="N84" s="0" t="n">
        <v>28.1062</v>
      </c>
      <c r="O84" s="0" t="n">
        <v>93.5964</v>
      </c>
      <c r="P84" s="0" t="s">
        <v>115</v>
      </c>
      <c r="S84" s="0" t="n">
        <f aca="false">(-A+SQRT(A^2-4*B*(-O84/10)))/(2*B)</f>
        <v>0.559190079953633</v>
      </c>
      <c r="T84" s="0" t="n">
        <f aca="false">10^(-S84)</f>
        <v>0.275936988393716</v>
      </c>
    </row>
    <row r="85" customFormat="false" ht="12.75" hidden="false" customHeight="false" outlineLevel="0" collapsed="false">
      <c r="A85" s="0" t="s">
        <v>28</v>
      </c>
      <c r="B85" s="0" t="n">
        <v>-1.27954</v>
      </c>
      <c r="C85" s="0" t="n">
        <v>3.4036</v>
      </c>
      <c r="D85" s="0" t="n">
        <v>-0.118905</v>
      </c>
      <c r="E85" s="0" t="n">
        <v>1.56392</v>
      </c>
      <c r="F85" s="0" t="n">
        <v>-1.524</v>
      </c>
      <c r="G85" s="0" t="n">
        <v>-0.145197</v>
      </c>
      <c r="H85" s="0" t="n">
        <v>-0.440492</v>
      </c>
      <c r="I85" s="0" t="n">
        <v>-0.81449</v>
      </c>
      <c r="J85" s="0" t="n">
        <v>0.0133178</v>
      </c>
      <c r="K85" s="8" t="n">
        <v>1E-006</v>
      </c>
      <c r="L85" s="0" t="n">
        <v>1</v>
      </c>
      <c r="M85" s="0" t="n">
        <v>0</v>
      </c>
      <c r="N85" s="0" t="n">
        <v>24.0947</v>
      </c>
      <c r="O85" s="0" t="n">
        <v>346.853</v>
      </c>
      <c r="P85" s="0" t="s">
        <v>116</v>
      </c>
      <c r="S85" s="0" t="n">
        <f aca="false">(-A+SQRT(A^2-4*B*(-O85/10)))/(2*B)</f>
        <v>1.78852723295853</v>
      </c>
      <c r="T85" s="0" t="n">
        <f aca="false">10^(-S85)</f>
        <v>0.0162731926942816</v>
      </c>
    </row>
    <row r="86" customFormat="false" ht="12.75" hidden="false" customHeight="false" outlineLevel="0" collapsed="false">
      <c r="A86" s="0" t="s">
        <v>28</v>
      </c>
      <c r="B86" s="0" t="n">
        <v>-1.2891</v>
      </c>
      <c r="C86" s="0" t="n">
        <v>3.4036</v>
      </c>
      <c r="D86" s="0" t="n">
        <v>-0.12572</v>
      </c>
      <c r="E86" s="0" t="n">
        <v>1.48316</v>
      </c>
      <c r="F86" s="0" t="n">
        <v>-1.524</v>
      </c>
      <c r="G86" s="0" t="n">
        <v>-0.209731</v>
      </c>
      <c r="H86" s="0" t="n">
        <v>-0.417129</v>
      </c>
      <c r="I86" s="0" t="n">
        <v>-0.541813</v>
      </c>
      <c r="J86" s="0" t="n">
        <v>0.011644</v>
      </c>
      <c r="K86" s="8" t="n">
        <v>1E-006</v>
      </c>
      <c r="L86" s="0" t="n">
        <v>1</v>
      </c>
      <c r="M86" s="0" t="n">
        <v>0</v>
      </c>
      <c r="N86" s="0" t="n">
        <v>22.5138</v>
      </c>
      <c r="O86" s="0" t="n">
        <v>178.183</v>
      </c>
      <c r="P86" s="0" t="s">
        <v>117</v>
      </c>
      <c r="S86" s="0" t="n">
        <f aca="false">(-A+SQRT(A^2-4*B*(-O86/10)))/(2*B)</f>
        <v>1.00645893649476</v>
      </c>
      <c r="T86" s="0" t="n">
        <f aca="false">10^(-S86)</f>
        <v>0.0985237794815931</v>
      </c>
    </row>
    <row r="87" customFormat="false" ht="12.75" hidden="false" customHeight="false" outlineLevel="0" collapsed="false">
      <c r="A87" s="0" t="s">
        <v>28</v>
      </c>
      <c r="B87" s="0" t="n">
        <v>-1.29913</v>
      </c>
      <c r="C87" s="0" t="n">
        <v>3.4036</v>
      </c>
      <c r="D87" s="0" t="n">
        <v>-0.131742</v>
      </c>
      <c r="E87" s="0" t="n">
        <v>1.48829</v>
      </c>
      <c r="F87" s="0" t="n">
        <v>-1.524</v>
      </c>
      <c r="G87" s="0" t="n">
        <v>-0.144515</v>
      </c>
      <c r="H87" s="0" t="n">
        <v>0.403756</v>
      </c>
      <c r="I87" s="0" t="n">
        <v>-0.645472</v>
      </c>
      <c r="J87" s="0" t="n">
        <v>0.426957</v>
      </c>
      <c r="K87" s="8" t="n">
        <v>1E-006</v>
      </c>
      <c r="L87" s="0" t="n">
        <v>1</v>
      </c>
      <c r="M87" s="0" t="n">
        <v>0</v>
      </c>
      <c r="N87" s="0" t="n">
        <v>21.9373</v>
      </c>
      <c r="O87" s="0" t="n">
        <v>672.955</v>
      </c>
      <c r="P87" s="0" t="s">
        <v>118</v>
      </c>
      <c r="S87" s="0" t="n">
        <f aca="false">(-A+SQRT(A^2-4*B*(-O87/10)))/(2*B)</f>
        <v>3.04427050419481</v>
      </c>
      <c r="T87" s="0" t="n">
        <f aca="false">10^(-S87)</f>
        <v>0.000903086802831605</v>
      </c>
    </row>
    <row r="88" customFormat="false" ht="12.75" hidden="false" customHeight="false" outlineLevel="0" collapsed="false">
      <c r="A88" s="0" t="s">
        <v>28</v>
      </c>
      <c r="B88" s="0" t="n">
        <v>-1.30964</v>
      </c>
      <c r="C88" s="0" t="n">
        <v>3.4036</v>
      </c>
      <c r="D88" s="0" t="n">
        <v>-0.136987</v>
      </c>
      <c r="E88" s="0" t="n">
        <v>1.30623</v>
      </c>
      <c r="F88" s="0" t="n">
        <v>-1.524</v>
      </c>
      <c r="G88" s="0" t="n">
        <v>-0.0526916</v>
      </c>
      <c r="H88" s="0" t="n">
        <v>-0.00446993</v>
      </c>
      <c r="I88" s="0" t="n">
        <v>-0.573364</v>
      </c>
      <c r="J88" s="0" t="n">
        <v>-0.169663</v>
      </c>
      <c r="K88" s="8" t="n">
        <v>1E-006</v>
      </c>
      <c r="L88" s="0" t="n">
        <v>1</v>
      </c>
      <c r="M88" s="0" t="n">
        <v>0</v>
      </c>
      <c r="N88" s="0" t="n">
        <v>24.2934</v>
      </c>
      <c r="O88" s="0" t="n">
        <v>94.7125</v>
      </c>
      <c r="P88" s="0" t="s">
        <v>119</v>
      </c>
      <c r="S88" s="0" t="n">
        <f aca="false">(-A+SQRT(A^2-4*B*(-O88/10)))/(2*B)</f>
        <v>0.565404748043864</v>
      </c>
      <c r="T88" s="0" t="n">
        <f aca="false">10^(-S88)</f>
        <v>0.272016502286959</v>
      </c>
    </row>
    <row r="89" customFormat="false" ht="12.75" hidden="false" customHeight="false" outlineLevel="0" collapsed="false">
      <c r="A89" s="0" t="s">
        <v>28</v>
      </c>
      <c r="B89" s="0" t="n">
        <v>-1.32054</v>
      </c>
      <c r="C89" s="0" t="n">
        <v>3.4036</v>
      </c>
      <c r="D89" s="0" t="n">
        <v>-0.141408</v>
      </c>
      <c r="E89" s="0" t="n">
        <v>1.71054</v>
      </c>
      <c r="F89" s="0" t="n">
        <v>-1.524</v>
      </c>
      <c r="G89" s="0" t="n">
        <v>-0.0504386</v>
      </c>
      <c r="H89" s="0" t="n">
        <v>-0.0824832</v>
      </c>
      <c r="I89" s="0" t="n">
        <v>-0.0715374</v>
      </c>
      <c r="J89" s="0" t="n">
        <v>0.430937</v>
      </c>
      <c r="K89" s="8" t="n">
        <v>1E-006</v>
      </c>
      <c r="L89" s="0" t="n">
        <v>1</v>
      </c>
      <c r="M89" s="0" t="n">
        <v>0</v>
      </c>
      <c r="N89" s="0" t="n">
        <v>25.3434</v>
      </c>
      <c r="O89" s="0" t="n">
        <v>177.402</v>
      </c>
      <c r="P89" s="0" t="s">
        <v>120</v>
      </c>
      <c r="S89" s="0" t="n">
        <f aca="false">(-A+SQRT(A^2-4*B*(-O89/10)))/(2*B)</f>
        <v>1.0025282716846</v>
      </c>
      <c r="T89" s="0" t="n">
        <f aca="false">10^(-S89)</f>
        <v>0.0994195351757576</v>
      </c>
    </row>
    <row r="90" customFormat="false" ht="12.75" hidden="false" customHeight="false" outlineLevel="0" collapsed="false">
      <c r="A90" s="0" t="s">
        <v>28</v>
      </c>
      <c r="B90" s="0" t="n">
        <v>-1.33182</v>
      </c>
      <c r="C90" s="0" t="n">
        <v>3.4036</v>
      </c>
      <c r="D90" s="0" t="n">
        <v>-0.144981</v>
      </c>
      <c r="E90" s="0" t="n">
        <v>1.66388</v>
      </c>
      <c r="F90" s="0" t="n">
        <v>-1.524</v>
      </c>
      <c r="G90" s="0" t="n">
        <v>-0.0789852</v>
      </c>
      <c r="H90" s="0" t="n">
        <v>-0.0223803</v>
      </c>
      <c r="I90" s="0" t="n">
        <v>-0.543561</v>
      </c>
      <c r="J90" s="0" t="n">
        <v>-0.315133</v>
      </c>
      <c r="K90" s="8" t="n">
        <v>1E-006</v>
      </c>
      <c r="L90" s="0" t="n">
        <v>1</v>
      </c>
      <c r="M90" s="0" t="n">
        <v>0</v>
      </c>
      <c r="N90" s="0" t="n">
        <v>28.1644</v>
      </c>
      <c r="O90" s="0" t="n">
        <v>124.655</v>
      </c>
      <c r="P90" s="0" t="s">
        <v>121</v>
      </c>
      <c r="S90" s="0" t="n">
        <f aca="false">(-A+SQRT(A^2-4*B*(-O90/10)))/(2*B)</f>
        <v>0.728797494947454</v>
      </c>
      <c r="T90" s="0" t="n">
        <f aca="false">10^(-S90)</f>
        <v>0.186725015883127</v>
      </c>
    </row>
    <row r="91" customFormat="false" ht="12.75" hidden="false" customHeight="false" outlineLevel="0" collapsed="false">
      <c r="A91" s="0" t="s">
        <v>28</v>
      </c>
      <c r="B91" s="0" t="n">
        <v>-1.34337</v>
      </c>
      <c r="C91" s="0" t="n">
        <v>3.4036</v>
      </c>
      <c r="D91" s="0" t="n">
        <v>-0.147673</v>
      </c>
      <c r="E91" s="0" t="n">
        <v>1.61464</v>
      </c>
      <c r="F91" s="0" t="n">
        <v>-1.524</v>
      </c>
      <c r="G91" s="0" t="n">
        <v>0.0354348</v>
      </c>
      <c r="H91" s="0" t="n">
        <v>0.195966</v>
      </c>
      <c r="I91" s="0" t="n">
        <v>-0.755366</v>
      </c>
      <c r="J91" s="0" t="n">
        <v>0.481142</v>
      </c>
      <c r="K91" s="8" t="n">
        <v>1E-006</v>
      </c>
      <c r="L91" s="0" t="n">
        <v>1</v>
      </c>
      <c r="M91" s="0" t="n">
        <v>0</v>
      </c>
      <c r="N91" s="0" t="n">
        <v>28.7924</v>
      </c>
      <c r="O91" s="0" t="n">
        <v>1035.22</v>
      </c>
      <c r="P91" s="0" t="s">
        <v>122</v>
      </c>
      <c r="S91" s="0" t="n">
        <f aca="false">(-A+SQRT(A^2-4*B*(-O91/10)))/(2*B)</f>
        <v>4.20574712408445</v>
      </c>
      <c r="T91" s="0" t="n">
        <f aca="false">10^(-S91)</f>
        <v>6.22662736418403E-005</v>
      </c>
    </row>
    <row r="92" customFormat="false" ht="12.75" hidden="false" customHeight="false" outlineLevel="0" collapsed="false">
      <c r="A92" s="0" t="s">
        <v>28</v>
      </c>
      <c r="B92" s="0" t="n">
        <v>-1.3551</v>
      </c>
      <c r="C92" s="0" t="n">
        <v>3.4036</v>
      </c>
      <c r="D92" s="0" t="n">
        <v>-0.149445</v>
      </c>
      <c r="E92" s="0" t="n">
        <v>1.5851</v>
      </c>
      <c r="F92" s="0" t="n">
        <v>-1.524</v>
      </c>
      <c r="G92" s="8" t="n">
        <v>-0.146576</v>
      </c>
      <c r="H92" s="0" t="n">
        <v>0.00170492</v>
      </c>
      <c r="I92" s="0" t="n">
        <v>-0.771484</v>
      </c>
      <c r="J92" s="0" t="n">
        <v>-0.110765</v>
      </c>
      <c r="K92" s="8" t="n">
        <v>1E-006</v>
      </c>
      <c r="L92" s="0" t="n">
        <v>1</v>
      </c>
      <c r="M92" s="0" t="n">
        <v>0</v>
      </c>
      <c r="N92" s="0" t="n">
        <v>26.8563</v>
      </c>
      <c r="O92" s="0" t="n">
        <v>1027.52</v>
      </c>
      <c r="P92" s="0" t="s">
        <v>123</v>
      </c>
      <c r="S92" s="0" t="n">
        <f aca="false">(-A+SQRT(A^2-4*B*(-O92/10)))/(2*B)</f>
        <v>4.18286410107772</v>
      </c>
      <c r="T92" s="0" t="n">
        <f aca="false">10^(-S92)</f>
        <v>6.56350618641282E-005</v>
      </c>
    </row>
    <row r="93" customFormat="false" ht="12.75" hidden="false" customHeight="false" outlineLevel="0" collapsed="false">
      <c r="A93" s="0" t="s">
        <v>28</v>
      </c>
      <c r="B93" s="0" t="n">
        <v>-1.36694</v>
      </c>
      <c r="C93" s="0" t="n">
        <v>3.4036</v>
      </c>
      <c r="D93" s="0" t="n">
        <v>-0.150289</v>
      </c>
      <c r="E93" s="0" t="n">
        <v>1.62034</v>
      </c>
      <c r="F93" s="0" t="n">
        <v>-1.524</v>
      </c>
      <c r="G93" s="0" t="n">
        <v>-0.107608</v>
      </c>
      <c r="H93" s="0" t="n">
        <v>-0.0803962</v>
      </c>
      <c r="I93" s="0" t="n">
        <v>-0.396513</v>
      </c>
      <c r="J93" s="0" t="n">
        <v>-0.0610296</v>
      </c>
      <c r="K93" s="8" t="n">
        <v>1E-006</v>
      </c>
      <c r="L93" s="0" t="n">
        <v>1</v>
      </c>
      <c r="M93" s="0" t="n">
        <v>0</v>
      </c>
      <c r="N93" s="0" t="n">
        <v>24.643</v>
      </c>
      <c r="O93" s="0" t="n">
        <v>231.66</v>
      </c>
      <c r="P93" s="0" t="s">
        <v>124</v>
      </c>
      <c r="S93" s="0" t="n">
        <f aca="false">(-A+SQRT(A^2-4*B*(-O93/10)))/(2*B)</f>
        <v>1.2680504648996</v>
      </c>
      <c r="T93" s="0" t="n">
        <f aca="false">10^(-S93)</f>
        <v>0.0539447935171069</v>
      </c>
    </row>
    <row r="94" customFormat="false" ht="12.75" hidden="false" customHeight="false" outlineLevel="0" collapsed="false">
      <c r="A94" s="0" t="s">
        <v>28</v>
      </c>
      <c r="B94" s="0" t="n">
        <v>-1.37879</v>
      </c>
      <c r="C94" s="0" t="n">
        <v>3.4036</v>
      </c>
      <c r="D94" s="0" t="n">
        <v>-0.150197</v>
      </c>
      <c r="E94" s="0" t="n">
        <v>1.42826</v>
      </c>
      <c r="F94" s="0" t="n">
        <v>-1.524</v>
      </c>
      <c r="G94" s="0" t="n">
        <v>-0.0645406</v>
      </c>
      <c r="H94" s="0" t="n">
        <v>-0.170664</v>
      </c>
      <c r="I94" s="0" t="n">
        <v>-0.164245</v>
      </c>
      <c r="J94" s="0" t="n">
        <v>-0.576265</v>
      </c>
      <c r="K94" s="8" t="n">
        <v>1E-006</v>
      </c>
      <c r="L94" s="0" t="n">
        <v>1</v>
      </c>
      <c r="M94" s="0" t="n">
        <v>0</v>
      </c>
      <c r="N94" s="0" t="n">
        <v>27.0089</v>
      </c>
      <c r="O94" s="0" t="n">
        <v>297.722</v>
      </c>
      <c r="P94" s="0" t="s">
        <v>125</v>
      </c>
      <c r="S94" s="0" t="n">
        <f aca="false">(-A+SQRT(A^2-4*B*(-O94/10)))/(2*B)</f>
        <v>1.57295338732754</v>
      </c>
      <c r="T94" s="0" t="n">
        <f aca="false">10^(-S94)</f>
        <v>0.0267329331688814</v>
      </c>
    </row>
    <row r="95" customFormat="false" ht="12.75" hidden="false" customHeight="false" outlineLevel="0" collapsed="false">
      <c r="A95" s="0" t="s">
        <v>28</v>
      </c>
      <c r="B95" s="0" t="n">
        <v>-1.39056</v>
      </c>
      <c r="C95" s="0" t="n">
        <v>3.4036</v>
      </c>
      <c r="D95" s="0" t="n">
        <v>-0.149171</v>
      </c>
      <c r="E95" s="0" t="n">
        <v>1.44692</v>
      </c>
      <c r="F95" s="0" t="n">
        <v>-1.524</v>
      </c>
      <c r="G95" s="0" t="n">
        <v>-0.162312</v>
      </c>
      <c r="H95" s="0" t="n">
        <v>0.10824</v>
      </c>
      <c r="I95" s="0" t="n">
        <v>-0.619057</v>
      </c>
      <c r="J95" s="0" t="n">
        <v>-0.355681</v>
      </c>
      <c r="K95" s="8" t="n">
        <v>1E-006</v>
      </c>
      <c r="L95" s="0" t="n">
        <v>1</v>
      </c>
      <c r="M95" s="0" t="n">
        <v>0</v>
      </c>
      <c r="N95" s="0" t="n">
        <v>22.4187</v>
      </c>
      <c r="O95" s="0" t="n">
        <v>134.686</v>
      </c>
      <c r="P95" s="0" t="s">
        <v>126</v>
      </c>
      <c r="S95" s="0" t="n">
        <f aca="false">(-A+SQRT(A^2-4*B*(-O95/10)))/(2*B)</f>
        <v>0.782171782051656</v>
      </c>
      <c r="T95" s="0" t="n">
        <f aca="false">10^(-S95)</f>
        <v>0.165130850585914</v>
      </c>
    </row>
    <row r="96" customFormat="false" ht="12.75" hidden="false" customHeight="false" outlineLevel="0" collapsed="false">
      <c r="A96" s="0" t="s">
        <v>28</v>
      </c>
      <c r="B96" s="0" t="n">
        <v>-1.4022</v>
      </c>
      <c r="C96" s="0" t="n">
        <v>3.4036</v>
      </c>
      <c r="D96" s="0" t="n">
        <v>-0.147225</v>
      </c>
      <c r="E96" s="0" t="n">
        <v>1.56577</v>
      </c>
      <c r="F96" s="0" t="n">
        <v>-1.524</v>
      </c>
      <c r="G96" s="0" t="n">
        <v>-0.0360623</v>
      </c>
      <c r="H96" s="0" t="n">
        <v>-0.378775</v>
      </c>
      <c r="I96" s="0" t="n">
        <v>-0.372636</v>
      </c>
      <c r="J96" s="0" t="n">
        <v>0.0237968</v>
      </c>
      <c r="K96" s="8" t="n">
        <v>1E-006</v>
      </c>
      <c r="L96" s="0" t="n">
        <v>1</v>
      </c>
      <c r="M96" s="0" t="n">
        <v>0</v>
      </c>
      <c r="N96" s="0" t="n">
        <v>24.0531</v>
      </c>
      <c r="O96" s="0" t="n">
        <v>223.06</v>
      </c>
      <c r="P96" s="0" t="s">
        <v>127</v>
      </c>
      <c r="S96" s="0" t="n">
        <f aca="false">(-A+SQRT(A^2-4*B*(-O96/10)))/(2*B)</f>
        <v>1.22693986513084</v>
      </c>
      <c r="T96" s="0" t="n">
        <f aca="false">10^(-S96)</f>
        <v>0.0593007430056692</v>
      </c>
    </row>
    <row r="97" customFormat="false" ht="12.75" hidden="false" customHeight="false" outlineLevel="0" collapsed="false">
      <c r="A97" s="0" t="s">
        <v>28</v>
      </c>
      <c r="B97" s="0" t="n">
        <v>-1.41359</v>
      </c>
      <c r="C97" s="0" t="n">
        <v>3.4036</v>
      </c>
      <c r="D97" s="0" t="n">
        <v>-0.144389</v>
      </c>
      <c r="E97" s="0" t="n">
        <v>1.5931</v>
      </c>
      <c r="F97" s="0" t="n">
        <v>-1.524</v>
      </c>
      <c r="G97" s="0" t="n">
        <v>-0.0366641</v>
      </c>
      <c r="H97" s="0" t="n">
        <v>-0.344057</v>
      </c>
      <c r="I97" s="0" t="n">
        <v>-0.867369</v>
      </c>
      <c r="J97" s="0" t="n">
        <v>0.291709</v>
      </c>
      <c r="K97" s="8" t="n">
        <v>1E-006</v>
      </c>
      <c r="L97" s="0" t="n">
        <v>1</v>
      </c>
      <c r="M97" s="0" t="n">
        <v>0</v>
      </c>
      <c r="N97" s="0" t="n">
        <v>26.7228</v>
      </c>
      <c r="O97" s="0" t="n">
        <v>570.788</v>
      </c>
      <c r="P97" s="0" t="s">
        <v>128</v>
      </c>
      <c r="S97" s="0" t="n">
        <f aca="false">(-A+SQRT(A^2-4*B*(-O97/10)))/(2*B)</f>
        <v>2.67794916979911</v>
      </c>
      <c r="T97" s="0" t="n">
        <f aca="false">10^(-S97)</f>
        <v>0.00209918555973537</v>
      </c>
    </row>
    <row r="98" customFormat="false" ht="12.75" hidden="false" customHeight="false" outlineLevel="0" collapsed="false">
      <c r="A98" s="0" t="s">
        <v>28</v>
      </c>
      <c r="B98" s="0" t="n">
        <v>-1.42469</v>
      </c>
      <c r="C98" s="0" t="n">
        <v>3.4036</v>
      </c>
      <c r="D98" s="0" t="n">
        <v>-0.14067</v>
      </c>
      <c r="E98" s="0" t="n">
        <v>1.46348</v>
      </c>
      <c r="F98" s="0" t="n">
        <v>-1.524</v>
      </c>
      <c r="G98" s="0" t="n">
        <v>-0.194126</v>
      </c>
      <c r="H98" s="0" t="n">
        <v>-0.135992</v>
      </c>
      <c r="I98" s="0" t="n">
        <v>-0.596104</v>
      </c>
      <c r="J98" s="0" t="n">
        <v>-0.830791</v>
      </c>
      <c r="K98" s="8" t="n">
        <v>1E-006</v>
      </c>
      <c r="L98" s="0" t="n">
        <v>1</v>
      </c>
      <c r="M98" s="0" t="n">
        <v>0</v>
      </c>
      <c r="N98" s="0" t="n">
        <v>31.5303</v>
      </c>
      <c r="O98" s="0" t="n">
        <v>204.283</v>
      </c>
      <c r="P98" s="0" t="s">
        <v>129</v>
      </c>
      <c r="S98" s="0" t="n">
        <f aca="false">(-A+SQRT(A^2-4*B*(-O98/10)))/(2*B)</f>
        <v>1.13593877103984</v>
      </c>
      <c r="T98" s="0" t="n">
        <f aca="false">10^(-S98)</f>
        <v>0.0731242170314022</v>
      </c>
    </row>
    <row r="99" customFormat="false" ht="12.75" hidden="false" customHeight="false" outlineLevel="0" collapsed="false">
      <c r="A99" s="0" t="s">
        <v>28</v>
      </c>
      <c r="B99" s="0" t="n">
        <v>-1.4355</v>
      </c>
      <c r="C99" s="0" t="n">
        <v>3.4036</v>
      </c>
      <c r="D99" s="0" t="n">
        <v>-0.136091</v>
      </c>
      <c r="E99" s="0" t="n">
        <v>1.44068</v>
      </c>
      <c r="F99" s="0" t="n">
        <v>-1.524</v>
      </c>
      <c r="G99" s="0" t="n">
        <v>-0.194573</v>
      </c>
      <c r="H99" s="0" t="n">
        <v>-0.163368</v>
      </c>
      <c r="I99" s="0" t="n">
        <v>-0.179901</v>
      </c>
      <c r="J99" s="0" t="n">
        <v>0.0287978</v>
      </c>
      <c r="K99" s="8" t="n">
        <v>1E-006</v>
      </c>
      <c r="L99" s="0" t="n">
        <v>1</v>
      </c>
      <c r="M99" s="0" t="n">
        <v>0</v>
      </c>
      <c r="N99" s="0" t="n">
        <v>26.4746</v>
      </c>
      <c r="O99" s="0" t="n">
        <v>206.014</v>
      </c>
      <c r="P99" s="0" t="s">
        <v>130</v>
      </c>
      <c r="S99" s="0" t="n">
        <f aca="false">(-A+SQRT(A^2-4*B*(-O99/10)))/(2*B)</f>
        <v>1.14440102874842</v>
      </c>
      <c r="T99" s="0" t="n">
        <f aca="false">10^(-S99)</f>
        <v>0.0717131783927718</v>
      </c>
    </row>
    <row r="100" customFormat="false" ht="12.75" hidden="false" customHeight="false" outlineLevel="0" collapsed="false">
      <c r="A100" s="0" t="s">
        <v>28</v>
      </c>
      <c r="B100" s="0" t="n">
        <v>-1.44594</v>
      </c>
      <c r="C100" s="0" t="n">
        <v>3.4036</v>
      </c>
      <c r="D100" s="0" t="n">
        <v>-0.130671</v>
      </c>
      <c r="E100" s="0" t="n">
        <v>1.65159</v>
      </c>
      <c r="F100" s="0" t="n">
        <v>-1.524</v>
      </c>
      <c r="G100" s="0" t="n">
        <v>0.153344</v>
      </c>
      <c r="H100" s="0" t="n">
        <v>0.302906</v>
      </c>
      <c r="I100" s="0" t="n">
        <v>-0.940233</v>
      </c>
      <c r="J100" s="0" t="n">
        <v>0.179393</v>
      </c>
      <c r="K100" s="8" t="n">
        <v>1E-006</v>
      </c>
      <c r="L100" s="0" t="n">
        <v>1</v>
      </c>
      <c r="M100" s="0" t="n">
        <v>0</v>
      </c>
      <c r="N100" s="0" t="n">
        <v>26.4875</v>
      </c>
      <c r="O100" s="0" t="n">
        <v>104.551</v>
      </c>
      <c r="P100" s="0" t="s">
        <v>131</v>
      </c>
      <c r="S100" s="0" t="n">
        <f aca="false">(-A+SQRT(A^2-4*B*(-O100/10)))/(2*B)</f>
        <v>0.619791080255349</v>
      </c>
      <c r="T100" s="0" t="n">
        <f aca="false">10^(-S100)</f>
        <v>0.239998716837071</v>
      </c>
    </row>
    <row r="101" customFormat="false" ht="12.75" hidden="false" customHeight="false" outlineLevel="0" collapsed="false">
      <c r="A101" s="0" t="s">
        <v>28</v>
      </c>
      <c r="B101" s="0" t="n">
        <v>-1.45598</v>
      </c>
      <c r="C101" s="0" t="n">
        <v>3.4036</v>
      </c>
      <c r="D101" s="0" t="n">
        <v>-0.12442</v>
      </c>
      <c r="E101" s="0" t="n">
        <v>1.40089</v>
      </c>
      <c r="F101" s="0" t="n">
        <v>-1.524</v>
      </c>
      <c r="G101" s="0" t="n">
        <v>-0.185762</v>
      </c>
      <c r="H101" s="0" t="n">
        <v>0.0870162</v>
      </c>
      <c r="I101" s="0" t="n">
        <v>-0.0413422</v>
      </c>
      <c r="J101" s="0" t="n">
        <v>0.143005</v>
      </c>
      <c r="K101" s="8" t="n">
        <v>1E-006</v>
      </c>
      <c r="L101" s="0" t="n">
        <v>1</v>
      </c>
      <c r="M101" s="0" t="n">
        <v>0</v>
      </c>
      <c r="N101" s="0" t="n">
        <v>27.2915</v>
      </c>
      <c r="O101" s="0" t="n">
        <v>150.498</v>
      </c>
      <c r="P101" s="0" t="s">
        <v>132</v>
      </c>
      <c r="S101" s="0" t="n">
        <f aca="false">(-A+SQRT(A^2-4*B*(-O101/10)))/(2*B)</f>
        <v>0.865009550096695</v>
      </c>
      <c r="T101" s="0" t="n">
        <f aca="false">10^(-S101)</f>
        <v>0.13645531298581</v>
      </c>
    </row>
    <row r="102" customFormat="false" ht="12.75" hidden="false" customHeight="false" outlineLevel="0" collapsed="false">
      <c r="A102" s="0" t="s">
        <v>28</v>
      </c>
      <c r="B102" s="0" t="n">
        <v>-1.46554</v>
      </c>
      <c r="C102" s="0" t="n">
        <v>3.4036</v>
      </c>
      <c r="D102" s="0" t="n">
        <v>-0.117386</v>
      </c>
      <c r="E102" s="0" t="n">
        <v>1.32027</v>
      </c>
      <c r="F102" s="0" t="n">
        <v>-1.524</v>
      </c>
      <c r="G102" s="0" t="n">
        <v>-0.101139</v>
      </c>
      <c r="H102" s="0" t="n">
        <v>-0.562208</v>
      </c>
      <c r="I102" s="0" t="n">
        <v>-0.423119</v>
      </c>
      <c r="J102" s="0" t="n">
        <v>0.138558</v>
      </c>
      <c r="K102" s="8" t="n">
        <v>1E-006</v>
      </c>
      <c r="L102" s="0" t="n">
        <v>1</v>
      </c>
      <c r="M102" s="0" t="n">
        <v>0</v>
      </c>
      <c r="N102" s="0" t="n">
        <v>23.3541</v>
      </c>
      <c r="O102" s="0" t="n">
        <v>985.128</v>
      </c>
      <c r="P102" s="0" t="s">
        <v>133</v>
      </c>
      <c r="S102" s="0" t="n">
        <f aca="false">(-A+SQRT(A^2-4*B*(-O102/10)))/(2*B)</f>
        <v>4.05565708455071</v>
      </c>
      <c r="T102" s="0" t="n">
        <f aca="false">10^(-S102)</f>
        <v>8.79716860067334E-005</v>
      </c>
    </row>
    <row r="103" customFormat="false" ht="12.75" hidden="false" customHeight="false" outlineLevel="0" collapsed="false">
      <c r="A103" s="0" t="s">
        <v>28</v>
      </c>
      <c r="B103" s="0" t="n">
        <v>-1.4745</v>
      </c>
      <c r="C103" s="0" t="n">
        <v>3.4036</v>
      </c>
      <c r="D103" s="0" t="n">
        <v>-0.109618</v>
      </c>
      <c r="E103" s="0" t="n">
        <v>1.37231</v>
      </c>
      <c r="F103" s="0" t="n">
        <v>-1.524</v>
      </c>
      <c r="G103" s="0" t="n">
        <v>-0.005481</v>
      </c>
      <c r="H103" s="0" t="n">
        <v>0.0777362</v>
      </c>
      <c r="I103" s="0" t="n">
        <v>-0.609853</v>
      </c>
      <c r="J103" s="0" t="n">
        <v>0.127029</v>
      </c>
      <c r="K103" s="8" t="n">
        <v>1E-006</v>
      </c>
      <c r="L103" s="0" t="n">
        <v>1</v>
      </c>
      <c r="M103" s="0" t="n">
        <v>0</v>
      </c>
      <c r="N103" s="0" t="n">
        <v>26.6684</v>
      </c>
      <c r="O103" s="0" t="n">
        <v>89.6183</v>
      </c>
      <c r="P103" s="0" t="s">
        <v>134</v>
      </c>
      <c r="S103" s="0" t="n">
        <f aca="false">(-A+SQRT(A^2-4*B*(-O103/10)))/(2*B)</f>
        <v>0.536963190542512</v>
      </c>
      <c r="T103" s="0" t="n">
        <f aca="false">10^(-S103)</f>
        <v>0.290426880087684</v>
      </c>
    </row>
    <row r="104" customFormat="false" ht="12.75" hidden="false" customHeight="false" outlineLevel="0" collapsed="false">
      <c r="A104" s="0" t="s">
        <v>28</v>
      </c>
      <c r="B104" s="0" t="n">
        <v>-1.48283</v>
      </c>
      <c r="C104" s="0" t="n">
        <v>3.4036</v>
      </c>
      <c r="D104" s="0" t="n">
        <v>-0.101166</v>
      </c>
      <c r="E104" s="0" t="n">
        <v>1.67803</v>
      </c>
      <c r="F104" s="0" t="n">
        <v>-1.524</v>
      </c>
      <c r="G104" s="0" t="n">
        <v>0.145869</v>
      </c>
      <c r="H104" s="0" t="n">
        <v>0.153965</v>
      </c>
      <c r="I104" s="0" t="n">
        <v>-0.356055</v>
      </c>
      <c r="J104" s="0" t="n">
        <v>-0.0880806</v>
      </c>
      <c r="K104" s="8" t="n">
        <v>1E-006</v>
      </c>
      <c r="L104" s="0" t="n">
        <v>1</v>
      </c>
      <c r="M104" s="0" t="n">
        <v>0</v>
      </c>
      <c r="N104" s="0" t="n">
        <v>24.7894</v>
      </c>
      <c r="O104" s="0" t="n">
        <v>102.452</v>
      </c>
      <c r="P104" s="0" t="s">
        <v>135</v>
      </c>
      <c r="S104" s="0" t="n">
        <f aca="false">(-A+SQRT(A^2-4*B*(-O104/10)))/(2*B)</f>
        <v>0.608247052754721</v>
      </c>
      <c r="T104" s="0" t="n">
        <f aca="false">10^(-S104)</f>
        <v>0.246463690505272</v>
      </c>
    </row>
    <row r="105" customFormat="false" ht="12.75" hidden="false" customHeight="false" outlineLevel="0" collapsed="false">
      <c r="A105" s="0" t="s">
        <v>28</v>
      </c>
      <c r="B105" s="0" t="n">
        <v>-1.49046</v>
      </c>
      <c r="C105" s="0" t="n">
        <v>3.4036</v>
      </c>
      <c r="D105" s="0" t="n">
        <v>-0.0921014</v>
      </c>
      <c r="E105" s="0" t="n">
        <v>1.67774</v>
      </c>
      <c r="F105" s="0" t="n">
        <v>-1.524</v>
      </c>
      <c r="G105" s="0" t="n">
        <v>0.0648794</v>
      </c>
      <c r="H105" s="0" t="n">
        <v>0.106693</v>
      </c>
      <c r="I105" s="0" t="n">
        <v>-0.341077</v>
      </c>
      <c r="J105" s="0" t="n">
        <v>0.233565</v>
      </c>
      <c r="K105" s="8" t="n">
        <v>1E-006</v>
      </c>
      <c r="L105" s="0" t="n">
        <v>1</v>
      </c>
      <c r="M105" s="0" t="n">
        <v>0</v>
      </c>
      <c r="N105" s="0" t="n">
        <v>25.3343</v>
      </c>
      <c r="O105" s="0" t="n">
        <v>185.328</v>
      </c>
      <c r="P105" s="0" t="s">
        <v>136</v>
      </c>
      <c r="S105" s="0" t="n">
        <f aca="false">(-A+SQRT(A^2-4*B*(-O105/10)))/(2*B)</f>
        <v>1.04226406535836</v>
      </c>
      <c r="T105" s="0" t="n">
        <f aca="false">10^(-S105)</f>
        <v>0.0907268713154594</v>
      </c>
    </row>
    <row r="106" customFormat="false" ht="12.75" hidden="false" customHeight="false" outlineLevel="0" collapsed="false">
      <c r="A106" s="0" t="s">
        <v>28</v>
      </c>
      <c r="B106" s="0" t="n">
        <v>-1.49732</v>
      </c>
      <c r="C106" s="0" t="n">
        <v>3.4036</v>
      </c>
      <c r="D106" s="0" t="n">
        <v>-0.0824851</v>
      </c>
      <c r="E106" s="0" t="n">
        <v>1.45712</v>
      </c>
      <c r="F106" s="0" t="n">
        <v>-1.524</v>
      </c>
      <c r="G106" s="0" t="n">
        <v>0.125784</v>
      </c>
      <c r="H106" s="0" t="n">
        <v>0.458549</v>
      </c>
      <c r="I106" s="0" t="n">
        <v>-0.253258</v>
      </c>
      <c r="J106" s="0" t="n">
        <v>0.12785</v>
      </c>
      <c r="K106" s="8" t="n">
        <v>1E-006</v>
      </c>
      <c r="L106" s="0" t="n">
        <v>1</v>
      </c>
      <c r="M106" s="0" t="n">
        <v>0</v>
      </c>
      <c r="N106" s="0" t="n">
        <v>28.7653</v>
      </c>
      <c r="O106" s="0" t="n">
        <v>518.883</v>
      </c>
      <c r="P106" s="0" t="s">
        <v>137</v>
      </c>
      <c r="S106" s="0" t="n">
        <f aca="false">(-A+SQRT(A^2-4*B*(-O106/10)))/(2*B)</f>
        <v>2.4833917279547</v>
      </c>
      <c r="T106" s="0" t="n">
        <f aca="false">10^(-S106)</f>
        <v>0.00328555144730193</v>
      </c>
    </row>
    <row r="107" customFormat="false" ht="12.75" hidden="false" customHeight="false" outlineLevel="0" collapsed="false">
      <c r="A107" s="0" t="s">
        <v>28</v>
      </c>
      <c r="B107" s="0" t="n">
        <v>-1.50341</v>
      </c>
      <c r="C107" s="0" t="n">
        <v>3.4036</v>
      </c>
      <c r="D107" s="0" t="n">
        <v>-0.0723728</v>
      </c>
      <c r="E107" s="0" t="n">
        <v>1.50078</v>
      </c>
      <c r="F107" s="0" t="n">
        <v>-1.524</v>
      </c>
      <c r="G107" s="0" t="n">
        <v>0.0382121</v>
      </c>
      <c r="H107" s="0" t="n">
        <v>0.117162</v>
      </c>
      <c r="I107" s="0" t="n">
        <v>-0.37947</v>
      </c>
      <c r="J107" s="0" t="n">
        <v>0.394456</v>
      </c>
      <c r="K107" s="8" t="n">
        <v>1E-006</v>
      </c>
      <c r="L107" s="0" t="n">
        <v>1</v>
      </c>
      <c r="M107" s="0" t="n">
        <v>0</v>
      </c>
      <c r="N107" s="0" t="n">
        <v>28.7494</v>
      </c>
      <c r="O107" s="0" t="n">
        <v>199.221</v>
      </c>
      <c r="P107" s="0" t="s">
        <v>138</v>
      </c>
      <c r="S107" s="0" t="n">
        <f aca="false">(-A+SQRT(A^2-4*B*(-O107/10)))/(2*B)</f>
        <v>1.11110509919275</v>
      </c>
      <c r="T107" s="0" t="n">
        <f aca="false">10^(-S107)</f>
        <v>0.0774274400851546</v>
      </c>
    </row>
    <row r="108" customFormat="false" ht="12.75" hidden="false" customHeight="false" outlineLevel="0" collapsed="false">
      <c r="A108" s="0" t="s">
        <v>28</v>
      </c>
      <c r="B108" s="0" t="n">
        <v>-1.50863</v>
      </c>
      <c r="C108" s="0" t="n">
        <v>3.4036</v>
      </c>
      <c r="D108" s="0" t="n">
        <v>-0.0619118</v>
      </c>
      <c r="E108" s="0" t="n">
        <v>1.50995</v>
      </c>
      <c r="F108" s="0" t="n">
        <v>-1.524</v>
      </c>
      <c r="G108" s="0" t="n">
        <v>-0.106482</v>
      </c>
      <c r="H108" s="0" t="n">
        <v>0.127707</v>
      </c>
      <c r="I108" s="0" t="n">
        <v>-0.661971</v>
      </c>
      <c r="J108" s="0" t="n">
        <v>-0.20554</v>
      </c>
      <c r="K108" s="8" t="n">
        <v>1E-006</v>
      </c>
      <c r="L108" s="0" t="n">
        <v>1</v>
      </c>
      <c r="M108" s="0" t="n">
        <v>0</v>
      </c>
      <c r="N108" s="0" t="n">
        <v>29.9465</v>
      </c>
      <c r="O108" s="0" t="n">
        <v>157.749</v>
      </c>
      <c r="P108" s="0" t="s">
        <v>139</v>
      </c>
      <c r="S108" s="0" t="n">
        <f aca="false">(-A+SQRT(A^2-4*B*(-O108/10)))/(2*B)</f>
        <v>0.902486694989789</v>
      </c>
      <c r="T108" s="0" t="n">
        <f aca="false">10^(-S108)</f>
        <v>0.125173762057563</v>
      </c>
    </row>
    <row r="109" customFormat="false" ht="12.75" hidden="false" customHeight="false" outlineLevel="0" collapsed="false">
      <c r="A109" s="0" t="s">
        <v>28</v>
      </c>
      <c r="B109" s="0" t="n">
        <v>-1.51298</v>
      </c>
      <c r="C109" s="0" t="n">
        <v>3.4036</v>
      </c>
      <c r="D109" s="0" t="n">
        <v>-0.0511417</v>
      </c>
      <c r="E109" s="0" t="n">
        <v>1.50009</v>
      </c>
      <c r="F109" s="0" t="n">
        <v>-1.524</v>
      </c>
      <c r="G109" s="0" t="n">
        <v>-0.13889</v>
      </c>
      <c r="H109" s="0" t="n">
        <v>-0.302767</v>
      </c>
      <c r="I109" s="0" t="n">
        <v>-0.368865</v>
      </c>
      <c r="J109" s="0" t="n">
        <v>-0.109868</v>
      </c>
      <c r="K109" s="8" t="n">
        <v>1E-006</v>
      </c>
      <c r="L109" s="0" t="n">
        <v>1</v>
      </c>
      <c r="M109" s="0" t="n">
        <v>0</v>
      </c>
      <c r="N109" s="0" t="n">
        <v>25.3845</v>
      </c>
      <c r="O109" s="0" t="n">
        <v>506.886</v>
      </c>
      <c r="P109" s="0" t="s">
        <v>140</v>
      </c>
      <c r="S109" s="0" t="n">
        <f aca="false">(-A+SQRT(A^2-4*B*(-O109/10)))/(2*B)</f>
        <v>2.43753021865033</v>
      </c>
      <c r="T109" s="0" t="n">
        <f aca="false">10^(-S109)</f>
        <v>0.00365148718952836</v>
      </c>
    </row>
    <row r="110" customFormat="false" ht="12.75" hidden="false" customHeight="false" outlineLevel="0" collapsed="false">
      <c r="A110" s="0" t="s">
        <v>28</v>
      </c>
      <c r="B110" s="0" t="n">
        <v>-1.5165</v>
      </c>
      <c r="C110" s="0" t="n">
        <v>3.4036</v>
      </c>
      <c r="D110" s="0" t="n">
        <v>-0.0400382</v>
      </c>
      <c r="E110" s="0" t="n">
        <v>1.3435</v>
      </c>
      <c r="F110" s="0" t="n">
        <v>-1.524</v>
      </c>
      <c r="G110" s="0" t="n">
        <v>-0.0404751</v>
      </c>
      <c r="H110" s="0" t="n">
        <v>0.00278686</v>
      </c>
      <c r="I110" s="0" t="n">
        <v>-0.473024</v>
      </c>
      <c r="J110" s="0" t="n">
        <v>-0.182944</v>
      </c>
      <c r="K110" s="8" t="n">
        <v>1E-006</v>
      </c>
      <c r="L110" s="0" t="n">
        <v>1</v>
      </c>
      <c r="M110" s="0" t="n">
        <v>0</v>
      </c>
      <c r="N110" s="0" t="n">
        <v>27.8617</v>
      </c>
      <c r="O110" s="0" t="n">
        <v>361.994</v>
      </c>
      <c r="P110" s="0" t="s">
        <v>141</v>
      </c>
      <c r="S110" s="0" t="n">
        <f aca="false">(-A+SQRT(A^2-4*B*(-O110/10)))/(2*B)</f>
        <v>1.85324280613426</v>
      </c>
      <c r="T110" s="0" t="n">
        <f aca="false">10^(-S110)</f>
        <v>0.0140202963617126</v>
      </c>
    </row>
    <row r="111" customFormat="false" ht="12.75" hidden="false" customHeight="false" outlineLevel="0" collapsed="false">
      <c r="A111" s="0" t="s">
        <v>28</v>
      </c>
      <c r="B111" s="0" t="n">
        <v>-1.51915</v>
      </c>
      <c r="C111" s="0" t="n">
        <v>3.4036</v>
      </c>
      <c r="D111" s="0" t="n">
        <v>-0.0286884</v>
      </c>
      <c r="E111" s="0" t="n">
        <v>1.71221</v>
      </c>
      <c r="F111" s="0" t="n">
        <v>-1.524</v>
      </c>
      <c r="G111" s="0" t="n">
        <v>-0.0530287</v>
      </c>
      <c r="H111" s="0" t="n">
        <v>-0.296549</v>
      </c>
      <c r="I111" s="0" t="n">
        <v>-0.954207</v>
      </c>
      <c r="J111" s="0" t="n">
        <v>0.328402</v>
      </c>
      <c r="K111" s="8" t="n">
        <v>1E-006</v>
      </c>
      <c r="L111" s="0" t="n">
        <v>1</v>
      </c>
      <c r="M111" s="0" t="n">
        <v>0</v>
      </c>
      <c r="N111" s="0" t="n">
        <v>23.7162</v>
      </c>
      <c r="O111" s="0" t="n">
        <v>94.5734</v>
      </c>
      <c r="P111" s="0" t="s">
        <v>142</v>
      </c>
      <c r="S111" s="0" t="n">
        <f aca="false">(-A+SQRT(A^2-4*B*(-O111/10)))/(2*B)</f>
        <v>0.564630717911412</v>
      </c>
      <c r="T111" s="0" t="n">
        <f aca="false">10^(-S111)</f>
        <v>0.272501741490252</v>
      </c>
    </row>
    <row r="112" customFormat="false" ht="12.75" hidden="false" customHeight="false" outlineLevel="0" collapsed="false">
      <c r="A112" s="0" t="s">
        <v>28</v>
      </c>
      <c r="B112" s="0" t="n">
        <v>-1.52092</v>
      </c>
      <c r="C112" s="0" t="n">
        <v>3.4036</v>
      </c>
      <c r="D112" s="0" t="n">
        <v>-0.0171821</v>
      </c>
      <c r="E112" s="0" t="n">
        <v>1.43427</v>
      </c>
      <c r="F112" s="0" t="n">
        <v>-1.524</v>
      </c>
      <c r="G112" s="0" t="n">
        <v>-0.175444</v>
      </c>
      <c r="H112" s="0" t="n">
        <v>-0.160584</v>
      </c>
      <c r="I112" s="0" t="n">
        <v>-0.289787</v>
      </c>
      <c r="J112" s="0" t="n">
        <v>-0.1582</v>
      </c>
      <c r="K112" s="8" t="n">
        <v>1E-006</v>
      </c>
      <c r="L112" s="0" t="n">
        <v>1</v>
      </c>
      <c r="M112" s="0" t="n">
        <v>0</v>
      </c>
      <c r="N112" s="0" t="n">
        <v>24.3432</v>
      </c>
      <c r="O112" s="0" t="n">
        <v>460.991</v>
      </c>
      <c r="P112" s="0" t="s">
        <v>143</v>
      </c>
      <c r="S112" s="0" t="n">
        <f aca="false">(-A+SQRT(A^2-4*B*(-O112/10)))/(2*B)</f>
        <v>2.25876965865616</v>
      </c>
      <c r="T112" s="0" t="n">
        <f aca="false">10^(-S112)</f>
        <v>0.00551099911577178</v>
      </c>
    </row>
    <row r="113" customFormat="false" ht="12.75" hidden="false" customHeight="false" outlineLevel="0" collapsed="false">
      <c r="A113" s="0" t="s">
        <v>28</v>
      </c>
      <c r="B113" s="0" t="n">
        <v>-1.5218</v>
      </c>
      <c r="C113" s="0" t="n">
        <v>3.4036</v>
      </c>
      <c r="D113" s="0" t="n">
        <v>-0.00557627</v>
      </c>
      <c r="E113" s="0" t="n">
        <v>1.51518</v>
      </c>
      <c r="F113" s="0" t="n">
        <v>-1.524</v>
      </c>
      <c r="G113" s="0" t="n">
        <v>0.137345</v>
      </c>
      <c r="H113" s="0" t="n">
        <v>-0.711184</v>
      </c>
      <c r="I113" s="0" t="n">
        <v>-0.440751</v>
      </c>
      <c r="J113" s="0" t="n">
        <v>0.387572</v>
      </c>
      <c r="K113" s="8" t="n">
        <v>1E-006</v>
      </c>
      <c r="L113" s="0" t="n">
        <v>1</v>
      </c>
      <c r="M113" s="0" t="n">
        <v>0</v>
      </c>
      <c r="N113" s="0" t="n">
        <v>26.1699</v>
      </c>
      <c r="O113" s="0" t="n">
        <v>421.596</v>
      </c>
      <c r="P113" s="0" t="s">
        <v>144</v>
      </c>
      <c r="S113" s="0" t="n">
        <f aca="false">(-A+SQRT(A^2-4*B*(-O113/10)))/(2*B)</f>
        <v>2.10085352517798</v>
      </c>
      <c r="T113" s="0" t="n">
        <f aca="false">10^(-S113)</f>
        <v>0.00792768663071181</v>
      </c>
    </row>
    <row r="114" customFormat="false" ht="12.75" hidden="false" customHeight="false" outlineLevel="0" collapsed="false">
      <c r="A114" s="0" t="s">
        <v>28</v>
      </c>
      <c r="B114" s="0" t="n">
        <v>-1.52177</v>
      </c>
      <c r="C114" s="0" t="n">
        <v>3.4036</v>
      </c>
      <c r="D114" s="0" t="n">
        <v>0.00608128</v>
      </c>
      <c r="E114" s="0" t="n">
        <v>1.57285</v>
      </c>
      <c r="F114" s="0" t="n">
        <v>-1.524</v>
      </c>
      <c r="G114" s="0" t="n">
        <v>-0.0554673</v>
      </c>
      <c r="H114" s="0" t="n">
        <v>0.624391</v>
      </c>
      <c r="I114" s="0" t="n">
        <v>-0.11503</v>
      </c>
      <c r="J114" s="0" t="n">
        <v>-0.374403</v>
      </c>
      <c r="K114" s="8" t="n">
        <v>1E-006</v>
      </c>
      <c r="L114" s="0" t="n">
        <v>1</v>
      </c>
      <c r="M114" s="0" t="n">
        <v>0</v>
      </c>
      <c r="N114" s="0" t="n">
        <v>23.5785</v>
      </c>
      <c r="O114" s="0" t="n">
        <v>174.296</v>
      </c>
      <c r="P114" s="0" t="s">
        <v>145</v>
      </c>
      <c r="S114" s="0" t="n">
        <f aca="false">(-A+SQRT(A^2-4*B*(-O114/10)))/(2*B)</f>
        <v>0.98686283204065</v>
      </c>
      <c r="T114" s="0" t="n">
        <f aca="false">10^(-S114)</f>
        <v>0.103071160991837</v>
      </c>
    </row>
    <row r="115" customFormat="false" ht="12.75" hidden="false" customHeight="false" outlineLevel="0" collapsed="false">
      <c r="A115" s="0" t="s">
        <v>28</v>
      </c>
      <c r="B115" s="0" t="n">
        <v>-1.52083</v>
      </c>
      <c r="C115" s="0" t="n">
        <v>3.4036</v>
      </c>
      <c r="D115" s="0" t="n">
        <v>0.0177818</v>
      </c>
      <c r="E115" s="0" t="n">
        <v>1.32645</v>
      </c>
      <c r="F115" s="0" t="n">
        <v>-1.524</v>
      </c>
      <c r="G115" s="0" t="n">
        <v>0.0424873</v>
      </c>
      <c r="H115" s="0" t="n">
        <v>-0.304752</v>
      </c>
      <c r="I115" s="0" t="n">
        <v>-0.240671</v>
      </c>
      <c r="J115" s="0" t="n">
        <v>-0.00569676</v>
      </c>
      <c r="K115" s="8" t="n">
        <v>1E-006</v>
      </c>
      <c r="L115" s="0" t="n">
        <v>1</v>
      </c>
      <c r="M115" s="0" t="n">
        <v>0</v>
      </c>
      <c r="N115" s="0" t="n">
        <v>22.5161</v>
      </c>
      <c r="O115" s="0" t="n">
        <v>225.321</v>
      </c>
      <c r="P115" s="0" t="s">
        <v>146</v>
      </c>
      <c r="S115" s="0" t="n">
        <f aca="false">(-A+SQRT(A^2-4*B*(-O115/10)))/(2*B)</f>
        <v>1.23778201418906</v>
      </c>
      <c r="T115" s="0" t="n">
        <f aca="false">10^(-S115)</f>
        <v>0.0578386284496179</v>
      </c>
    </row>
    <row r="116" customFormat="false" ht="12.75" hidden="false" customHeight="false" outlineLevel="0" collapsed="false">
      <c r="A116" s="0" t="s">
        <v>28</v>
      </c>
      <c r="B116" s="0" t="n">
        <v>-1.51897</v>
      </c>
      <c r="C116" s="0" t="n">
        <v>3.4036</v>
      </c>
      <c r="D116" s="0" t="n">
        <v>0.029446</v>
      </c>
      <c r="E116" s="0" t="n">
        <v>1.57173</v>
      </c>
      <c r="F116" s="0" t="n">
        <v>-1.524</v>
      </c>
      <c r="G116" s="0" t="n">
        <v>0.147863</v>
      </c>
      <c r="H116" s="0" t="n">
        <v>0.0261574</v>
      </c>
      <c r="I116" s="0" t="n">
        <v>-0.788617</v>
      </c>
      <c r="J116" s="0" t="n">
        <v>0.130346</v>
      </c>
      <c r="K116" s="8" t="n">
        <v>1E-006</v>
      </c>
      <c r="L116" s="0" t="n">
        <v>1</v>
      </c>
      <c r="M116" s="0" t="n">
        <v>0</v>
      </c>
      <c r="N116" s="0" t="n">
        <v>22.5692</v>
      </c>
      <c r="O116" s="0" t="n">
        <v>125.354</v>
      </c>
      <c r="P116" s="0" t="s">
        <v>147</v>
      </c>
      <c r="S116" s="0" t="n">
        <f aca="false">(-A+SQRT(A^2-4*B*(-O116/10)))/(2*B)</f>
        <v>0.73253816634145</v>
      </c>
      <c r="T116" s="0" t="n">
        <f aca="false">10^(-S116)</f>
        <v>0.185123619810735</v>
      </c>
    </row>
    <row r="117" customFormat="false" ht="12.75" hidden="false" customHeight="false" outlineLevel="0" collapsed="false">
      <c r="A117" s="0" t="s">
        <v>28</v>
      </c>
      <c r="B117" s="0" t="n">
        <v>-1.5162</v>
      </c>
      <c r="C117" s="0" t="n">
        <v>3.4036</v>
      </c>
      <c r="D117" s="0" t="n">
        <v>0.0409268</v>
      </c>
      <c r="E117" s="0" t="n">
        <v>1.56393</v>
      </c>
      <c r="F117" s="0" t="n">
        <v>-1.524</v>
      </c>
      <c r="G117" s="0" t="n">
        <v>-0.126452</v>
      </c>
      <c r="H117" s="0" t="n">
        <v>-0.407327</v>
      </c>
      <c r="I117" s="0" t="n">
        <v>-0.873968</v>
      </c>
      <c r="J117" s="0" t="n">
        <v>-0.36304</v>
      </c>
      <c r="K117" s="8" t="n">
        <v>1E-006</v>
      </c>
      <c r="L117" s="0" t="n">
        <v>1</v>
      </c>
      <c r="M117" s="0" t="n">
        <v>0</v>
      </c>
      <c r="N117" s="0" t="n">
        <v>24.4559</v>
      </c>
      <c r="O117" s="0" t="n">
        <v>99.3566</v>
      </c>
      <c r="P117" s="0" t="s">
        <v>148</v>
      </c>
      <c r="S117" s="0" t="n">
        <f aca="false">(-A+SQRT(A^2-4*B*(-O117/10)))/(2*B)</f>
        <v>0.591164959433047</v>
      </c>
      <c r="T117" s="0" t="n">
        <f aca="false">10^(-S117)</f>
        <v>0.256351014548524</v>
      </c>
    </row>
    <row r="118" customFormat="false" ht="12.75" hidden="false" customHeight="false" outlineLevel="0" collapsed="false">
      <c r="A118" s="0" t="s">
        <v>28</v>
      </c>
      <c r="B118" s="0" t="n">
        <v>-1.51255</v>
      </c>
      <c r="C118" s="0" t="n">
        <v>3.4036</v>
      </c>
      <c r="D118" s="0" t="n">
        <v>0.0521428</v>
      </c>
      <c r="E118" s="0" t="n">
        <v>1.54691</v>
      </c>
      <c r="F118" s="0" t="n">
        <v>-1.524</v>
      </c>
      <c r="G118" s="0" t="n">
        <v>-0.213625</v>
      </c>
      <c r="H118" s="0" t="n">
        <v>-0.273955</v>
      </c>
      <c r="I118" s="0" t="n">
        <v>-0.18721</v>
      </c>
      <c r="J118" s="0" t="n">
        <v>-0.0571112</v>
      </c>
      <c r="K118" s="8" t="n">
        <v>1E-006</v>
      </c>
      <c r="L118" s="0" t="n">
        <v>1</v>
      </c>
      <c r="M118" s="0" t="n">
        <v>0</v>
      </c>
      <c r="N118" s="0" t="n">
        <v>25.1621</v>
      </c>
      <c r="O118" s="0" t="n">
        <v>111.385</v>
      </c>
      <c r="P118" s="0" t="s">
        <v>149</v>
      </c>
      <c r="S118" s="0" t="n">
        <f aca="false">(-A+SQRT(A^2-4*B*(-O118/10)))/(2*B)</f>
        <v>0.657159411305066</v>
      </c>
      <c r="T118" s="0" t="n">
        <f aca="false">10^(-S118)</f>
        <v>0.220211800944696</v>
      </c>
    </row>
    <row r="119" customFormat="false" ht="12.75" hidden="false" customHeight="false" outlineLevel="0" collapsed="false">
      <c r="A119" s="0" t="s">
        <v>28</v>
      </c>
      <c r="B119" s="0" t="n">
        <v>-1.50806</v>
      </c>
      <c r="C119" s="0" t="n">
        <v>3.4036</v>
      </c>
      <c r="D119" s="0" t="n">
        <v>0.0629781</v>
      </c>
      <c r="E119" s="0" t="n">
        <v>1.35289</v>
      </c>
      <c r="F119" s="0" t="n">
        <v>-1.524</v>
      </c>
      <c r="G119" s="8" t="n">
        <v>-8.5857E-005</v>
      </c>
      <c r="H119" s="0" t="n">
        <v>0.70374</v>
      </c>
      <c r="I119" s="0" t="n">
        <v>-0.663782</v>
      </c>
      <c r="J119" s="0" t="n">
        <v>0.719912</v>
      </c>
      <c r="K119" s="8" t="n">
        <v>1E-006</v>
      </c>
      <c r="L119" s="0" t="n">
        <v>1</v>
      </c>
      <c r="M119" s="0" t="n">
        <v>0</v>
      </c>
      <c r="N119" s="0" t="n">
        <v>24.6668</v>
      </c>
      <c r="O119" s="0" t="n">
        <v>284.301</v>
      </c>
      <c r="P119" s="0" t="s">
        <v>150</v>
      </c>
      <c r="S119" s="0" t="n">
        <f aca="false">(-A+SQRT(A^2-4*B*(-O119/10)))/(2*B)</f>
        <v>1.51248357049569</v>
      </c>
      <c r="T119" s="0" t="n">
        <f aca="false">10^(-S119)</f>
        <v>0.030726736033304</v>
      </c>
    </row>
    <row r="120" customFormat="false" ht="12.75" hidden="false" customHeight="false" outlineLevel="0" collapsed="false">
      <c r="A120" s="0" t="s">
        <v>28</v>
      </c>
      <c r="B120" s="0" t="n">
        <v>-1.50275</v>
      </c>
      <c r="C120" s="0" t="n">
        <v>3.4036</v>
      </c>
      <c r="D120" s="0" t="n">
        <v>0.073398</v>
      </c>
      <c r="E120" s="0" t="n">
        <v>1.66226</v>
      </c>
      <c r="F120" s="0" t="n">
        <v>-1.524</v>
      </c>
      <c r="G120" s="0" t="n">
        <v>0.0953469</v>
      </c>
      <c r="H120" s="0" t="n">
        <v>-0.48227</v>
      </c>
      <c r="I120" s="0" t="n">
        <v>-0.33495</v>
      </c>
      <c r="J120" s="0" t="n">
        <v>-0.31142</v>
      </c>
      <c r="K120" s="8" t="n">
        <v>1E-006</v>
      </c>
      <c r="L120" s="0" t="n">
        <v>1</v>
      </c>
      <c r="M120" s="0" t="n">
        <v>0</v>
      </c>
      <c r="N120" s="0" t="n">
        <v>19.6292</v>
      </c>
      <c r="O120" s="0" t="n">
        <v>82.9222</v>
      </c>
      <c r="P120" s="0" t="s">
        <v>151</v>
      </c>
      <c r="S120" s="0" t="n">
        <f aca="false">(-A+SQRT(A^2-4*B*(-O120/10)))/(2*B)</f>
        <v>0.499277494202849</v>
      </c>
      <c r="T120" s="0" t="n">
        <f aca="false">10^(-S120)</f>
        <v>0.316754290205713</v>
      </c>
    </row>
    <row r="121" customFormat="false" ht="12.75" hidden="false" customHeight="false" outlineLevel="0" collapsed="false">
      <c r="A121" s="0" t="s">
        <v>28</v>
      </c>
      <c r="B121" s="0" t="n">
        <v>-1.49662</v>
      </c>
      <c r="C121" s="0" t="n">
        <v>3.4036</v>
      </c>
      <c r="D121" s="0" t="n">
        <v>0.0834072</v>
      </c>
      <c r="E121" s="0" t="n">
        <v>1.56347</v>
      </c>
      <c r="F121" s="0" t="n">
        <v>-1.524</v>
      </c>
      <c r="G121" s="0" t="n">
        <v>0.120118</v>
      </c>
      <c r="H121" s="0" t="n">
        <v>-0.16887</v>
      </c>
      <c r="I121" s="0" t="n">
        <v>-0.795292</v>
      </c>
      <c r="J121" s="0" t="n">
        <v>-0.0568998</v>
      </c>
      <c r="K121" s="8" t="n">
        <v>1E-006</v>
      </c>
      <c r="L121" s="0" t="n">
        <v>1</v>
      </c>
      <c r="M121" s="0" t="n">
        <v>0</v>
      </c>
      <c r="N121" s="0" t="n">
        <v>26.815</v>
      </c>
      <c r="O121" s="0" t="n">
        <v>193.116</v>
      </c>
      <c r="P121" s="0" t="s">
        <v>152</v>
      </c>
      <c r="S121" s="0" t="n">
        <f aca="false">(-A+SQRT(A^2-4*B*(-O121/10)))/(2*B)</f>
        <v>1.08097912066277</v>
      </c>
      <c r="T121" s="0" t="n">
        <f aca="false">10^(-S121)</f>
        <v>0.0829890664752946</v>
      </c>
    </row>
    <row r="122" customFormat="false" ht="12.75" hidden="false" customHeight="false" outlineLevel="0" collapsed="false">
      <c r="A122" s="0" t="s">
        <v>28</v>
      </c>
      <c r="B122" s="0" t="n">
        <v>-1.48971</v>
      </c>
      <c r="C122" s="0" t="n">
        <v>3.4036</v>
      </c>
      <c r="D122" s="0" t="n">
        <v>0.0929296</v>
      </c>
      <c r="E122" s="0" t="n">
        <v>1.32303</v>
      </c>
      <c r="F122" s="0" t="n">
        <v>-1.524</v>
      </c>
      <c r="G122" s="0" t="n">
        <v>0.0340954</v>
      </c>
      <c r="H122" s="0" t="n">
        <v>0.373756</v>
      </c>
      <c r="I122" s="0" t="n">
        <v>-0.507764</v>
      </c>
      <c r="J122" s="0" t="n">
        <v>0.0485336</v>
      </c>
      <c r="K122" s="8" t="n">
        <v>1E-006</v>
      </c>
      <c r="L122" s="0" t="n">
        <v>1</v>
      </c>
      <c r="M122" s="0" t="n">
        <v>0</v>
      </c>
      <c r="N122" s="0" t="n">
        <v>25.2638</v>
      </c>
      <c r="O122" s="0" t="n">
        <v>512.273</v>
      </c>
      <c r="P122" s="0" t="s">
        <v>153</v>
      </c>
      <c r="S122" s="0" t="n">
        <f aca="false">(-A+SQRT(A^2-4*B*(-O122/10)))/(2*B)</f>
        <v>2.45816634568905</v>
      </c>
      <c r="T122" s="0" t="n">
        <f aca="false">10^(-S122)</f>
        <v>0.00348203918648444</v>
      </c>
    </row>
    <row r="123" customFormat="false" ht="12.75" hidden="false" customHeight="false" outlineLevel="0" collapsed="false">
      <c r="A123" s="0" t="s">
        <v>28</v>
      </c>
      <c r="B123" s="0" t="n">
        <v>-1.47366</v>
      </c>
      <c r="C123" s="0" t="n">
        <v>3.4036</v>
      </c>
      <c r="D123" s="0" t="n">
        <v>0.110313</v>
      </c>
      <c r="E123" s="0" t="n">
        <v>1.52753</v>
      </c>
      <c r="F123" s="0" t="n">
        <v>-1.524</v>
      </c>
      <c r="G123" s="0" t="n">
        <v>-0.211636</v>
      </c>
      <c r="H123" s="0" t="n">
        <v>0.169888</v>
      </c>
      <c r="I123" s="0" t="n">
        <v>-0.397389</v>
      </c>
      <c r="J123" s="0" t="n">
        <v>-0.175128</v>
      </c>
      <c r="K123" s="8" t="n">
        <v>1E-006</v>
      </c>
      <c r="L123" s="0" t="n">
        <v>1</v>
      </c>
      <c r="M123" s="0" t="n">
        <v>0</v>
      </c>
      <c r="N123" s="0" t="n">
        <v>26.0733</v>
      </c>
      <c r="O123" s="0" t="n">
        <v>403.379</v>
      </c>
      <c r="P123" s="0" t="s">
        <v>154</v>
      </c>
      <c r="S123" s="0" t="n">
        <f aca="false">(-A+SQRT(A^2-4*B*(-O123/10)))/(2*B)</f>
        <v>2.02633026516403</v>
      </c>
      <c r="T123" s="0" t="n">
        <f aca="false">10^(-S123)</f>
        <v>0.00941173596009244</v>
      </c>
    </row>
    <row r="124" customFormat="false" ht="12.75" hidden="false" customHeight="false" outlineLevel="0" collapsed="false">
      <c r="A124" s="0" t="s">
        <v>28</v>
      </c>
      <c r="B124" s="0" t="n">
        <v>-1.46464</v>
      </c>
      <c r="C124" s="0" t="n">
        <v>3.4036</v>
      </c>
      <c r="D124" s="0" t="n">
        <v>0.118016</v>
      </c>
      <c r="E124" s="0" t="n">
        <v>1.49344</v>
      </c>
      <c r="F124" s="0" t="n">
        <v>-1.524</v>
      </c>
      <c r="G124" s="0" t="n">
        <v>-0.0676464</v>
      </c>
      <c r="H124" s="0" t="n">
        <v>0.354569</v>
      </c>
      <c r="I124" s="0" t="n">
        <v>-0.262983</v>
      </c>
      <c r="J124" s="0" t="n">
        <v>-0.0962738</v>
      </c>
      <c r="K124" s="8" t="n">
        <v>1E-006</v>
      </c>
      <c r="L124" s="0" t="n">
        <v>1</v>
      </c>
      <c r="M124" s="0" t="n">
        <v>0</v>
      </c>
      <c r="N124" s="0" t="n">
        <v>29.6903</v>
      </c>
      <c r="O124" s="0" t="n">
        <v>1038.22</v>
      </c>
      <c r="P124" s="0" t="s">
        <v>155</v>
      </c>
      <c r="S124" s="0" t="n">
        <f aca="false">(-A+SQRT(A^2-4*B*(-O124/10)))/(2*B)</f>
        <v>4.21464443687747</v>
      </c>
      <c r="T124" s="0" t="n">
        <f aca="false">10^(-S124)</f>
        <v>6.10036138182054E-005</v>
      </c>
    </row>
    <row r="125" customFormat="false" ht="12.75" hidden="false" customHeight="false" outlineLevel="0" collapsed="false">
      <c r="A125" s="0" t="s">
        <v>28</v>
      </c>
      <c r="B125" s="0" t="n">
        <v>-1.45504</v>
      </c>
      <c r="C125" s="0" t="n">
        <v>3.4036</v>
      </c>
      <c r="D125" s="0" t="n">
        <v>0.124987</v>
      </c>
      <c r="E125" s="0" t="n">
        <v>1.70236</v>
      </c>
      <c r="F125" s="0" t="n">
        <v>-1.524</v>
      </c>
      <c r="G125" s="0" t="n">
        <v>-0.076117</v>
      </c>
      <c r="H125" s="0" t="n">
        <v>-0.360236</v>
      </c>
      <c r="I125" s="0" t="n">
        <v>-0.136823</v>
      </c>
      <c r="J125" s="0" t="n">
        <v>0.177794</v>
      </c>
      <c r="K125" s="8" t="n">
        <v>1E-006</v>
      </c>
      <c r="L125" s="0" t="n">
        <v>1</v>
      </c>
      <c r="M125" s="0" t="n">
        <v>0</v>
      </c>
      <c r="N125" s="0" t="n">
        <v>24.512</v>
      </c>
      <c r="O125" s="0" t="n">
        <v>304.801</v>
      </c>
      <c r="P125" s="0" t="s">
        <v>156</v>
      </c>
      <c r="S125" s="0" t="n">
        <f aca="false">(-A+SQRT(A^2-4*B*(-O125/10)))/(2*B)</f>
        <v>1.60456532309518</v>
      </c>
      <c r="T125" s="0" t="n">
        <f aca="false">10^(-S125)</f>
        <v>0.0248561966912091</v>
      </c>
    </row>
    <row r="126" customFormat="false" ht="12.75" hidden="false" customHeight="false" outlineLevel="0" collapsed="false">
      <c r="A126" s="0" t="s">
        <v>28</v>
      </c>
      <c r="B126" s="0" t="n">
        <v>-1.44495</v>
      </c>
      <c r="C126" s="0" t="n">
        <v>3.4036</v>
      </c>
      <c r="D126" s="0" t="n">
        <v>0.13117</v>
      </c>
      <c r="E126" s="0" t="n">
        <v>1.58457</v>
      </c>
      <c r="F126" s="0" t="n">
        <v>-1.524</v>
      </c>
      <c r="G126" s="0" t="n">
        <v>-0.179684</v>
      </c>
      <c r="H126" s="0" t="n">
        <v>0.0942234</v>
      </c>
      <c r="I126" s="0" t="n">
        <v>-0.70292</v>
      </c>
      <c r="J126" s="0" t="n">
        <v>-0.108801</v>
      </c>
      <c r="K126" s="8" t="n">
        <v>1E-006</v>
      </c>
      <c r="L126" s="0" t="n">
        <v>1</v>
      </c>
      <c r="M126" s="0" t="n">
        <v>0</v>
      </c>
      <c r="N126" s="0" t="n">
        <v>27.3459</v>
      </c>
      <c r="O126" s="0" t="n">
        <v>112.206</v>
      </c>
      <c r="P126" s="0" t="s">
        <v>157</v>
      </c>
      <c r="S126" s="0" t="n">
        <f aca="false">(-A+SQRT(A^2-4*B*(-O126/10)))/(2*B)</f>
        <v>0.661626568735021</v>
      </c>
      <c r="T126" s="0" t="n">
        <f aca="false">10^(-S126)</f>
        <v>0.217958309720036</v>
      </c>
    </row>
    <row r="127" customFormat="false" ht="12.75" hidden="false" customHeight="false" outlineLevel="0" collapsed="false">
      <c r="A127" s="0" t="s">
        <v>28</v>
      </c>
      <c r="B127" s="0" t="n">
        <v>-1.43442</v>
      </c>
      <c r="C127" s="0" t="n">
        <v>3.4036</v>
      </c>
      <c r="D127" s="0" t="n">
        <v>0.136526</v>
      </c>
      <c r="E127" s="0" t="n">
        <v>1.52851</v>
      </c>
      <c r="F127" s="0" t="n">
        <v>-1.524</v>
      </c>
      <c r="G127" s="0" t="n">
        <v>-0.13395</v>
      </c>
      <c r="H127" s="0" t="n">
        <v>0.125684</v>
      </c>
      <c r="I127" s="0" t="n">
        <v>-0.362083</v>
      </c>
      <c r="J127" s="0" t="n">
        <v>-0.353956</v>
      </c>
      <c r="K127" s="8" t="n">
        <v>1E-006</v>
      </c>
      <c r="L127" s="0" t="n">
        <v>1</v>
      </c>
      <c r="M127" s="0" t="n">
        <v>0</v>
      </c>
      <c r="N127" s="0" t="n">
        <v>32.8153</v>
      </c>
      <c r="O127" s="0" t="n">
        <v>530.85</v>
      </c>
      <c r="P127" s="0" t="s">
        <v>158</v>
      </c>
      <c r="S127" s="0" t="n">
        <f aca="false">(-A+SQRT(A^2-4*B*(-O127/10)))/(2*B)</f>
        <v>2.52879638659843</v>
      </c>
      <c r="T127" s="0" t="n">
        <f aca="false">10^(-S127)</f>
        <v>0.00295939961793284</v>
      </c>
    </row>
    <row r="128" customFormat="false" ht="12.75" hidden="false" customHeight="false" outlineLevel="0" collapsed="false">
      <c r="A128" s="0" t="s">
        <v>28</v>
      </c>
      <c r="B128" s="0" t="n">
        <v>-1.42352</v>
      </c>
      <c r="C128" s="0" t="n">
        <v>3.4036</v>
      </c>
      <c r="D128" s="0" t="n">
        <v>0.141034</v>
      </c>
      <c r="E128" s="0" t="n">
        <v>1.37524</v>
      </c>
      <c r="F128" s="0" t="n">
        <v>-1.524</v>
      </c>
      <c r="G128" s="0" t="n">
        <v>0.146225</v>
      </c>
      <c r="H128" s="0" t="n">
        <v>0.186484</v>
      </c>
      <c r="I128" s="0" t="n">
        <v>-0.391395</v>
      </c>
      <c r="J128" s="0" t="n">
        <v>-0.452275</v>
      </c>
      <c r="K128" s="8" t="n">
        <v>1E-006</v>
      </c>
      <c r="L128" s="0" t="n">
        <v>1</v>
      </c>
      <c r="M128" s="0" t="n">
        <v>0</v>
      </c>
      <c r="N128" s="0" t="n">
        <v>26.6322</v>
      </c>
      <c r="O128" s="0" t="n">
        <v>157.7</v>
      </c>
      <c r="P128" s="0" t="s">
        <v>159</v>
      </c>
      <c r="S128" s="0" t="n">
        <f aca="false">(-A+SQRT(A^2-4*B*(-O128/10)))/(2*B)</f>
        <v>0.902234484256516</v>
      </c>
      <c r="T128" s="0" t="n">
        <f aca="false">10^(-S128)</f>
        <v>0.125246476163735</v>
      </c>
    </row>
    <row r="129" customFormat="false" ht="12.75" hidden="false" customHeight="false" outlineLevel="0" collapsed="false">
      <c r="A129" s="0" t="s">
        <v>28</v>
      </c>
      <c r="B129" s="0" t="n">
        <v>-1.41236</v>
      </c>
      <c r="C129" s="0" t="n">
        <v>3.4036</v>
      </c>
      <c r="D129" s="0" t="n">
        <v>0.144659</v>
      </c>
      <c r="E129" s="0" t="n">
        <v>1.63164</v>
      </c>
      <c r="F129" s="0" t="n">
        <v>-1.524</v>
      </c>
      <c r="G129" s="0" t="n">
        <v>0.112743</v>
      </c>
      <c r="H129" s="0" t="n">
        <v>-0.21425</v>
      </c>
      <c r="I129" s="0" t="n">
        <v>-0.576812</v>
      </c>
      <c r="J129" s="0" t="n">
        <v>0.00596751</v>
      </c>
      <c r="K129" s="8" t="n">
        <v>1E-006</v>
      </c>
      <c r="L129" s="0" t="n">
        <v>1</v>
      </c>
      <c r="M129" s="0" t="n">
        <v>0</v>
      </c>
      <c r="N129" s="0" t="n">
        <v>25.2217</v>
      </c>
      <c r="O129" s="0" t="n">
        <v>97.0506</v>
      </c>
      <c r="P129" s="0" t="s">
        <v>160</v>
      </c>
      <c r="S129" s="0" t="n">
        <f aca="false">(-A+SQRT(A^2-4*B*(-O129/10)))/(2*B)</f>
        <v>0.578393756080076</v>
      </c>
      <c r="T129" s="0" t="n">
        <f aca="false">10^(-S129)</f>
        <v>0.264001408497879</v>
      </c>
    </row>
    <row r="130" customFormat="false" ht="12.75" hidden="false" customHeight="false" outlineLevel="0" collapsed="false">
      <c r="A130" s="0" t="s">
        <v>28</v>
      </c>
      <c r="B130" s="0" t="n">
        <v>-1.40099</v>
      </c>
      <c r="C130" s="0" t="n">
        <v>3.4036</v>
      </c>
      <c r="D130" s="0" t="n">
        <v>0.147388</v>
      </c>
      <c r="E130" s="0" t="n">
        <v>1.41126</v>
      </c>
      <c r="F130" s="0" t="n">
        <v>-1.524</v>
      </c>
      <c r="G130" s="0" t="n">
        <v>-0.0161279</v>
      </c>
      <c r="H130" s="0" t="n">
        <v>-0.31658</v>
      </c>
      <c r="I130" s="0" t="n">
        <v>-0.291633</v>
      </c>
      <c r="J130" s="0" t="n">
        <v>0.875313</v>
      </c>
      <c r="K130" s="8" t="n">
        <v>1E-006</v>
      </c>
      <c r="L130" s="0" t="n">
        <v>1</v>
      </c>
      <c r="M130" s="0" t="n">
        <v>0</v>
      </c>
      <c r="N130" s="0" t="n">
        <v>29.1199</v>
      </c>
      <c r="O130" s="0" t="n">
        <v>321.954</v>
      </c>
      <c r="P130" s="0" t="s">
        <v>161</v>
      </c>
      <c r="S130" s="0" t="n">
        <f aca="false">(-A+SQRT(A^2-4*B*(-O130/10)))/(2*B)</f>
        <v>1.68037808682041</v>
      </c>
      <c r="T130" s="0" t="n">
        <f aca="false">10^(-S130)</f>
        <v>0.0208747802905013</v>
      </c>
    </row>
    <row r="131" customFormat="false" ht="12.75" hidden="false" customHeight="false" outlineLevel="0" collapsed="false">
      <c r="A131" s="0" t="s">
        <v>28</v>
      </c>
      <c r="B131" s="0" t="n">
        <v>-1.3894</v>
      </c>
      <c r="C131" s="0" t="n">
        <v>3.4036</v>
      </c>
      <c r="D131" s="0" t="n">
        <v>0.149231</v>
      </c>
      <c r="E131" s="0" t="n">
        <v>1.55488</v>
      </c>
      <c r="F131" s="0" t="n">
        <v>-1.524</v>
      </c>
      <c r="G131" s="0" t="n">
        <v>0.0895582</v>
      </c>
      <c r="H131" s="0" t="n">
        <v>0.0410057</v>
      </c>
      <c r="I131" s="0" t="n">
        <v>-0.297202</v>
      </c>
      <c r="J131" s="0" t="n">
        <v>-0.53027</v>
      </c>
      <c r="K131" s="8" t="n">
        <v>1E-006</v>
      </c>
      <c r="L131" s="0" t="n">
        <v>1</v>
      </c>
      <c r="M131" s="0" t="n">
        <v>0</v>
      </c>
      <c r="N131" s="0" t="n">
        <v>28.3009</v>
      </c>
      <c r="O131" s="0" t="n">
        <v>130.444</v>
      </c>
      <c r="P131" s="0" t="s">
        <v>162</v>
      </c>
      <c r="S131" s="0" t="n">
        <f aca="false">(-A+SQRT(A^2-4*B*(-O131/10)))/(2*B)</f>
        <v>0.759680212781986</v>
      </c>
      <c r="T131" s="0" t="n">
        <f aca="false">10^(-S131)</f>
        <v>0.173908090751378</v>
      </c>
    </row>
    <row r="132" customFormat="false" ht="12.75" hidden="false" customHeight="false" outlineLevel="0" collapsed="false">
      <c r="A132" s="0" t="s">
        <v>28</v>
      </c>
      <c r="B132" s="0" t="n">
        <v>-1.37767</v>
      </c>
      <c r="C132" s="0" t="n">
        <v>3.4036</v>
      </c>
      <c r="D132" s="0" t="n">
        <v>0.150164</v>
      </c>
      <c r="E132" s="0" t="n">
        <v>1.45217</v>
      </c>
      <c r="F132" s="0" t="n">
        <v>-1.524</v>
      </c>
      <c r="G132" s="0" t="n">
        <v>-0.0504602</v>
      </c>
      <c r="H132" s="0" t="n">
        <v>0.56352</v>
      </c>
      <c r="I132" s="0" t="n">
        <v>-0.700528</v>
      </c>
      <c r="J132" s="0" t="n">
        <v>0.303942</v>
      </c>
      <c r="K132" s="8" t="n">
        <v>1E-006</v>
      </c>
      <c r="L132" s="0" t="n">
        <v>1</v>
      </c>
      <c r="M132" s="0" t="n">
        <v>0</v>
      </c>
      <c r="N132" s="0" t="n">
        <v>27.6111</v>
      </c>
      <c r="O132" s="0" t="n">
        <v>296.333</v>
      </c>
      <c r="P132" s="0" t="s">
        <v>163</v>
      </c>
      <c r="S132" s="0" t="n">
        <f aca="false">(-A+SQRT(A^2-4*B*(-O132/10)))/(2*B)</f>
        <v>1.56672795730047</v>
      </c>
      <c r="T132" s="0" t="n">
        <f aca="false">10^(-S132)</f>
        <v>0.027118898317203</v>
      </c>
    </row>
    <row r="133" customFormat="false" ht="12.75" hidden="false" customHeight="false" outlineLevel="0" collapsed="false">
      <c r="A133" s="0" t="s">
        <v>28</v>
      </c>
      <c r="B133" s="0" t="n">
        <v>-1.36585</v>
      </c>
      <c r="C133" s="0" t="n">
        <v>3.4036</v>
      </c>
      <c r="D133" s="0" t="n">
        <v>0.150171</v>
      </c>
      <c r="E133" s="0" t="n">
        <v>1.36768</v>
      </c>
      <c r="F133" s="0" t="n">
        <v>-1.524</v>
      </c>
      <c r="G133" s="0" t="n">
        <v>-0.0510628</v>
      </c>
      <c r="H133" s="0" t="n">
        <v>-0.0971793</v>
      </c>
      <c r="I133" s="0" t="n">
        <v>-0.467566</v>
      </c>
      <c r="J133" s="0" t="n">
        <v>0.388413</v>
      </c>
      <c r="K133" s="8" t="n">
        <v>1E-006</v>
      </c>
      <c r="L133" s="0" t="n">
        <v>1</v>
      </c>
      <c r="M133" s="0" t="n">
        <v>0</v>
      </c>
      <c r="N133" s="0" t="n">
        <v>23.4559</v>
      </c>
      <c r="O133" s="0" t="n">
        <v>133.885</v>
      </c>
      <c r="P133" s="0" t="s">
        <v>164</v>
      </c>
      <c r="S133" s="0" t="n">
        <f aca="false">(-A+SQRT(A^2-4*B*(-O133/10)))/(2*B)</f>
        <v>0.7779336481836</v>
      </c>
      <c r="T133" s="0" t="n">
        <f aca="false">10^(-S133)</f>
        <v>0.166750195521222</v>
      </c>
    </row>
    <row r="134" customFormat="false" ht="12.75" hidden="false" customHeight="false" outlineLevel="0" collapsed="false">
      <c r="A134" s="0" t="s">
        <v>28</v>
      </c>
      <c r="B134" s="0" t="n">
        <v>-1.35403</v>
      </c>
      <c r="C134" s="0" t="n">
        <v>3.4036</v>
      </c>
      <c r="D134" s="0" t="n">
        <v>0.14925</v>
      </c>
      <c r="E134" s="0" t="n">
        <v>1.66562</v>
      </c>
      <c r="F134" s="0" t="n">
        <v>-1.524</v>
      </c>
      <c r="G134" s="0" t="n">
        <v>-0.0193123</v>
      </c>
      <c r="H134" s="0" t="n">
        <v>0.0992992</v>
      </c>
      <c r="I134" s="0" t="n">
        <v>-0.470504</v>
      </c>
      <c r="J134" s="0" t="n">
        <v>-0.181436</v>
      </c>
      <c r="K134" s="8" t="n">
        <v>1E-006</v>
      </c>
      <c r="L134" s="0" t="n">
        <v>1</v>
      </c>
      <c r="M134" s="0" t="n">
        <v>0</v>
      </c>
      <c r="N134" s="0" t="n">
        <v>24.6328</v>
      </c>
      <c r="O134" s="0" t="n">
        <v>511.044</v>
      </c>
      <c r="P134" s="0" t="s">
        <v>165</v>
      </c>
      <c r="S134" s="0" t="n">
        <f aca="false">(-A+SQRT(A^2-4*B*(-O134/10)))/(2*B)</f>
        <v>2.45346458117573</v>
      </c>
      <c r="T134" s="0" t="n">
        <f aca="false">10^(-S134)</f>
        <v>0.0035199412818492</v>
      </c>
    </row>
    <row r="135" customFormat="false" ht="12.75" hidden="false" customHeight="false" outlineLevel="0" collapsed="false">
      <c r="A135" s="0" t="s">
        <v>28</v>
      </c>
      <c r="B135" s="0" t="n">
        <v>-1.34231</v>
      </c>
      <c r="C135" s="0" t="n">
        <v>3.4036</v>
      </c>
      <c r="D135" s="0" t="n">
        <v>0.147399</v>
      </c>
      <c r="E135" s="0" t="n">
        <v>1.65751</v>
      </c>
      <c r="F135" s="0" t="n">
        <v>-1.524</v>
      </c>
      <c r="G135" s="0" t="n">
        <v>-0.108423</v>
      </c>
      <c r="H135" s="0" t="n">
        <v>0.521341</v>
      </c>
      <c r="I135" s="0" t="n">
        <v>-0.44299</v>
      </c>
      <c r="J135" s="0" t="n">
        <v>0.189351</v>
      </c>
      <c r="K135" s="8" t="n">
        <v>1E-006</v>
      </c>
      <c r="L135" s="0" t="n">
        <v>1</v>
      </c>
      <c r="M135" s="0" t="n">
        <v>0</v>
      </c>
      <c r="N135" s="0" t="n">
        <v>23.6034</v>
      </c>
      <c r="O135" s="0" t="n">
        <v>78.659</v>
      </c>
      <c r="P135" s="0" t="s">
        <v>166</v>
      </c>
      <c r="S135" s="0" t="n">
        <f aca="false">(-A+SQRT(A^2-4*B*(-O135/10)))/(2*B)</f>
        <v>0.475102376143858</v>
      </c>
      <c r="T135" s="0" t="n">
        <f aca="false">10^(-S135)</f>
        <v>0.334886487133672</v>
      </c>
    </row>
    <row r="136" customFormat="false" ht="12.75" hidden="false" customHeight="false" outlineLevel="0" collapsed="false">
      <c r="A136" s="0" t="s">
        <v>28</v>
      </c>
      <c r="B136" s="0" t="n">
        <v>-1.33078</v>
      </c>
      <c r="C136" s="0" t="n">
        <v>3.4036</v>
      </c>
      <c r="D136" s="0" t="n">
        <v>0.14463</v>
      </c>
      <c r="E136" s="0" t="n">
        <v>1.4487</v>
      </c>
      <c r="F136" s="0" t="n">
        <v>-1.524</v>
      </c>
      <c r="G136" s="0" t="n">
        <v>-0.165031</v>
      </c>
      <c r="H136" s="0" t="n">
        <v>-0.00678611</v>
      </c>
      <c r="I136" s="0" t="n">
        <v>-0.145853</v>
      </c>
      <c r="J136" s="0" t="n">
        <v>0.61903</v>
      </c>
      <c r="K136" s="8" t="n">
        <v>1E-006</v>
      </c>
      <c r="L136" s="0" t="n">
        <v>1</v>
      </c>
      <c r="M136" s="0" t="n">
        <v>0</v>
      </c>
      <c r="N136" s="0" t="n">
        <v>29.335</v>
      </c>
      <c r="O136" s="0" t="n">
        <v>98.2288</v>
      </c>
      <c r="P136" s="0" t="s">
        <v>167</v>
      </c>
      <c r="S136" s="0" t="n">
        <f aca="false">(-A+SQRT(A^2-4*B*(-O136/10)))/(2*B)</f>
        <v>0.584923797014881</v>
      </c>
      <c r="T136" s="0" t="n">
        <f aca="false">10^(-S136)</f>
        <v>0.260061583722117</v>
      </c>
    </row>
    <row r="137" customFormat="false" ht="12.75" hidden="false" customHeight="false" outlineLevel="0" collapsed="false">
      <c r="A137" s="0" t="s">
        <v>28</v>
      </c>
      <c r="B137" s="0" t="n">
        <v>-1.31952</v>
      </c>
      <c r="C137" s="0" t="n">
        <v>3.4036</v>
      </c>
      <c r="D137" s="0" t="n">
        <v>0.14097</v>
      </c>
      <c r="E137" s="0" t="n">
        <v>1.39917</v>
      </c>
      <c r="F137" s="0" t="n">
        <v>-1.524</v>
      </c>
      <c r="G137" s="0" t="n">
        <v>0.0203936</v>
      </c>
      <c r="H137" s="0" t="n">
        <v>0.16492</v>
      </c>
      <c r="I137" s="0" t="n">
        <v>-0.32849</v>
      </c>
      <c r="J137" s="0" t="n">
        <v>0.238715</v>
      </c>
      <c r="K137" s="8" t="n">
        <v>1E-006</v>
      </c>
      <c r="L137" s="0" t="n">
        <v>1</v>
      </c>
      <c r="M137" s="0" t="n">
        <v>0</v>
      </c>
      <c r="N137" s="0" t="n">
        <v>28.1196</v>
      </c>
      <c r="O137" s="0" t="n">
        <v>861.945</v>
      </c>
      <c r="P137" s="0" t="s">
        <v>168</v>
      </c>
      <c r="S137" s="0" t="n">
        <f aca="false">(-A+SQRT(A^2-4*B*(-O137/10)))/(2*B)</f>
        <v>3.67339503394324</v>
      </c>
      <c r="T137" s="0" t="n">
        <f aca="false">10^(-S137)</f>
        <v>0.000212131403847884</v>
      </c>
    </row>
    <row r="138" customFormat="false" ht="12.75" hidden="false" customHeight="false" outlineLevel="0" collapsed="false">
      <c r="A138" s="0" t="s">
        <v>28</v>
      </c>
      <c r="B138" s="0" t="n">
        <v>-1.30861</v>
      </c>
      <c r="C138" s="0" t="n">
        <v>3.4036</v>
      </c>
      <c r="D138" s="0" t="n">
        <v>0.136445</v>
      </c>
      <c r="E138" s="0" t="n">
        <v>1.28855</v>
      </c>
      <c r="F138" s="0" t="n">
        <v>-1.524</v>
      </c>
      <c r="G138" s="0" t="n">
        <v>0.0145015</v>
      </c>
      <c r="H138" s="0" t="n">
        <v>-0.114381</v>
      </c>
      <c r="I138" s="0" t="n">
        <v>-0.105151</v>
      </c>
      <c r="J138" s="0" t="n">
        <v>-0.114917</v>
      </c>
      <c r="K138" s="8" t="n">
        <v>1E-006</v>
      </c>
      <c r="L138" s="0" t="n">
        <v>1</v>
      </c>
      <c r="M138" s="0" t="n">
        <v>0</v>
      </c>
      <c r="N138" s="0" t="n">
        <v>24.7404</v>
      </c>
      <c r="O138" s="0" t="n">
        <v>319.061</v>
      </c>
      <c r="P138" s="0" t="s">
        <v>169</v>
      </c>
      <c r="S138" s="0" t="n">
        <f aca="false">(-A+SQRT(A^2-4*B*(-O138/10)))/(2*B)</f>
        <v>1.66766818448913</v>
      </c>
      <c r="T138" s="0" t="n">
        <f aca="false">10^(-S138)</f>
        <v>0.0214947211551003</v>
      </c>
    </row>
    <row r="139" customFormat="false" ht="12.75" hidden="false" customHeight="false" outlineLevel="0" collapsed="false">
      <c r="A139" s="0" t="s">
        <v>28</v>
      </c>
      <c r="B139" s="0" t="n">
        <v>-1.2981</v>
      </c>
      <c r="C139" s="0" t="n">
        <v>3.4036</v>
      </c>
      <c r="D139" s="0" t="n">
        <v>0.131085</v>
      </c>
      <c r="E139" s="0" t="n">
        <v>1.40918</v>
      </c>
      <c r="F139" s="0" t="n">
        <v>-1.524</v>
      </c>
      <c r="G139" s="0" t="n">
        <v>-0.022536</v>
      </c>
      <c r="H139" s="0" t="n">
        <v>-0.329924</v>
      </c>
      <c r="I139" s="0" t="n">
        <v>-0.827945</v>
      </c>
      <c r="J139" s="0" t="n">
        <v>0.614125</v>
      </c>
      <c r="K139" s="8" t="n">
        <v>1E-006</v>
      </c>
      <c r="L139" s="0" t="n">
        <v>1</v>
      </c>
      <c r="M139" s="0" t="n">
        <v>0</v>
      </c>
      <c r="N139" s="0" t="n">
        <v>26.0997</v>
      </c>
      <c r="O139" s="0" t="n">
        <v>398.98</v>
      </c>
      <c r="P139" s="0" t="s">
        <v>170</v>
      </c>
      <c r="S139" s="0" t="n">
        <f aca="false">(-A+SQRT(A^2-4*B*(-O139/10)))/(2*B)</f>
        <v>2.00818598500798</v>
      </c>
      <c r="T139" s="0" t="n">
        <f aca="false">10^(-S139)</f>
        <v>0.00981327603100023</v>
      </c>
    </row>
    <row r="140" customFormat="false" ht="12.75" hidden="false" customHeight="false" outlineLevel="0" collapsed="false">
      <c r="A140" s="0" t="s">
        <v>28</v>
      </c>
      <c r="B140" s="0" t="n">
        <v>-1.2881</v>
      </c>
      <c r="C140" s="0" t="n">
        <v>3.4036</v>
      </c>
      <c r="D140" s="0" t="n">
        <v>0.12496</v>
      </c>
      <c r="E140" s="0" t="n">
        <v>1.4194</v>
      </c>
      <c r="F140" s="0" t="n">
        <v>-1.524</v>
      </c>
      <c r="G140" s="0" t="n">
        <v>0.154909</v>
      </c>
      <c r="H140" s="0" t="n">
        <v>0.329546</v>
      </c>
      <c r="I140" s="0" t="n">
        <v>-0.635057</v>
      </c>
      <c r="J140" s="0" t="n">
        <v>-0.161848</v>
      </c>
      <c r="K140" s="8" t="n">
        <v>1E-006</v>
      </c>
      <c r="L140" s="0" t="n">
        <v>1</v>
      </c>
      <c r="M140" s="0" t="n">
        <v>0</v>
      </c>
      <c r="N140" s="0" t="n">
        <v>22.9969</v>
      </c>
      <c r="O140" s="0" t="n">
        <v>82.742</v>
      </c>
      <c r="P140" s="0" t="s">
        <v>171</v>
      </c>
      <c r="S140" s="0" t="n">
        <f aca="false">(-A+SQRT(A^2-4*B*(-O140/10)))/(2*B)</f>
        <v>0.498258533032926</v>
      </c>
      <c r="T140" s="0" t="n">
        <f aca="false">10^(-S140)</f>
        <v>0.317498345839055</v>
      </c>
    </row>
    <row r="141" customFormat="false" ht="12.75" hidden="false" customHeight="false" outlineLevel="0" collapsed="false">
      <c r="A141" s="0" t="s">
        <v>28</v>
      </c>
      <c r="B141" s="0" t="n">
        <v>-1.27863</v>
      </c>
      <c r="C141" s="0" t="n">
        <v>3.4036</v>
      </c>
      <c r="D141" s="0" t="n">
        <v>0.118084</v>
      </c>
      <c r="E141" s="0" t="n">
        <v>1.67043</v>
      </c>
      <c r="F141" s="0" t="n">
        <v>-1.524</v>
      </c>
      <c r="G141" s="0" t="n">
        <v>0.150662</v>
      </c>
      <c r="H141" s="0" t="n">
        <v>-0.0392722</v>
      </c>
      <c r="I141" s="0" t="n">
        <v>-0.0818816</v>
      </c>
      <c r="J141" s="0" t="n">
        <v>0.00964352</v>
      </c>
      <c r="K141" s="8" t="n">
        <v>1E-006</v>
      </c>
      <c r="L141" s="0" t="n">
        <v>1</v>
      </c>
      <c r="M141" s="0" t="n">
        <v>0</v>
      </c>
      <c r="N141" s="0" t="n">
        <v>25.2196</v>
      </c>
      <c r="O141" s="0" t="n">
        <v>515.489</v>
      </c>
      <c r="P141" s="0" t="s">
        <v>172</v>
      </c>
      <c r="S141" s="0" t="n">
        <f aca="false">(-A+SQRT(A^2-4*B*(-O141/10)))/(2*B)</f>
        <v>2.47045249529533</v>
      </c>
      <c r="T141" s="0" t="n">
        <f aca="false">10^(-S141)</f>
        <v>0.00338491295246243</v>
      </c>
    </row>
    <row r="142" customFormat="false" ht="12.75" hidden="false" customHeight="false" outlineLevel="0" collapsed="false">
      <c r="A142" s="0" t="s">
        <v>28</v>
      </c>
      <c r="B142" s="0" t="n">
        <v>-1.2697</v>
      </c>
      <c r="C142" s="0" t="n">
        <v>3.4036</v>
      </c>
      <c r="D142" s="0" t="n">
        <v>0.110469</v>
      </c>
      <c r="E142" s="0" t="n">
        <v>1.55909</v>
      </c>
      <c r="F142" s="0" t="n">
        <v>-1.524</v>
      </c>
      <c r="G142" s="0" t="n">
        <v>0.081671</v>
      </c>
      <c r="H142" s="0" t="n">
        <v>-1.14532</v>
      </c>
      <c r="I142" s="0" t="n">
        <v>-0.799848</v>
      </c>
      <c r="J142" s="0" t="n">
        <v>-0.231081</v>
      </c>
      <c r="K142" s="8" t="n">
        <v>1E-006</v>
      </c>
      <c r="L142" s="0" t="n">
        <v>1</v>
      </c>
      <c r="M142" s="0" t="n">
        <v>0</v>
      </c>
      <c r="N142" s="0" t="n">
        <v>25.8654</v>
      </c>
      <c r="O142" s="0" t="n">
        <v>155.485</v>
      </c>
      <c r="P142" s="0" t="s">
        <v>173</v>
      </c>
      <c r="S142" s="0" t="n">
        <f aca="false">(-A+SQRT(A^2-4*B*(-O142/10)))/(2*B)</f>
        <v>0.890818720820026</v>
      </c>
      <c r="T142" s="0" t="n">
        <f aca="false">10^(-S142)</f>
        <v>0.128582326438065</v>
      </c>
    </row>
    <row r="143" customFormat="false" ht="12.75" hidden="false" customHeight="false" outlineLevel="0" collapsed="false">
      <c r="A143" s="0" t="s">
        <v>28</v>
      </c>
      <c r="B143" s="0" t="n">
        <v>-1.26137</v>
      </c>
      <c r="C143" s="0" t="n">
        <v>3.4036</v>
      </c>
      <c r="D143" s="0" t="n">
        <v>0.102159</v>
      </c>
      <c r="E143" s="0" t="n">
        <v>1.55305</v>
      </c>
      <c r="F143" s="0" t="n">
        <v>-1.524</v>
      </c>
      <c r="G143" s="0" t="n">
        <v>-0.111311</v>
      </c>
      <c r="H143" s="0" t="n">
        <v>0.440126</v>
      </c>
      <c r="I143" s="0" t="n">
        <v>-0.186308</v>
      </c>
      <c r="J143" s="0" t="n">
        <v>-0.365241</v>
      </c>
      <c r="K143" s="8" t="n">
        <v>1E-006</v>
      </c>
      <c r="L143" s="0" t="n">
        <v>1</v>
      </c>
      <c r="M143" s="0" t="n">
        <v>0</v>
      </c>
      <c r="N143" s="0" t="n">
        <v>27.2946</v>
      </c>
      <c r="O143" s="0" t="n">
        <v>247.605</v>
      </c>
      <c r="P143" s="0" t="s">
        <v>174</v>
      </c>
      <c r="S143" s="0" t="n">
        <f aca="false">(-A+SQRT(A^2-4*B*(-O143/10)))/(2*B)</f>
        <v>1.34336695842901</v>
      </c>
      <c r="T143" s="0" t="n">
        <f aca="false">10^(-S143)</f>
        <v>0.0453558219314757</v>
      </c>
    </row>
    <row r="144" customFormat="false" ht="12.75" hidden="false" customHeight="false" outlineLevel="0" collapsed="false">
      <c r="A144" s="0" t="s">
        <v>28</v>
      </c>
      <c r="B144" s="0" t="n">
        <v>-1.25369</v>
      </c>
      <c r="C144" s="0" t="n">
        <v>3.4036</v>
      </c>
      <c r="D144" s="0" t="n">
        <v>0.0931722</v>
      </c>
      <c r="E144" s="0" t="n">
        <v>1.41404</v>
      </c>
      <c r="F144" s="0" t="n">
        <v>-1.524</v>
      </c>
      <c r="G144" s="0" t="n">
        <v>-0.0657824</v>
      </c>
      <c r="H144" s="0" t="n">
        <v>-0.152951</v>
      </c>
      <c r="I144" s="0" t="n">
        <v>-1.19829</v>
      </c>
      <c r="J144" s="0" t="n">
        <v>0.220631</v>
      </c>
      <c r="K144" s="8" t="n">
        <v>1E-006</v>
      </c>
      <c r="L144" s="0" t="n">
        <v>1</v>
      </c>
      <c r="M144" s="0" t="n">
        <v>0</v>
      </c>
      <c r="N144" s="0" t="n">
        <v>22.9306</v>
      </c>
      <c r="O144" s="0" t="n">
        <v>87.5036</v>
      </c>
      <c r="P144" s="0" t="s">
        <v>175</v>
      </c>
      <c r="S144" s="0" t="n">
        <f aca="false">(-A+SQRT(A^2-4*B*(-O144/10)))/(2*B)</f>
        <v>0.525098886328713</v>
      </c>
      <c r="T144" s="0" t="n">
        <f aca="false">10^(-S144)</f>
        <v>0.298470294203364</v>
      </c>
    </row>
    <row r="145" customFormat="false" ht="12.75" hidden="false" customHeight="false" outlineLevel="0" collapsed="false">
      <c r="A145" s="0" t="s">
        <v>28</v>
      </c>
      <c r="B145" s="0" t="n">
        <v>-1.2467</v>
      </c>
      <c r="C145" s="0" t="n">
        <v>3.4036</v>
      </c>
      <c r="D145" s="0" t="n">
        <v>0.0835737</v>
      </c>
      <c r="E145" s="0" t="n">
        <v>1.33353</v>
      </c>
      <c r="F145" s="0" t="n">
        <v>-1.524</v>
      </c>
      <c r="G145" s="0" t="n">
        <v>0.0510756</v>
      </c>
      <c r="H145" s="0" t="n">
        <v>-0.178636</v>
      </c>
      <c r="I145" s="0" t="n">
        <v>-0.323834</v>
      </c>
      <c r="J145" s="0" t="n">
        <v>-0.458839</v>
      </c>
      <c r="K145" s="8" t="n">
        <v>1E-006</v>
      </c>
      <c r="L145" s="0" t="n">
        <v>1</v>
      </c>
      <c r="M145" s="0" t="n">
        <v>0</v>
      </c>
      <c r="N145" s="0" t="n">
        <v>22.9663</v>
      </c>
      <c r="O145" s="0" t="n">
        <v>72.626</v>
      </c>
      <c r="P145" s="0" t="s">
        <v>176</v>
      </c>
      <c r="S145" s="0" t="n">
        <f aca="false">(-A+SQRT(A^2-4*B*(-O145/10)))/(2*B)</f>
        <v>0.44064386629083</v>
      </c>
      <c r="T145" s="0" t="n">
        <f aca="false">10^(-S145)</f>
        <v>0.362540169707493</v>
      </c>
    </row>
    <row r="146" customFormat="false" ht="12.75" hidden="false" customHeight="false" outlineLevel="0" collapsed="false">
      <c r="A146" s="0" t="s">
        <v>28</v>
      </c>
      <c r="B146" s="0" t="n">
        <v>-1.24049</v>
      </c>
      <c r="C146" s="0" t="n">
        <v>3.4036</v>
      </c>
      <c r="D146" s="0" t="n">
        <v>0.0734447</v>
      </c>
      <c r="E146" s="0" t="n">
        <v>1.52561</v>
      </c>
      <c r="F146" s="0" t="n">
        <v>-1.524</v>
      </c>
      <c r="G146" s="0" t="n">
        <v>0.208188</v>
      </c>
      <c r="H146" s="0" t="n">
        <v>0.270743</v>
      </c>
      <c r="I146" s="0" t="n">
        <v>-0.386085</v>
      </c>
      <c r="J146" s="0" t="n">
        <v>-0.121903</v>
      </c>
      <c r="K146" s="8" t="n">
        <v>1E-006</v>
      </c>
      <c r="L146" s="0" t="n">
        <v>1</v>
      </c>
      <c r="M146" s="0" t="n">
        <v>0</v>
      </c>
      <c r="N146" s="0" t="n">
        <v>27.5863</v>
      </c>
      <c r="O146" s="0" t="n">
        <v>833.105</v>
      </c>
      <c r="P146" s="0" t="s">
        <v>177</v>
      </c>
      <c r="S146" s="0" t="n">
        <f aca="false">(-A+SQRT(A^2-4*B*(-O146/10)))/(2*B)</f>
        <v>3.58095736234394</v>
      </c>
      <c r="T146" s="0" t="n">
        <f aca="false">10^(-S146)</f>
        <v>0.000262447619349294</v>
      </c>
    </row>
    <row r="147" customFormat="false" ht="12.75" hidden="false" customHeight="false" outlineLevel="0" collapsed="false">
      <c r="A147" s="0" t="s">
        <v>28</v>
      </c>
      <c r="B147" s="0" t="n">
        <v>-1.23508</v>
      </c>
      <c r="C147" s="0" t="n">
        <v>3.4036</v>
      </c>
      <c r="D147" s="0" t="n">
        <v>0.062816</v>
      </c>
      <c r="E147" s="0" t="n">
        <v>1.49639</v>
      </c>
      <c r="F147" s="0" t="n">
        <v>-1.524</v>
      </c>
      <c r="G147" s="0" t="n">
        <v>-0.139953</v>
      </c>
      <c r="H147" s="0" t="n">
        <v>-0.300661</v>
      </c>
      <c r="I147" s="0" t="n">
        <v>-0.211432</v>
      </c>
      <c r="J147" s="0" t="n">
        <v>0.380259</v>
      </c>
      <c r="K147" s="8" t="n">
        <v>1E-006</v>
      </c>
      <c r="L147" s="0" t="n">
        <v>1</v>
      </c>
      <c r="M147" s="0" t="n">
        <v>0</v>
      </c>
      <c r="N147" s="0" t="n">
        <v>25.7123</v>
      </c>
      <c r="O147" s="0" t="n">
        <v>180.252</v>
      </c>
      <c r="P147" s="0" t="s">
        <v>178</v>
      </c>
      <c r="S147" s="0" t="n">
        <f aca="false">(-A+SQRT(A^2-4*B*(-O147/10)))/(2*B)</f>
        <v>1.01685573350005</v>
      </c>
      <c r="T147" s="0" t="n">
        <f aca="false">10^(-S147)</f>
        <v>0.096193176547792</v>
      </c>
    </row>
    <row r="148" customFormat="false" ht="12.75" hidden="false" customHeight="false" outlineLevel="0" collapsed="false">
      <c r="A148" s="0" t="s">
        <v>28</v>
      </c>
      <c r="B148" s="0" t="n">
        <v>-1.23051</v>
      </c>
      <c r="C148" s="0" t="n">
        <v>3.4036</v>
      </c>
      <c r="D148" s="0" t="n">
        <v>0.0517439</v>
      </c>
      <c r="E148" s="0" t="n">
        <v>1.37581</v>
      </c>
      <c r="F148" s="0" t="n">
        <v>-1.524</v>
      </c>
      <c r="G148" s="0" t="n">
        <v>0.180697</v>
      </c>
      <c r="H148" s="0" t="n">
        <v>-0.00800872</v>
      </c>
      <c r="I148" s="0" t="n">
        <v>-0.158633</v>
      </c>
      <c r="J148" s="0" t="n">
        <v>-0.27235</v>
      </c>
      <c r="K148" s="8" t="n">
        <v>1E-006</v>
      </c>
      <c r="L148" s="0" t="n">
        <v>1</v>
      </c>
      <c r="M148" s="0" t="n">
        <v>0</v>
      </c>
      <c r="N148" s="0" t="n">
        <v>31.703</v>
      </c>
      <c r="O148" s="0" t="n">
        <v>620.165</v>
      </c>
      <c r="P148" s="0" t="s">
        <v>179</v>
      </c>
      <c r="S148" s="0" t="n">
        <f aca="false">(-A+SQRT(A^2-4*B*(-O148/10)))/(2*B)</f>
        <v>2.85758837797868</v>
      </c>
      <c r="T148" s="0" t="n">
        <f aca="false">10^(-S148)</f>
        <v>0.00138807081180713</v>
      </c>
    </row>
    <row r="149" customFormat="false" ht="12.75" hidden="false" customHeight="false" outlineLevel="0" collapsed="false">
      <c r="A149" s="0" t="s">
        <v>28</v>
      </c>
      <c r="B149" s="0" t="n">
        <v>-1.22683</v>
      </c>
      <c r="C149" s="0" t="n">
        <v>3.4036</v>
      </c>
      <c r="D149" s="0" t="n">
        <v>0.0403183</v>
      </c>
      <c r="E149" s="0" t="n">
        <v>1.46619</v>
      </c>
      <c r="F149" s="0" t="n">
        <v>-1.524</v>
      </c>
      <c r="G149" s="0" t="n">
        <v>-0.0345538</v>
      </c>
      <c r="H149" s="0" t="n">
        <v>0.834264</v>
      </c>
      <c r="I149" s="0" t="n">
        <v>-0.718606</v>
      </c>
      <c r="J149" s="0" t="n">
        <v>-0.88027</v>
      </c>
      <c r="K149" s="8" t="n">
        <v>1E-006</v>
      </c>
      <c r="L149" s="0" t="n">
        <v>1</v>
      </c>
      <c r="M149" s="0" t="n">
        <v>0</v>
      </c>
      <c r="N149" s="0" t="n">
        <v>25.9021</v>
      </c>
      <c r="O149" s="0" t="n">
        <v>131.411</v>
      </c>
      <c r="P149" s="0" t="s">
        <v>180</v>
      </c>
      <c r="S149" s="0" t="n">
        <f aca="false">(-A+SQRT(A^2-4*B*(-O149/10)))/(2*B)</f>
        <v>0.764817567912164</v>
      </c>
      <c r="T149" s="0" t="n">
        <f aca="false">10^(-S149)</f>
        <v>0.171863017262954</v>
      </c>
    </row>
    <row r="150" customFormat="false" ht="12.75" hidden="false" customHeight="false" outlineLevel="0" collapsed="false">
      <c r="A150" s="0" t="s">
        <v>28</v>
      </c>
      <c r="B150" s="0" t="n">
        <v>-1.22404</v>
      </c>
      <c r="C150" s="0" t="n">
        <v>3.4036</v>
      </c>
      <c r="D150" s="0" t="n">
        <v>0.0285395</v>
      </c>
      <c r="E150" s="0" t="n">
        <v>1.34592</v>
      </c>
      <c r="F150" s="0" t="n">
        <v>-1.524</v>
      </c>
      <c r="G150" s="0" t="n">
        <v>-0.0271765</v>
      </c>
      <c r="H150" s="0" t="n">
        <v>-0.161684</v>
      </c>
      <c r="I150" s="0" t="n">
        <v>-0.604693</v>
      </c>
      <c r="J150" s="0" t="n">
        <v>0.228308</v>
      </c>
      <c r="K150" s="8" t="n">
        <v>1E-006</v>
      </c>
      <c r="L150" s="0" t="n">
        <v>1</v>
      </c>
      <c r="M150" s="0" t="n">
        <v>0</v>
      </c>
      <c r="N150" s="0" t="n">
        <v>29.1316</v>
      </c>
      <c r="O150" s="0" t="n">
        <v>1073.24</v>
      </c>
      <c r="P150" s="0" t="s">
        <v>181</v>
      </c>
      <c r="S150" s="0" t="n">
        <f aca="false">(-A+SQRT(A^2-4*B*(-O150/10)))/(2*B)</f>
        <v>4.31776573792532</v>
      </c>
      <c r="T150" s="0" t="n">
        <f aca="false">10^(-S150)</f>
        <v>4.81098787180008E-005</v>
      </c>
    </row>
    <row r="151" customFormat="false" ht="12.75" hidden="false" customHeight="false" outlineLevel="0" collapsed="false">
      <c r="A151" s="0" t="s">
        <v>28</v>
      </c>
      <c r="B151" s="0" t="n">
        <v>-1.22217</v>
      </c>
      <c r="C151" s="0" t="n">
        <v>3.4036</v>
      </c>
      <c r="D151" s="0" t="n">
        <v>0.0164806</v>
      </c>
      <c r="E151" s="0" t="n">
        <v>1.70156</v>
      </c>
      <c r="F151" s="0" t="n">
        <v>-1.524</v>
      </c>
      <c r="G151" s="0" t="n">
        <v>0.0232474</v>
      </c>
      <c r="H151" s="0" t="n">
        <v>-0.192128</v>
      </c>
      <c r="I151" s="0" t="n">
        <v>-0.996455</v>
      </c>
      <c r="J151" s="0" t="n">
        <v>0.107778</v>
      </c>
      <c r="K151" s="8" t="n">
        <v>1E-006</v>
      </c>
      <c r="L151" s="0" t="n">
        <v>1</v>
      </c>
      <c r="M151" s="0" t="n">
        <v>0</v>
      </c>
      <c r="N151" s="0" t="n">
        <v>26.3125</v>
      </c>
      <c r="O151" s="0" t="n">
        <v>176.195</v>
      </c>
      <c r="P151" s="0" t="s">
        <v>182</v>
      </c>
      <c r="S151" s="0" t="n">
        <f aca="false">(-A+SQRT(A^2-4*B*(-O151/10)))/(2*B)</f>
        <v>0.996446989038</v>
      </c>
      <c r="T151" s="0" t="n">
        <f aca="false">10^(-S151)</f>
        <v>0.10082146668054</v>
      </c>
    </row>
    <row r="152" customFormat="false" ht="12.75" hidden="false" customHeight="false" outlineLevel="0" collapsed="false">
      <c r="A152" s="0" t="s">
        <v>28</v>
      </c>
      <c r="B152" s="0" t="n">
        <v>-1.22124</v>
      </c>
      <c r="C152" s="0" t="n">
        <v>3.4036</v>
      </c>
      <c r="D152" s="0" t="n">
        <v>0.00411332</v>
      </c>
      <c r="E152" s="0" t="n">
        <v>1.63592</v>
      </c>
      <c r="F152" s="0" t="n">
        <v>-1.524</v>
      </c>
      <c r="G152" s="0" t="n">
        <v>0.156003</v>
      </c>
      <c r="H152" s="0" t="n">
        <v>-0.0252396</v>
      </c>
      <c r="I152" s="0" t="n">
        <v>-0.22465</v>
      </c>
      <c r="J152" s="0" t="n">
        <v>0.50651</v>
      </c>
      <c r="K152" s="8" t="n">
        <v>1E-006</v>
      </c>
      <c r="L152" s="0" t="n">
        <v>1</v>
      </c>
      <c r="M152" s="0" t="n">
        <v>0</v>
      </c>
      <c r="N152" s="0" t="n">
        <v>22.7095</v>
      </c>
      <c r="O152" s="0" t="n">
        <v>178.444</v>
      </c>
      <c r="P152" s="0" t="s">
        <v>183</v>
      </c>
      <c r="S152" s="0" t="n">
        <f aca="false">(-A+SQRT(A^2-4*B*(-O152/10)))/(2*B)</f>
        <v>1.00777176500174</v>
      </c>
      <c r="T152" s="0" t="n">
        <f aca="false">10^(-S152)</f>
        <v>0.0982264017106423</v>
      </c>
    </row>
    <row r="153" customFormat="false" ht="12.75" hidden="false" customHeight="false" outlineLevel="0" collapsed="false">
      <c r="A153" s="0" t="s">
        <v>28</v>
      </c>
      <c r="B153" s="0" t="n">
        <v>-1.22952</v>
      </c>
      <c r="C153" s="0" t="n">
        <v>3.4036</v>
      </c>
      <c r="D153" s="0" t="n">
        <v>-0.00925731</v>
      </c>
      <c r="E153" s="0" t="n">
        <v>1.64123</v>
      </c>
      <c r="F153" s="0" t="n">
        <v>-1.524</v>
      </c>
      <c r="G153" s="0" t="n">
        <v>0.00413223</v>
      </c>
      <c r="H153" s="0" t="n">
        <v>-0.0249721</v>
      </c>
      <c r="I153" s="0" t="n">
        <v>-1.15122</v>
      </c>
      <c r="J153" s="0" t="n">
        <v>-0.273981</v>
      </c>
      <c r="K153" s="8" t="n">
        <v>1E-006</v>
      </c>
      <c r="L153" s="0" t="n">
        <v>1</v>
      </c>
      <c r="M153" s="0" t="n">
        <v>0</v>
      </c>
      <c r="N153" s="0" t="n">
        <v>28.9306</v>
      </c>
      <c r="O153" s="0" t="n">
        <v>653</v>
      </c>
      <c r="P153" s="0" t="s">
        <v>184</v>
      </c>
      <c r="S153" s="0" t="n">
        <f aca="false">(-A+SQRT(A^2-4*B*(-O153/10)))/(2*B)</f>
        <v>2.97432700379411</v>
      </c>
      <c r="T153" s="0" t="n">
        <f aca="false">10^(-S153)</f>
        <v>0.0010608964500999</v>
      </c>
    </row>
    <row r="154" customFormat="false" ht="12.75" hidden="false" customHeight="false" outlineLevel="0" collapsed="false">
      <c r="A154" s="0" t="s">
        <v>28</v>
      </c>
      <c r="B154" s="0" t="n">
        <v>-1.23073</v>
      </c>
      <c r="C154" s="0" t="n">
        <v>3.4036</v>
      </c>
      <c r="D154" s="0" t="n">
        <v>-0.0197618</v>
      </c>
      <c r="E154" s="0" t="n">
        <v>1.47555</v>
      </c>
      <c r="F154" s="0" t="n">
        <v>-1.524</v>
      </c>
      <c r="G154" s="0" t="n">
        <v>-0.208366</v>
      </c>
      <c r="H154" s="0" t="n">
        <v>0.696199</v>
      </c>
      <c r="I154" s="0" t="n">
        <v>-0.794639</v>
      </c>
      <c r="J154" s="0" t="n">
        <v>0.00427279</v>
      </c>
      <c r="K154" s="8" t="n">
        <v>1E-006</v>
      </c>
      <c r="L154" s="0" t="n">
        <v>1</v>
      </c>
      <c r="M154" s="0" t="n">
        <v>0</v>
      </c>
      <c r="N154" s="0" t="n">
        <v>27.2004</v>
      </c>
      <c r="O154" s="0" t="n">
        <v>190.2</v>
      </c>
      <c r="P154" s="0" t="s">
        <v>185</v>
      </c>
      <c r="S154" s="0" t="n">
        <f aca="false">(-A+SQRT(A^2-4*B*(-O154/10)))/(2*B)</f>
        <v>1.06652100278921</v>
      </c>
      <c r="T154" s="0" t="n">
        <f aca="false">10^(-S154)</f>
        <v>0.085798362102275</v>
      </c>
    </row>
    <row r="155" customFormat="false" ht="12.75" hidden="false" customHeight="false" outlineLevel="0" collapsed="false">
      <c r="A155" s="0" t="s">
        <v>28</v>
      </c>
      <c r="B155" s="0" t="n">
        <v>-1.2327</v>
      </c>
      <c r="C155" s="0" t="n">
        <v>3.4036</v>
      </c>
      <c r="D155" s="0" t="n">
        <v>-0.0302421</v>
      </c>
      <c r="E155" s="0" t="n">
        <v>1.62403</v>
      </c>
      <c r="F155" s="0" t="n">
        <v>-1.524</v>
      </c>
      <c r="G155" s="0" t="n">
        <v>0.148305</v>
      </c>
      <c r="H155" s="0" t="n">
        <v>0.139131</v>
      </c>
      <c r="I155" s="0" t="n">
        <v>-0.0819033</v>
      </c>
      <c r="J155" s="0" t="n">
        <v>0.0701713</v>
      </c>
      <c r="K155" s="8" t="n">
        <v>1E-006</v>
      </c>
      <c r="L155" s="0" t="n">
        <v>1</v>
      </c>
      <c r="M155" s="0" t="n">
        <v>0</v>
      </c>
      <c r="N155" s="0" t="n">
        <v>29.744</v>
      </c>
      <c r="O155" s="0" t="n">
        <v>97.1752</v>
      </c>
      <c r="P155" s="0" t="s">
        <v>186</v>
      </c>
      <c r="S155" s="0" t="n">
        <f aca="false">(-A+SQRT(A^2-4*B*(-O155/10)))/(2*B)</f>
        <v>0.579084820626145</v>
      </c>
      <c r="T155" s="0" t="n">
        <f aca="false">10^(-S155)</f>
        <v>0.263581654289546</v>
      </c>
    </row>
    <row r="156" customFormat="false" ht="12.75" hidden="false" customHeight="false" outlineLevel="0" collapsed="false">
      <c r="A156" s="0" t="s">
        <v>28</v>
      </c>
      <c r="B156" s="0" t="n">
        <v>-1.23546</v>
      </c>
      <c r="C156" s="0" t="n">
        <v>3.4036</v>
      </c>
      <c r="D156" s="0" t="n">
        <v>-0.0406942</v>
      </c>
      <c r="E156" s="0" t="n">
        <v>1.4138</v>
      </c>
      <c r="F156" s="0" t="n">
        <v>-1.524</v>
      </c>
      <c r="G156" s="0" t="n">
        <v>0.0776134</v>
      </c>
      <c r="H156" s="0" t="n">
        <v>0.020446</v>
      </c>
      <c r="I156" s="0" t="n">
        <v>-0.24583</v>
      </c>
      <c r="J156" s="0" t="n">
        <v>-0.105498</v>
      </c>
      <c r="K156" s="8" t="n">
        <v>1E-006</v>
      </c>
      <c r="L156" s="0" t="n">
        <v>1</v>
      </c>
      <c r="M156" s="0" t="n">
        <v>0</v>
      </c>
      <c r="N156" s="0" t="n">
        <v>23.2845</v>
      </c>
      <c r="O156" s="0" t="n">
        <v>448.418</v>
      </c>
      <c r="P156" s="0" t="s">
        <v>187</v>
      </c>
      <c r="S156" s="0" t="n">
        <f aca="false">(-A+SQRT(A^2-4*B*(-O156/10)))/(2*B)</f>
        <v>2.20883723380703</v>
      </c>
      <c r="T156" s="0" t="n">
        <f aca="false">10^(-S156)</f>
        <v>0.00618248065594261</v>
      </c>
    </row>
    <row r="157" customFormat="false" ht="12.75" hidden="false" customHeight="false" outlineLevel="0" collapsed="false">
      <c r="A157" s="0" t="s">
        <v>28</v>
      </c>
      <c r="B157" s="0" t="n">
        <v>-1.23903</v>
      </c>
      <c r="C157" s="0" t="n">
        <v>3.4036</v>
      </c>
      <c r="D157" s="0" t="n">
        <v>-0.051048</v>
      </c>
      <c r="E157" s="0" t="n">
        <v>1.50884</v>
      </c>
      <c r="F157" s="0" t="n">
        <v>-1.524</v>
      </c>
      <c r="G157" s="0" t="n">
        <v>-0.00810922</v>
      </c>
      <c r="H157" s="0" t="n">
        <v>0.493735</v>
      </c>
      <c r="I157" s="0" t="n">
        <v>-1.07234</v>
      </c>
      <c r="J157" s="0" t="n">
        <v>0.386974</v>
      </c>
      <c r="K157" s="8" t="n">
        <v>1E-006</v>
      </c>
      <c r="L157" s="0" t="n">
        <v>1</v>
      </c>
      <c r="M157" s="0" t="n">
        <v>0</v>
      </c>
      <c r="N157" s="0" t="n">
        <v>21.6059</v>
      </c>
      <c r="O157" s="0" t="n">
        <v>141.397</v>
      </c>
      <c r="P157" s="0" t="s">
        <v>188</v>
      </c>
      <c r="S157" s="0" t="n">
        <f aca="false">(-A+SQRT(A^2-4*B*(-O157/10)))/(2*B)</f>
        <v>0.817520118936799</v>
      </c>
      <c r="T157" s="0" t="n">
        <f aca="false">10^(-S157)</f>
        <v>0.152222861314802</v>
      </c>
    </row>
    <row r="158" customFormat="false" ht="12.75" hidden="false" customHeight="false" outlineLevel="0" collapsed="false">
      <c r="A158" s="0" t="s">
        <v>28</v>
      </c>
      <c r="B158" s="0" t="n">
        <v>-1.24345</v>
      </c>
      <c r="C158" s="0" t="n">
        <v>3.4036</v>
      </c>
      <c r="D158" s="0" t="n">
        <v>-0.0612719</v>
      </c>
      <c r="E158" s="0" t="n">
        <v>1.52953</v>
      </c>
      <c r="F158" s="0" t="n">
        <v>-1.524</v>
      </c>
      <c r="G158" s="0" t="n">
        <v>0.127203</v>
      </c>
      <c r="H158" s="0" t="n">
        <v>0.0951581</v>
      </c>
      <c r="I158" s="0" t="n">
        <v>-0.436889</v>
      </c>
      <c r="J158" s="0" t="n">
        <v>-0.0113637</v>
      </c>
      <c r="K158" s="8" t="n">
        <v>1E-006</v>
      </c>
      <c r="L158" s="0" t="n">
        <v>1</v>
      </c>
      <c r="M158" s="0" t="n">
        <v>0</v>
      </c>
      <c r="N158" s="0" t="n">
        <v>25.3876</v>
      </c>
      <c r="O158" s="0" t="n">
        <v>225.011</v>
      </c>
      <c r="P158" s="0" t="s">
        <v>189</v>
      </c>
      <c r="S158" s="0" t="n">
        <f aca="false">(-A+SQRT(A^2-4*B*(-O158/10)))/(2*B)</f>
        <v>1.23629691385231</v>
      </c>
      <c r="T158" s="0" t="n">
        <f aca="false">10^(-S158)</f>
        <v>0.0580367502349341</v>
      </c>
    </row>
    <row r="159" customFormat="false" ht="12.75" hidden="false" customHeight="false" outlineLevel="0" collapsed="false">
      <c r="A159" s="0" t="s">
        <v>28</v>
      </c>
      <c r="B159" s="0" t="n">
        <v>-1.2487</v>
      </c>
      <c r="C159" s="0" t="n">
        <v>3.4036</v>
      </c>
      <c r="D159" s="0" t="n">
        <v>-0.0712313</v>
      </c>
      <c r="E159" s="0" t="n">
        <v>1.52526</v>
      </c>
      <c r="F159" s="0" t="n">
        <v>-1.524</v>
      </c>
      <c r="G159" s="0" t="n">
        <v>0.0850689</v>
      </c>
      <c r="H159" s="0" t="n">
        <v>0.740743</v>
      </c>
      <c r="I159" s="0" t="n">
        <v>-0.863565</v>
      </c>
      <c r="J159" s="0" t="n">
        <v>0.358304</v>
      </c>
      <c r="K159" s="8" t="n">
        <v>1E-006</v>
      </c>
      <c r="L159" s="0" t="n">
        <v>1</v>
      </c>
      <c r="M159" s="0" t="n">
        <v>0</v>
      </c>
      <c r="N159" s="0" t="n">
        <v>29.2292</v>
      </c>
      <c r="O159" s="0" t="n">
        <v>493.819</v>
      </c>
      <c r="P159" s="0" t="s">
        <v>190</v>
      </c>
      <c r="S159" s="0" t="n">
        <f aca="false">(-A+SQRT(A^2-4*B*(-O159/10)))/(2*B)</f>
        <v>2.3871783499663</v>
      </c>
      <c r="T159" s="0" t="n">
        <f aca="false">10^(-S159)</f>
        <v>0.00410035680704238</v>
      </c>
    </row>
    <row r="160" customFormat="false" ht="12.75" hidden="false" customHeight="false" outlineLevel="0" collapsed="false">
      <c r="A160" s="0" t="s">
        <v>28</v>
      </c>
      <c r="B160" s="0" t="n">
        <v>-1.25471</v>
      </c>
      <c r="C160" s="0" t="n">
        <v>3.4036</v>
      </c>
      <c r="D160" s="0" t="n">
        <v>-0.0807483</v>
      </c>
      <c r="E160" s="0" t="n">
        <v>1.57164</v>
      </c>
      <c r="F160" s="0" t="n">
        <v>-1.524</v>
      </c>
      <c r="G160" s="0" t="n">
        <v>0.156882</v>
      </c>
      <c r="H160" s="0" t="n">
        <v>0.255185</v>
      </c>
      <c r="I160" s="0" t="n">
        <v>-0.56309</v>
      </c>
      <c r="J160" s="0" t="n">
        <v>0.32643</v>
      </c>
      <c r="K160" s="8" t="n">
        <v>1E-006</v>
      </c>
      <c r="L160" s="0" t="n">
        <v>1</v>
      </c>
      <c r="M160" s="0" t="n">
        <v>0</v>
      </c>
      <c r="N160" s="0" t="n">
        <v>27.3289</v>
      </c>
      <c r="O160" s="0" t="n">
        <v>134.107</v>
      </c>
      <c r="P160" s="0" t="s">
        <v>191</v>
      </c>
      <c r="S160" s="0" t="n">
        <f aca="false">(-A+SQRT(A^2-4*B*(-O160/10)))/(2*B)</f>
        <v>0.779108673408947</v>
      </c>
      <c r="T160" s="0" t="n">
        <f aca="false">10^(-S160)</f>
        <v>0.166299646707575</v>
      </c>
    </row>
    <row r="161" customFormat="false" ht="12.75" hidden="false" customHeight="false" outlineLevel="0" collapsed="false">
      <c r="A161" s="0" t="s">
        <v>28</v>
      </c>
      <c r="B161" s="0" t="n">
        <v>-1.26147</v>
      </c>
      <c r="C161" s="0" t="n">
        <v>3.4036</v>
      </c>
      <c r="D161" s="0" t="n">
        <v>-0.0897681</v>
      </c>
      <c r="E161" s="0" t="n">
        <v>1.33552</v>
      </c>
      <c r="F161" s="0" t="n">
        <v>-1.524</v>
      </c>
      <c r="G161" s="0" t="n">
        <v>0.00805443</v>
      </c>
      <c r="H161" s="0" t="n">
        <v>0.642275</v>
      </c>
      <c r="I161" s="0" t="n">
        <v>-0.115717</v>
      </c>
      <c r="J161" s="0" t="n">
        <v>0.11467</v>
      </c>
      <c r="K161" s="8" t="n">
        <v>1E-006</v>
      </c>
      <c r="L161" s="0" t="n">
        <v>1</v>
      </c>
      <c r="M161" s="0" t="n">
        <v>0</v>
      </c>
      <c r="N161" s="0" t="n">
        <v>26.7768</v>
      </c>
      <c r="O161" s="0" t="n">
        <v>433.067</v>
      </c>
      <c r="P161" s="0" t="s">
        <v>192</v>
      </c>
      <c r="S161" s="0" t="n">
        <f aca="false">(-A+SQRT(A^2-4*B*(-O161/10)))/(2*B)</f>
        <v>2.14728358697625</v>
      </c>
      <c r="T161" s="0" t="n">
        <f aca="false">10^(-S161)</f>
        <v>0.00712387701056192</v>
      </c>
    </row>
    <row r="162" customFormat="false" ht="12.75" hidden="false" customHeight="false" outlineLevel="0" collapsed="false">
      <c r="A162" s="0" t="s">
        <v>28</v>
      </c>
      <c r="B162" s="0" t="n">
        <v>-1.26889</v>
      </c>
      <c r="C162" s="0" t="n">
        <v>3.4036</v>
      </c>
      <c r="D162" s="0" t="n">
        <v>-0.0981921</v>
      </c>
      <c r="E162" s="0" t="n">
        <v>1.46036</v>
      </c>
      <c r="F162" s="0" t="n">
        <v>-1.524</v>
      </c>
      <c r="G162" s="0" t="n">
        <v>0.0996084</v>
      </c>
      <c r="H162" s="0" t="n">
        <v>0.43968</v>
      </c>
      <c r="I162" s="0" t="n">
        <v>-0.797766</v>
      </c>
      <c r="J162" s="0" t="n">
        <v>0.289497</v>
      </c>
      <c r="K162" s="8" t="n">
        <v>1E-006</v>
      </c>
      <c r="L162" s="0" t="n">
        <v>1</v>
      </c>
      <c r="M162" s="0" t="n">
        <v>0</v>
      </c>
      <c r="N162" s="0" t="n">
        <v>23.083</v>
      </c>
      <c r="O162" s="0" t="n">
        <v>231.712</v>
      </c>
      <c r="P162" s="0" t="s">
        <v>193</v>
      </c>
      <c r="S162" s="0" t="n">
        <f aca="false">(-A+SQRT(A^2-4*B*(-O162/10)))/(2*B)</f>
        <v>1.26829798361198</v>
      </c>
      <c r="T162" s="0" t="n">
        <f aca="false">10^(-S162)</f>
        <v>0.0539140573642434</v>
      </c>
    </row>
    <row r="163" customFormat="false" ht="12.75" hidden="false" customHeight="false" outlineLevel="0" collapsed="false">
      <c r="A163" s="0" t="s">
        <v>28</v>
      </c>
      <c r="B163" s="0" t="n">
        <v>-1.27692</v>
      </c>
      <c r="C163" s="0" t="n">
        <v>3.4036</v>
      </c>
      <c r="D163" s="0" t="n">
        <v>-0.105965</v>
      </c>
      <c r="E163" s="0" t="n">
        <v>1.52537</v>
      </c>
      <c r="F163" s="0" t="n">
        <v>-1.524</v>
      </c>
      <c r="G163" s="0" t="n">
        <v>0.115804</v>
      </c>
      <c r="H163" s="0" t="n">
        <v>0.551957</v>
      </c>
      <c r="I163" s="0" t="n">
        <v>-0.297084</v>
      </c>
      <c r="J163" s="0" t="n">
        <v>0.151797</v>
      </c>
      <c r="K163" s="8" t="n">
        <v>1E-006</v>
      </c>
      <c r="L163" s="0" t="n">
        <v>1</v>
      </c>
      <c r="M163" s="0" t="n">
        <v>0</v>
      </c>
      <c r="N163" s="0" t="n">
        <v>23.0177</v>
      </c>
      <c r="O163" s="0" t="n">
        <v>157.297</v>
      </c>
      <c r="P163" s="0" t="s">
        <v>194</v>
      </c>
      <c r="S163" s="0" t="n">
        <f aca="false">(-A+SQRT(A^2-4*B*(-O163/10)))/(2*B)</f>
        <v>0.900159642854598</v>
      </c>
      <c r="T163" s="0" t="n">
        <f aca="false">10^(-S163)</f>
        <v>0.1258462726864</v>
      </c>
    </row>
    <row r="164" customFormat="false" ht="12.75" hidden="false" customHeight="false" outlineLevel="0" collapsed="false">
      <c r="A164" s="0" t="s">
        <v>28</v>
      </c>
      <c r="B164" s="0" t="n">
        <v>-1.28552</v>
      </c>
      <c r="C164" s="0" t="n">
        <v>3.4036</v>
      </c>
      <c r="D164" s="0" t="n">
        <v>-0.113063</v>
      </c>
      <c r="E164" s="0" t="n">
        <v>1.32073</v>
      </c>
      <c r="F164" s="0" t="n">
        <v>-1.524</v>
      </c>
      <c r="G164" s="0" t="n">
        <v>-0.0733008</v>
      </c>
      <c r="H164" s="0" t="n">
        <v>0.171286</v>
      </c>
      <c r="I164" s="0" t="n">
        <v>-0.511017</v>
      </c>
      <c r="J164" s="0" t="n">
        <v>0.152352</v>
      </c>
      <c r="K164" s="8" t="n">
        <v>1E-006</v>
      </c>
      <c r="L164" s="0" t="n">
        <v>1</v>
      </c>
      <c r="M164" s="0" t="n">
        <v>0</v>
      </c>
      <c r="N164" s="0" t="n">
        <v>25.2178</v>
      </c>
      <c r="O164" s="0" t="n">
        <v>215.378</v>
      </c>
      <c r="P164" s="0" t="s">
        <v>195</v>
      </c>
      <c r="S164" s="0" t="n">
        <f aca="false">(-A+SQRT(A^2-4*B*(-O164/10)))/(2*B)</f>
        <v>1.18991891875495</v>
      </c>
      <c r="T164" s="0" t="n">
        <f aca="false">10^(-S164)</f>
        <v>0.0645774781650612</v>
      </c>
    </row>
    <row r="165" customFormat="false" ht="12.75" hidden="false" customHeight="false" outlineLevel="0" collapsed="false">
      <c r="A165" s="0" t="s">
        <v>28</v>
      </c>
      <c r="B165" s="0" t="n">
        <v>-1.29455</v>
      </c>
      <c r="C165" s="0" t="n">
        <v>3.4036</v>
      </c>
      <c r="D165" s="0" t="n">
        <v>-0.119394</v>
      </c>
      <c r="E165" s="0" t="n">
        <v>1.38924</v>
      </c>
      <c r="F165" s="0" t="n">
        <v>-1.524</v>
      </c>
      <c r="G165" s="0" t="n">
        <v>0.12968</v>
      </c>
      <c r="H165" s="0" t="n">
        <v>-0.00958483</v>
      </c>
      <c r="I165" s="0" t="n">
        <v>-0.899441</v>
      </c>
      <c r="J165" s="0" t="n">
        <v>0.0168524</v>
      </c>
      <c r="K165" s="8" t="n">
        <v>1E-006</v>
      </c>
      <c r="L165" s="0" t="n">
        <v>1</v>
      </c>
      <c r="M165" s="0" t="n">
        <v>0</v>
      </c>
      <c r="N165" s="0" t="n">
        <v>27.9496</v>
      </c>
      <c r="O165" s="0" t="n">
        <v>126.5</v>
      </c>
      <c r="P165" s="0" t="s">
        <v>196</v>
      </c>
      <c r="S165" s="0" t="n">
        <f aca="false">(-A+SQRT(A^2-4*B*(-O165/10)))/(2*B)</f>
        <v>0.738663954565778</v>
      </c>
      <c r="T165" s="0" t="n">
        <f aca="false">10^(-S165)</f>
        <v>0.182530753009401</v>
      </c>
    </row>
    <row r="166" customFormat="false" ht="12.75" hidden="false" customHeight="false" outlineLevel="0" collapsed="false">
      <c r="A166" s="0" t="s">
        <v>28</v>
      </c>
      <c r="B166" s="0" t="n">
        <v>-1.30401</v>
      </c>
      <c r="C166" s="0" t="n">
        <v>3.4036</v>
      </c>
      <c r="D166" s="0" t="n">
        <v>-0.124956</v>
      </c>
      <c r="E166" s="0" t="n">
        <v>1.42933</v>
      </c>
      <c r="F166" s="0" t="n">
        <v>-1.524</v>
      </c>
      <c r="G166" s="0" t="n">
        <v>-0.0345774</v>
      </c>
      <c r="H166" s="0" t="n">
        <v>0.424206</v>
      </c>
      <c r="I166" s="0" t="n">
        <v>-1.11321</v>
      </c>
      <c r="J166" s="0" t="n">
        <v>-0.686826</v>
      </c>
      <c r="K166" s="8" t="n">
        <v>1E-006</v>
      </c>
      <c r="L166" s="0" t="n">
        <v>1</v>
      </c>
      <c r="M166" s="0" t="n">
        <v>0</v>
      </c>
      <c r="N166" s="0" t="n">
        <v>20.3841</v>
      </c>
      <c r="O166" s="0" t="n">
        <v>73.423</v>
      </c>
      <c r="P166" s="0" t="s">
        <v>197</v>
      </c>
      <c r="S166" s="0" t="n">
        <f aca="false">(-A+SQRT(A^2-4*B*(-O166/10)))/(2*B)</f>
        <v>0.445212916394299</v>
      </c>
      <c r="T166" s="0" t="n">
        <f aca="false">10^(-S166)</f>
        <v>0.358746013380628</v>
      </c>
    </row>
    <row r="167" customFormat="false" ht="12.75" hidden="false" customHeight="false" outlineLevel="0" collapsed="false">
      <c r="A167" s="0" t="s">
        <v>28</v>
      </c>
      <c r="B167" s="0" t="n">
        <v>-1.31392</v>
      </c>
      <c r="C167" s="0" t="n">
        <v>3.4036</v>
      </c>
      <c r="D167" s="0" t="n">
        <v>-0.129812</v>
      </c>
      <c r="E167" s="0" t="n">
        <v>1.33057</v>
      </c>
      <c r="F167" s="0" t="n">
        <v>-1.524</v>
      </c>
      <c r="G167" s="0" t="n">
        <v>0.0847021</v>
      </c>
      <c r="H167" s="0" t="n">
        <v>0.120963</v>
      </c>
      <c r="I167" s="0" t="n">
        <v>-0.498949</v>
      </c>
      <c r="J167" s="0" t="n">
        <v>-0.193616</v>
      </c>
      <c r="K167" s="8" t="n">
        <v>1E-006</v>
      </c>
      <c r="L167" s="0" t="n">
        <v>1</v>
      </c>
      <c r="M167" s="0" t="n">
        <v>0</v>
      </c>
      <c r="N167" s="0" t="n">
        <v>29.8002</v>
      </c>
      <c r="O167" s="0" t="n">
        <v>822.681</v>
      </c>
      <c r="P167" s="0" t="s">
        <v>198</v>
      </c>
      <c r="S167" s="0" t="n">
        <f aca="false">(-A+SQRT(A^2-4*B*(-O167/10)))/(2*B)</f>
        <v>3.54725211203529</v>
      </c>
      <c r="T167" s="0" t="n">
        <f aca="false">10^(-S167)</f>
        <v>0.000283627206781305</v>
      </c>
    </row>
    <row r="168" customFormat="false" ht="12.75" hidden="false" customHeight="false" outlineLevel="0" collapsed="false">
      <c r="A168" s="0" t="s">
        <v>28</v>
      </c>
      <c r="B168" s="0" t="n">
        <v>-1.32423</v>
      </c>
      <c r="C168" s="0" t="n">
        <v>3.4036</v>
      </c>
      <c r="D168" s="0" t="n">
        <v>-0.133905</v>
      </c>
      <c r="E168" s="0" t="n">
        <v>1.52949</v>
      </c>
      <c r="F168" s="0" t="n">
        <v>-1.524</v>
      </c>
      <c r="G168" s="0" t="n">
        <v>-0.0378789</v>
      </c>
      <c r="H168" s="0" t="n">
        <v>-0.670295</v>
      </c>
      <c r="I168" s="0" t="n">
        <v>-0.61947</v>
      </c>
      <c r="J168" s="0" t="n">
        <v>0.268942</v>
      </c>
      <c r="K168" s="8" t="n">
        <v>1E-006</v>
      </c>
      <c r="L168" s="0" t="n">
        <v>1</v>
      </c>
      <c r="M168" s="0" t="n">
        <v>0</v>
      </c>
      <c r="N168" s="0" t="n">
        <v>21.9961</v>
      </c>
      <c r="O168" s="0" t="n">
        <v>118.742</v>
      </c>
      <c r="P168" s="0" t="s">
        <v>199</v>
      </c>
      <c r="S168" s="0" t="n">
        <f aca="false">(-A+SQRT(A^2-4*B*(-O168/10)))/(2*B)</f>
        <v>0.697023869144847</v>
      </c>
      <c r="T168" s="0" t="n">
        <f aca="false">10^(-S168)</f>
        <v>0.200898239442119</v>
      </c>
    </row>
    <row r="169" customFormat="false" ht="12.75" hidden="false" customHeight="false" outlineLevel="0" collapsed="false">
      <c r="A169" s="0" t="s">
        <v>28</v>
      </c>
      <c r="B169" s="0" t="n">
        <v>-1.33492</v>
      </c>
      <c r="C169" s="0" t="n">
        <v>3.4036</v>
      </c>
      <c r="D169" s="0" t="n">
        <v>-0.137216</v>
      </c>
      <c r="E169" s="0" t="n">
        <v>1.67402</v>
      </c>
      <c r="F169" s="0" t="n">
        <v>-1.524</v>
      </c>
      <c r="G169" s="0" t="n">
        <v>-0.0921111</v>
      </c>
      <c r="H169" s="0" t="n">
        <v>-0.158083</v>
      </c>
      <c r="I169" s="0" t="n">
        <v>-0.343635</v>
      </c>
      <c r="J169" s="0" t="n">
        <v>-0.675173</v>
      </c>
      <c r="K169" s="8" t="n">
        <v>1E-006</v>
      </c>
      <c r="L169" s="0" t="n">
        <v>1</v>
      </c>
      <c r="M169" s="0" t="n">
        <v>0</v>
      </c>
      <c r="N169" s="0" t="n">
        <v>26.0153</v>
      </c>
      <c r="O169" s="0" t="n">
        <v>177.882</v>
      </c>
      <c r="P169" s="0" t="s">
        <v>200</v>
      </c>
      <c r="S169" s="0" t="n">
        <f aca="false">(-A+SQRT(A^2-4*B*(-O169/10)))/(2*B)</f>
        <v>1.00494444299065</v>
      </c>
      <c r="T169" s="0" t="n">
        <f aca="false">10^(-S169)</f>
        <v>0.0988679563145126</v>
      </c>
    </row>
    <row r="170" customFormat="false" ht="12.75" hidden="false" customHeight="false" outlineLevel="0" collapsed="false">
      <c r="A170" s="0" t="s">
        <v>28</v>
      </c>
      <c r="B170" s="0" t="n">
        <v>-1.3459</v>
      </c>
      <c r="C170" s="0" t="n">
        <v>3.4036</v>
      </c>
      <c r="D170" s="0" t="n">
        <v>-0.139703</v>
      </c>
      <c r="E170" s="0" t="n">
        <v>1.33656</v>
      </c>
      <c r="F170" s="0" t="n">
        <v>-1.524</v>
      </c>
      <c r="G170" s="0" t="n">
        <v>-0.0272183</v>
      </c>
      <c r="H170" s="0" t="n">
        <v>0.212006</v>
      </c>
      <c r="I170" s="0" t="n">
        <v>-0.478066</v>
      </c>
      <c r="J170" s="0" t="n">
        <v>-0.464259</v>
      </c>
      <c r="K170" s="8" t="n">
        <v>1E-006</v>
      </c>
      <c r="L170" s="0" t="n">
        <v>1</v>
      </c>
      <c r="M170" s="0" t="n">
        <v>0</v>
      </c>
      <c r="N170" s="0" t="n">
        <v>33.1489</v>
      </c>
      <c r="O170" s="0" t="n">
        <v>337.366</v>
      </c>
      <c r="P170" s="0" t="s">
        <v>201</v>
      </c>
      <c r="S170" s="0" t="n">
        <f aca="false">(-A+SQRT(A^2-4*B*(-O170/10)))/(2*B)</f>
        <v>1.74757849001235</v>
      </c>
      <c r="T170" s="0" t="n">
        <f aca="false">10^(-S170)</f>
        <v>0.0178822231460339</v>
      </c>
    </row>
    <row r="171" customFormat="false" ht="12.75" hidden="false" customHeight="false" outlineLevel="0" collapsed="false">
      <c r="A171" s="0" t="s">
        <v>28</v>
      </c>
      <c r="B171" s="0" t="n">
        <v>-1.35704</v>
      </c>
      <c r="C171" s="0" t="n">
        <v>3.4036</v>
      </c>
      <c r="D171" s="0" t="n">
        <v>-0.141312</v>
      </c>
      <c r="E171" s="0" t="n">
        <v>1.40928</v>
      </c>
      <c r="F171" s="0" t="n">
        <v>-1.524</v>
      </c>
      <c r="G171" s="0" t="n">
        <v>-0.129022</v>
      </c>
      <c r="H171" s="0" t="n">
        <v>0.229879</v>
      </c>
      <c r="I171" s="0" t="n">
        <v>-0.727192</v>
      </c>
      <c r="J171" s="0" t="n">
        <v>-0.267413</v>
      </c>
      <c r="K171" s="8" t="n">
        <v>1E-006</v>
      </c>
      <c r="L171" s="0" t="n">
        <v>1</v>
      </c>
      <c r="M171" s="0" t="n">
        <v>0</v>
      </c>
      <c r="N171" s="0" t="n">
        <v>32.9082</v>
      </c>
      <c r="O171" s="0" t="n">
        <v>191.145</v>
      </c>
      <c r="P171" s="0" t="s">
        <v>202</v>
      </c>
      <c r="S171" s="0" t="n">
        <f aca="false">(-A+SQRT(A^2-4*B*(-O171/10)))/(2*B)</f>
        <v>1.07121141055986</v>
      </c>
      <c r="T171" s="0" t="n">
        <f aca="false">10^(-S171)</f>
        <v>0.0848767202387273</v>
      </c>
    </row>
    <row r="172" customFormat="false" ht="12.75" hidden="false" customHeight="false" outlineLevel="0" collapsed="false">
      <c r="A172" s="0" t="s">
        <v>28</v>
      </c>
      <c r="B172" s="0" t="n">
        <v>-1.36829</v>
      </c>
      <c r="C172" s="0" t="n">
        <v>3.4036</v>
      </c>
      <c r="D172" s="0" t="n">
        <v>-0.142037</v>
      </c>
      <c r="E172" s="0" t="n">
        <v>1.59451</v>
      </c>
      <c r="F172" s="0" t="n">
        <v>-1.524</v>
      </c>
      <c r="G172" s="0" t="n">
        <v>-0.0018422</v>
      </c>
      <c r="H172" s="0" t="n">
        <v>0.456572</v>
      </c>
      <c r="I172" s="0" t="n">
        <v>-0.634334</v>
      </c>
      <c r="J172" s="0" t="n">
        <v>-0.252204</v>
      </c>
      <c r="K172" s="8" t="n">
        <v>1E-006</v>
      </c>
      <c r="L172" s="0" t="n">
        <v>1</v>
      </c>
      <c r="M172" s="0" t="n">
        <v>0</v>
      </c>
      <c r="N172" s="0" t="n">
        <v>22.5522</v>
      </c>
      <c r="O172" s="0" t="n">
        <v>64.7276</v>
      </c>
      <c r="P172" s="0" t="s">
        <v>203</v>
      </c>
      <c r="S172" s="0" t="n">
        <f aca="false">(-A+SQRT(A^2-4*B*(-O172/10)))/(2*B)</f>
        <v>0.395080990568306</v>
      </c>
      <c r="T172" s="0" t="n">
        <f aca="false">10^(-S172)</f>
        <v>0.402641939564284</v>
      </c>
    </row>
    <row r="173" customFormat="false" ht="12.75" hidden="false" customHeight="false" outlineLevel="0" collapsed="false">
      <c r="A173" s="0" t="s">
        <v>28</v>
      </c>
      <c r="B173" s="0" t="n">
        <v>-1.37951</v>
      </c>
      <c r="C173" s="0" t="n">
        <v>3.4036</v>
      </c>
      <c r="D173" s="0" t="n">
        <v>-0.141869</v>
      </c>
      <c r="E173" s="0" t="n">
        <v>1.47714</v>
      </c>
      <c r="F173" s="0" t="n">
        <v>-1.524</v>
      </c>
      <c r="G173" s="0" t="n">
        <v>-0.0392313</v>
      </c>
      <c r="H173" s="0" t="n">
        <v>0.0904048</v>
      </c>
      <c r="I173" s="0" t="n">
        <v>-0.581379</v>
      </c>
      <c r="J173" s="0" t="n">
        <v>-0.237575</v>
      </c>
      <c r="K173" s="8" t="n">
        <v>1E-006</v>
      </c>
      <c r="L173" s="0" t="n">
        <v>1</v>
      </c>
      <c r="M173" s="0" t="n">
        <v>0</v>
      </c>
      <c r="N173" s="0" t="n">
        <v>23.2796</v>
      </c>
      <c r="O173" s="0" t="n">
        <v>285.341</v>
      </c>
      <c r="P173" s="0" t="s">
        <v>204</v>
      </c>
      <c r="S173" s="0" t="n">
        <f aca="false">(-A+SQRT(A^2-4*B*(-O173/10)))/(2*B)</f>
        <v>1.51719497315131</v>
      </c>
      <c r="T173" s="0" t="n">
        <f aca="false">10^(-S173)</f>
        <v>0.0303952015024279</v>
      </c>
    </row>
    <row r="174" customFormat="false" ht="12.75" hidden="false" customHeight="false" outlineLevel="0" collapsed="false">
      <c r="A174" s="0" t="s">
        <v>28</v>
      </c>
      <c r="B174" s="0" t="n">
        <v>-1.39064</v>
      </c>
      <c r="C174" s="0" t="n">
        <v>3.4036</v>
      </c>
      <c r="D174" s="0" t="n">
        <v>-0.140813</v>
      </c>
      <c r="E174" s="0" t="n">
        <v>1.58434</v>
      </c>
      <c r="F174" s="0" t="n">
        <v>-1.524</v>
      </c>
      <c r="G174" s="0" t="n">
        <v>-0.101864</v>
      </c>
      <c r="H174" s="0" t="n">
        <v>-0.0678386</v>
      </c>
      <c r="I174" s="0" t="n">
        <v>-0.581769</v>
      </c>
      <c r="J174" s="0" t="n">
        <v>0.563049</v>
      </c>
      <c r="K174" s="8" t="n">
        <v>1E-006</v>
      </c>
      <c r="L174" s="0" t="n">
        <v>1</v>
      </c>
      <c r="M174" s="0" t="n">
        <v>0</v>
      </c>
      <c r="N174" s="0" t="n">
        <v>23.0042</v>
      </c>
      <c r="O174" s="0" t="n">
        <v>168.623</v>
      </c>
      <c r="P174" s="0" t="s">
        <v>205</v>
      </c>
      <c r="S174" s="0" t="n">
        <f aca="false">(-A+SQRT(A^2-4*B*(-O174/10)))/(2*B)</f>
        <v>0.958111331649463</v>
      </c>
      <c r="T174" s="0" t="n">
        <f aca="false">10^(-S174)</f>
        <v>0.11012569654735</v>
      </c>
    </row>
    <row r="175" customFormat="false" ht="12.75" hidden="false" customHeight="false" outlineLevel="0" collapsed="false">
      <c r="A175" s="0" t="s">
        <v>28</v>
      </c>
      <c r="B175" s="0" t="n">
        <v>-1.40162</v>
      </c>
      <c r="C175" s="0" t="n">
        <v>3.4036</v>
      </c>
      <c r="D175" s="0" t="n">
        <v>-0.138888</v>
      </c>
      <c r="E175" s="0" t="n">
        <v>1.61435</v>
      </c>
      <c r="F175" s="0" t="n">
        <v>-1.524</v>
      </c>
      <c r="G175" s="0" t="n">
        <v>-0.0505216</v>
      </c>
      <c r="H175" s="0" t="n">
        <v>-0.328684</v>
      </c>
      <c r="I175" s="0" t="n">
        <v>-0.471606</v>
      </c>
      <c r="J175" s="0" t="n">
        <v>0.0195711</v>
      </c>
      <c r="K175" s="8" t="n">
        <v>1E-006</v>
      </c>
      <c r="L175" s="0" t="n">
        <v>1</v>
      </c>
      <c r="M175" s="0" t="n">
        <v>0</v>
      </c>
      <c r="N175" s="0" t="n">
        <v>26.5278</v>
      </c>
      <c r="O175" s="0" t="n">
        <v>118.156</v>
      </c>
      <c r="P175" s="0" t="s">
        <v>206</v>
      </c>
      <c r="S175" s="0" t="n">
        <f aca="false">(-A+SQRT(A^2-4*B*(-O175/10)))/(2*B)</f>
        <v>0.693862165910543</v>
      </c>
      <c r="T175" s="0" t="n">
        <f aca="false">10^(-S175)</f>
        <v>0.202366133571985</v>
      </c>
    </row>
    <row r="176" customFormat="false" ht="12.75" hidden="false" customHeight="false" outlineLevel="0" collapsed="false">
      <c r="A176" s="0" t="s">
        <v>28</v>
      </c>
      <c r="B176" s="0" t="n">
        <v>-1.4123</v>
      </c>
      <c r="C176" s="0" t="n">
        <v>3.4036</v>
      </c>
      <c r="D176" s="0" t="n">
        <v>-0.136136</v>
      </c>
      <c r="E176" s="0" t="n">
        <v>1.58214</v>
      </c>
      <c r="F176" s="0" t="n">
        <v>-1.524</v>
      </c>
      <c r="G176" s="0" t="n">
        <v>0.171018</v>
      </c>
      <c r="H176" s="0" t="n">
        <v>-0.12461</v>
      </c>
      <c r="I176" s="0" t="n">
        <v>-0.303239</v>
      </c>
      <c r="J176" s="0" t="n">
        <v>-0.432404</v>
      </c>
      <c r="K176" s="8" t="n">
        <v>1E-006</v>
      </c>
      <c r="L176" s="0" t="n">
        <v>1</v>
      </c>
      <c r="M176" s="0" t="n">
        <v>0</v>
      </c>
      <c r="N176" s="0" t="n">
        <v>25.081</v>
      </c>
      <c r="O176" s="0" t="n">
        <v>628.136</v>
      </c>
      <c r="P176" s="0" t="s">
        <v>207</v>
      </c>
      <c r="S176" s="0" t="n">
        <f aca="false">(-A+SQRT(A^2-4*B*(-O176/10)))/(2*B)</f>
        <v>2.88612103244711</v>
      </c>
      <c r="T176" s="0" t="n">
        <f aca="false">10^(-S176)</f>
        <v>0.00129980728749826</v>
      </c>
    </row>
    <row r="177" customFormat="false" ht="12.75" hidden="false" customHeight="false" outlineLevel="0" collapsed="false">
      <c r="A177" s="0" t="s">
        <v>28</v>
      </c>
      <c r="B177" s="0" t="n">
        <v>-1.42267</v>
      </c>
      <c r="C177" s="0" t="n">
        <v>3.4036</v>
      </c>
      <c r="D177" s="0" t="n">
        <v>-0.132562</v>
      </c>
      <c r="E177" s="0" t="n">
        <v>1.44614</v>
      </c>
      <c r="F177" s="0" t="n">
        <v>-1.524</v>
      </c>
      <c r="G177" s="0" t="n">
        <v>0.159897</v>
      </c>
      <c r="H177" s="0" t="n">
        <v>0.176613</v>
      </c>
      <c r="I177" s="0" t="n">
        <v>-0.581849</v>
      </c>
      <c r="J177" s="0" t="n">
        <v>0.11141</v>
      </c>
      <c r="K177" s="8" t="n">
        <v>1E-006</v>
      </c>
      <c r="L177" s="0" t="n">
        <v>1</v>
      </c>
      <c r="M177" s="0" t="n">
        <v>0</v>
      </c>
      <c r="N177" s="0" t="n">
        <v>23.8971</v>
      </c>
      <c r="O177" s="0" t="n">
        <v>88.4788</v>
      </c>
      <c r="P177" s="0" t="s">
        <v>208</v>
      </c>
      <c r="S177" s="0" t="n">
        <f aca="false">(-A+SQRT(A^2-4*B*(-O177/10)))/(2*B)</f>
        <v>0.530574383677531</v>
      </c>
      <c r="T177" s="0" t="n">
        <f aca="false">10^(-S177)</f>
        <v>0.294730863383362</v>
      </c>
    </row>
    <row r="178" customFormat="false" ht="12.75" hidden="false" customHeight="false" outlineLevel="0" collapsed="false">
      <c r="A178" s="0" t="s">
        <v>28</v>
      </c>
      <c r="B178" s="0" t="n">
        <v>-1.4328</v>
      </c>
      <c r="C178" s="0" t="n">
        <v>3.4036</v>
      </c>
      <c r="D178" s="0" t="n">
        <v>-0.128181</v>
      </c>
      <c r="E178" s="0" t="n">
        <v>1.6225</v>
      </c>
      <c r="F178" s="0" t="n">
        <v>-1.524</v>
      </c>
      <c r="G178" s="0" t="n">
        <v>-0.135533</v>
      </c>
      <c r="H178" s="0" t="n">
        <v>0.37656</v>
      </c>
      <c r="I178" s="0" t="n">
        <v>-0.206615</v>
      </c>
      <c r="J178" s="0" t="n">
        <v>0.0105242</v>
      </c>
      <c r="K178" s="8" t="n">
        <v>1E-006</v>
      </c>
      <c r="L178" s="0" t="n">
        <v>1</v>
      </c>
      <c r="M178" s="0" t="n">
        <v>0</v>
      </c>
      <c r="N178" s="0" t="n">
        <v>26.5308</v>
      </c>
      <c r="O178" s="0" t="n">
        <v>240.574</v>
      </c>
      <c r="P178" s="0" t="s">
        <v>209</v>
      </c>
      <c r="S178" s="0" t="n">
        <f aca="false">(-A+SQRT(A^2-4*B*(-O178/10)))/(2*B)</f>
        <v>1.31029844484975</v>
      </c>
      <c r="T178" s="0" t="n">
        <f aca="false">10^(-S178)</f>
        <v>0.0489442361597395</v>
      </c>
    </row>
    <row r="179" customFormat="false" ht="12.75" hidden="false" customHeight="false" outlineLevel="0" collapsed="false">
      <c r="A179" s="0" t="s">
        <v>28</v>
      </c>
      <c r="B179" s="0" t="n">
        <v>-1.44261</v>
      </c>
      <c r="C179" s="0" t="n">
        <v>3.4036</v>
      </c>
      <c r="D179" s="0" t="n">
        <v>-0.123007</v>
      </c>
      <c r="E179" s="0" t="n">
        <v>1.51666</v>
      </c>
      <c r="F179" s="0" t="n">
        <v>-1.524</v>
      </c>
      <c r="G179" s="0" t="n">
        <v>0.0721949</v>
      </c>
      <c r="H179" s="0" t="n">
        <v>-0.476484</v>
      </c>
      <c r="I179" s="0" t="n">
        <v>-0.656082</v>
      </c>
      <c r="J179" s="0" t="n">
        <v>-0.300964</v>
      </c>
      <c r="K179" s="8" t="n">
        <v>1E-006</v>
      </c>
      <c r="L179" s="0" t="n">
        <v>1</v>
      </c>
      <c r="M179" s="0" t="n">
        <v>0</v>
      </c>
      <c r="N179" s="0" t="n">
        <v>29.3113</v>
      </c>
      <c r="O179" s="0" t="n">
        <v>81.4036</v>
      </c>
      <c r="P179" s="0" t="s">
        <v>210</v>
      </c>
      <c r="S179" s="0" t="n">
        <f aca="false">(-A+SQRT(A^2-4*B*(-O179/10)))/(2*B)</f>
        <v>0.490682446336827</v>
      </c>
      <c r="T179" s="0" t="n">
        <f aca="false">10^(-S179)</f>
        <v>0.323085564157201</v>
      </c>
    </row>
    <row r="180" customFormat="false" ht="12.75" hidden="false" customHeight="false" outlineLevel="0" collapsed="false">
      <c r="A180" s="0" t="s">
        <v>28</v>
      </c>
      <c r="B180" s="0" t="n">
        <v>-1.45207</v>
      </c>
      <c r="C180" s="0" t="n">
        <v>3.4036</v>
      </c>
      <c r="D180" s="0" t="n">
        <v>-0.117031</v>
      </c>
      <c r="E180" s="0" t="n">
        <v>1.33947</v>
      </c>
      <c r="F180" s="0" t="n">
        <v>-1.524</v>
      </c>
      <c r="G180" s="0" t="n">
        <v>0.0661197</v>
      </c>
      <c r="H180" s="0" t="n">
        <v>0.595874</v>
      </c>
      <c r="I180" s="0" t="n">
        <v>-0.56216</v>
      </c>
      <c r="J180" s="0" t="n">
        <v>0.278703</v>
      </c>
      <c r="K180" s="8" t="n">
        <v>1E-006</v>
      </c>
      <c r="L180" s="0" t="n">
        <v>1</v>
      </c>
      <c r="M180" s="0" t="n">
        <v>0</v>
      </c>
      <c r="N180" s="0" t="n">
        <v>25.8334</v>
      </c>
      <c r="O180" s="0" t="n">
        <v>100.502</v>
      </c>
      <c r="P180" s="0" t="s">
        <v>211</v>
      </c>
      <c r="S180" s="0" t="n">
        <f aca="false">(-A+SQRT(A^2-4*B*(-O180/10)))/(2*B)</f>
        <v>0.597494009227576</v>
      </c>
      <c r="T180" s="0" t="n">
        <f aca="false">10^(-S180)</f>
        <v>0.252642256002948</v>
      </c>
    </row>
    <row r="181" customFormat="false" ht="12.75" hidden="false" customHeight="false" outlineLevel="0" collapsed="false">
      <c r="A181" s="0" t="s">
        <v>28</v>
      </c>
      <c r="B181" s="0" t="n">
        <v>-1.46109</v>
      </c>
      <c r="C181" s="0" t="n">
        <v>3.4036</v>
      </c>
      <c r="D181" s="0" t="n">
        <v>-0.110302</v>
      </c>
      <c r="E181" s="0" t="n">
        <v>1.54805</v>
      </c>
      <c r="F181" s="0" t="n">
        <v>-1.524</v>
      </c>
      <c r="G181" s="0" t="n">
        <v>0.170844</v>
      </c>
      <c r="H181" s="0" t="n">
        <v>0.398834</v>
      </c>
      <c r="I181" s="0" t="n">
        <v>-0.13962</v>
      </c>
      <c r="J181" s="0" t="n">
        <v>0.293755</v>
      </c>
      <c r="K181" s="8" t="n">
        <v>1E-006</v>
      </c>
      <c r="L181" s="0" t="n">
        <v>1</v>
      </c>
      <c r="M181" s="0" t="n">
        <v>0</v>
      </c>
      <c r="N181" s="0" t="n">
        <v>27.8962</v>
      </c>
      <c r="O181" s="0" t="n">
        <v>178.856</v>
      </c>
      <c r="P181" s="0" t="s">
        <v>212</v>
      </c>
      <c r="S181" s="0" t="n">
        <f aca="false">(-A+SQRT(A^2-4*B*(-O181/10)))/(2*B)</f>
        <v>1.00984336089732</v>
      </c>
      <c r="T181" s="0" t="n">
        <f aca="false">10^(-S181)</f>
        <v>0.0977589749426659</v>
      </c>
    </row>
    <row r="182" customFormat="false" ht="12.75" hidden="false" customHeight="false" outlineLevel="0" collapsed="false">
      <c r="A182" s="0" t="s">
        <v>28</v>
      </c>
      <c r="B182" s="0" t="n">
        <v>-1.46956</v>
      </c>
      <c r="C182" s="0" t="n">
        <v>3.4036</v>
      </c>
      <c r="D182" s="0" t="n">
        <v>-0.102876</v>
      </c>
      <c r="E182" s="0" t="n">
        <v>1.53843</v>
      </c>
      <c r="F182" s="0" t="n">
        <v>-1.524</v>
      </c>
      <c r="G182" s="0" t="n">
        <v>0.177458</v>
      </c>
      <c r="H182" s="0" t="n">
        <v>-0.0810676</v>
      </c>
      <c r="I182" s="0" t="n">
        <v>-0.261477</v>
      </c>
      <c r="J182" s="0" t="n">
        <v>-0.346811</v>
      </c>
      <c r="K182" s="8" t="n">
        <v>1E-006</v>
      </c>
      <c r="L182" s="0" t="n">
        <v>1</v>
      </c>
      <c r="M182" s="0" t="n">
        <v>0</v>
      </c>
      <c r="N182" s="0" t="n">
        <v>28.2531</v>
      </c>
      <c r="O182" s="0" t="n">
        <v>307.651</v>
      </c>
      <c r="P182" s="0" t="s">
        <v>213</v>
      </c>
      <c r="S182" s="0" t="n">
        <f aca="false">(-A+SQRT(A^2-4*B*(-O182/10)))/(2*B)</f>
        <v>1.61723813158942</v>
      </c>
      <c r="T182" s="0" t="n">
        <f aca="false">10^(-S182)</f>
        <v>0.0241413675623347</v>
      </c>
    </row>
    <row r="183" customFormat="false" ht="12.75" hidden="false" customHeight="false" outlineLevel="0" collapsed="false">
      <c r="A183" s="0" t="s">
        <v>28</v>
      </c>
      <c r="B183" s="0" t="n">
        <v>-1.47741</v>
      </c>
      <c r="C183" s="0" t="n">
        <v>3.4036</v>
      </c>
      <c r="D183" s="0" t="n">
        <v>-0.0947997</v>
      </c>
      <c r="E183" s="0" t="n">
        <v>1.50227</v>
      </c>
      <c r="F183" s="0" t="n">
        <v>-1.524</v>
      </c>
      <c r="G183" s="0" t="n">
        <v>0.0486611</v>
      </c>
      <c r="H183" s="0" t="n">
        <v>1.34831</v>
      </c>
      <c r="I183" s="0" t="n">
        <v>-0.905694</v>
      </c>
      <c r="J183" s="0" t="n">
        <v>0.143125</v>
      </c>
      <c r="K183" s="8" t="n">
        <v>1E-006</v>
      </c>
      <c r="L183" s="0" t="n">
        <v>1</v>
      </c>
      <c r="M183" s="0" t="n">
        <v>0</v>
      </c>
      <c r="N183" s="0" t="n">
        <v>27.9155</v>
      </c>
      <c r="O183" s="0" t="n">
        <v>544.501</v>
      </c>
      <c r="P183" s="0" t="s">
        <v>214</v>
      </c>
      <c r="S183" s="0" t="n">
        <f aca="false">(-A+SQRT(A^2-4*B*(-O183/10)))/(2*B)</f>
        <v>2.5801827860604</v>
      </c>
      <c r="T183" s="0" t="n">
        <f aca="false">10^(-S183)</f>
        <v>0.00262916119642923</v>
      </c>
    </row>
    <row r="184" customFormat="false" ht="12.75" hidden="false" customHeight="false" outlineLevel="0" collapsed="false">
      <c r="A184" s="0" t="s">
        <v>28</v>
      </c>
      <c r="B184" s="0" t="n">
        <v>-1.48458</v>
      </c>
      <c r="C184" s="0" t="n">
        <v>3.4036</v>
      </c>
      <c r="D184" s="0" t="n">
        <v>-0.0861595</v>
      </c>
      <c r="E184" s="0" t="n">
        <v>1.53006</v>
      </c>
      <c r="F184" s="0" t="n">
        <v>-1.524</v>
      </c>
      <c r="G184" s="0" t="n">
        <v>-0.13551</v>
      </c>
      <c r="H184" s="0" t="n">
        <v>-0.480658</v>
      </c>
      <c r="I184" s="0" t="n">
        <v>-0.239168</v>
      </c>
      <c r="J184" s="0" t="n">
        <v>-0.238913</v>
      </c>
      <c r="K184" s="8" t="n">
        <v>1E-006</v>
      </c>
      <c r="L184" s="0" t="n">
        <v>1</v>
      </c>
      <c r="M184" s="0" t="n">
        <v>0</v>
      </c>
      <c r="N184" s="0" t="n">
        <v>28.6317</v>
      </c>
      <c r="O184" s="0" t="n">
        <v>231.975</v>
      </c>
      <c r="P184" s="0" t="s">
        <v>215</v>
      </c>
      <c r="S184" s="0" t="n">
        <f aca="false">(-A+SQRT(A^2-4*B*(-O184/10)))/(2*B)</f>
        <v>1.2695496641645</v>
      </c>
      <c r="T184" s="0" t="n">
        <f aca="false">10^(-S184)</f>
        <v>0.0537588953103596</v>
      </c>
    </row>
    <row r="185" customFormat="false" ht="12.75" hidden="false" customHeight="false" outlineLevel="0" collapsed="false">
      <c r="A185" s="0" t="s">
        <v>28</v>
      </c>
      <c r="B185" s="0" t="n">
        <v>-1.491</v>
      </c>
      <c r="C185" s="0" t="n">
        <v>3.4036</v>
      </c>
      <c r="D185" s="0" t="n">
        <v>-0.0770181</v>
      </c>
      <c r="E185" s="0" t="n">
        <v>1.69856</v>
      </c>
      <c r="F185" s="0" t="n">
        <v>-1.524</v>
      </c>
      <c r="G185" s="0" t="n">
        <v>0.0901242</v>
      </c>
      <c r="H185" s="0" t="n">
        <v>-0.536407</v>
      </c>
      <c r="I185" s="0" t="n">
        <v>-0.454529</v>
      </c>
      <c r="J185" s="0" t="n">
        <v>0.0413371</v>
      </c>
      <c r="K185" s="8" t="n">
        <v>1E-006</v>
      </c>
      <c r="L185" s="0" t="n">
        <v>1</v>
      </c>
      <c r="M185" s="0" t="n">
        <v>0</v>
      </c>
      <c r="N185" s="0" t="n">
        <v>26.4803</v>
      </c>
      <c r="O185" s="0" t="n">
        <v>445.089</v>
      </c>
      <c r="P185" s="0" t="s">
        <v>216</v>
      </c>
      <c r="S185" s="0" t="n">
        <f aca="false">(-A+SQRT(A^2-4*B*(-O185/10)))/(2*B)</f>
        <v>2.19554434440392</v>
      </c>
      <c r="T185" s="0" t="n">
        <f aca="false">10^(-S185)</f>
        <v>0.00637463988327113</v>
      </c>
    </row>
    <row r="186" customFormat="false" ht="12.75" hidden="false" customHeight="false" outlineLevel="0" collapsed="false">
      <c r="A186" s="0" t="s">
        <v>28</v>
      </c>
      <c r="B186" s="0" t="n">
        <v>-1.49667</v>
      </c>
      <c r="C186" s="0" t="n">
        <v>3.4036</v>
      </c>
      <c r="D186" s="0" t="n">
        <v>-0.0674254</v>
      </c>
      <c r="E186" s="0" t="n">
        <v>1.38698</v>
      </c>
      <c r="F186" s="0" t="n">
        <v>-1.524</v>
      </c>
      <c r="G186" s="0" t="n">
        <v>-0.181999</v>
      </c>
      <c r="H186" s="0" t="n">
        <v>0.196004</v>
      </c>
      <c r="I186" s="0" t="n">
        <v>-0.158983</v>
      </c>
      <c r="J186" s="0" t="n">
        <v>-0.0233803</v>
      </c>
      <c r="K186" s="8" t="n">
        <v>1E-006</v>
      </c>
      <c r="L186" s="0" t="n">
        <v>1</v>
      </c>
      <c r="M186" s="0" t="n">
        <v>0</v>
      </c>
      <c r="N186" s="0" t="n">
        <v>28.1977</v>
      </c>
      <c r="O186" s="0" t="n">
        <v>253.466</v>
      </c>
      <c r="P186" s="0" t="s">
        <v>217</v>
      </c>
      <c r="S186" s="0" t="n">
        <f aca="false">(-A+SQRT(A^2-4*B*(-O186/10)))/(2*B)</f>
        <v>1.37076438046477</v>
      </c>
      <c r="T186" s="0" t="n">
        <f aca="false">10^(-S186)</f>
        <v>0.0425829377403064</v>
      </c>
    </row>
    <row r="187" customFormat="false" ht="12.75" hidden="false" customHeight="false" outlineLevel="0" collapsed="false">
      <c r="A187" s="0" t="s">
        <v>28</v>
      </c>
      <c r="B187" s="0" t="n">
        <v>-1.50148</v>
      </c>
      <c r="C187" s="0" t="n">
        <v>3.4036</v>
      </c>
      <c r="D187" s="0" t="n">
        <v>-0.0575918</v>
      </c>
      <c r="E187" s="0" t="n">
        <v>1.46977</v>
      </c>
      <c r="F187" s="0" t="n">
        <v>-1.524</v>
      </c>
      <c r="G187" s="0" t="n">
        <v>0.092642</v>
      </c>
      <c r="H187" s="0" t="n">
        <v>-0.170862</v>
      </c>
      <c r="I187" s="0" t="n">
        <v>-0.495634</v>
      </c>
      <c r="J187" s="0" t="n">
        <v>-0.537436</v>
      </c>
      <c r="K187" s="8" t="n">
        <v>1E-006</v>
      </c>
      <c r="L187" s="0" t="n">
        <v>1</v>
      </c>
      <c r="M187" s="0" t="n">
        <v>0</v>
      </c>
      <c r="N187" s="0" t="n">
        <v>24.8845</v>
      </c>
      <c r="O187" s="0" t="n">
        <v>101.447</v>
      </c>
      <c r="P187" s="0" t="s">
        <v>218</v>
      </c>
      <c r="S187" s="0" t="n">
        <f aca="false">(-A+SQRT(A^2-4*B*(-O187/10)))/(2*B)</f>
        <v>0.602708539556181</v>
      </c>
      <c r="T187" s="0" t="n">
        <f aca="false">10^(-S187)</f>
        <v>0.249626944247801</v>
      </c>
    </row>
    <row r="188" customFormat="false" ht="12.75" hidden="false" customHeight="false" outlineLevel="0" collapsed="false">
      <c r="A188" s="0" t="s">
        <v>28</v>
      </c>
      <c r="B188" s="0" t="n">
        <v>-1.50545</v>
      </c>
      <c r="C188" s="0" t="n">
        <v>3.4036</v>
      </c>
      <c r="D188" s="0" t="n">
        <v>-0.0475332</v>
      </c>
      <c r="E188" s="0" t="n">
        <v>1.42009</v>
      </c>
      <c r="F188" s="0" t="n">
        <v>-1.524</v>
      </c>
      <c r="G188" s="0" t="n">
        <v>-0.00585441</v>
      </c>
      <c r="H188" s="0" t="n">
        <v>-0.210225</v>
      </c>
      <c r="I188" s="0" t="n">
        <v>-0.770323</v>
      </c>
      <c r="J188" s="0" t="n">
        <v>-0.658439</v>
      </c>
      <c r="K188" s="8" t="n">
        <v>1E-006</v>
      </c>
      <c r="L188" s="0" t="n">
        <v>1</v>
      </c>
      <c r="M188" s="0" t="n">
        <v>0</v>
      </c>
      <c r="N188" s="0" t="n">
        <v>23.8629</v>
      </c>
      <c r="O188" s="0" t="n">
        <v>95.4734</v>
      </c>
      <c r="P188" s="0" t="s">
        <v>219</v>
      </c>
      <c r="S188" s="0" t="n">
        <f aca="false">(-A+SQRT(A^2-4*B*(-O188/10)))/(2*B)</f>
        <v>0.569636274996159</v>
      </c>
      <c r="T188" s="0" t="n">
        <f aca="false">10^(-S188)</f>
        <v>0.269378992945402</v>
      </c>
    </row>
    <row r="189" customFormat="false" ht="12.75" hidden="false" customHeight="false" outlineLevel="0" collapsed="false">
      <c r="A189" s="0" t="s">
        <v>28</v>
      </c>
      <c r="B189" s="0" t="n">
        <v>-1.50866</v>
      </c>
      <c r="C189" s="0" t="n">
        <v>3.4036</v>
      </c>
      <c r="D189" s="0" t="n">
        <v>-0.0371512</v>
      </c>
      <c r="E189" s="0" t="n">
        <v>1.35445</v>
      </c>
      <c r="F189" s="0" t="n">
        <v>-1.524</v>
      </c>
      <c r="G189" s="0" t="n">
        <v>-0.125289</v>
      </c>
      <c r="H189" s="0" t="n">
        <v>1.18546</v>
      </c>
      <c r="I189" s="0" t="n">
        <v>-0.460418</v>
      </c>
      <c r="J189" s="0" t="n">
        <v>0.00581532</v>
      </c>
      <c r="K189" s="8" t="n">
        <v>1E-006</v>
      </c>
      <c r="L189" s="0" t="n">
        <v>1</v>
      </c>
      <c r="M189" s="0" t="n">
        <v>0</v>
      </c>
      <c r="N189" s="0" t="n">
        <v>26.1593</v>
      </c>
      <c r="O189" s="0" t="n">
        <v>210.198</v>
      </c>
      <c r="P189" s="0" t="s">
        <v>220</v>
      </c>
      <c r="S189" s="0" t="n">
        <f aca="false">(-A+SQRT(A^2-4*B*(-O189/10)))/(2*B)</f>
        <v>1.16479301979613</v>
      </c>
      <c r="T189" s="0" t="n">
        <f aca="false">10^(-S189)</f>
        <v>0.068423767009668</v>
      </c>
    </row>
    <row r="190" customFormat="false" ht="12.75" hidden="false" customHeight="false" outlineLevel="0" collapsed="false">
      <c r="A190" s="0" t="s">
        <v>28</v>
      </c>
      <c r="B190" s="0" t="n">
        <v>-1.51108</v>
      </c>
      <c r="C190" s="0" t="n">
        <v>3.4036</v>
      </c>
      <c r="D190" s="0" t="n">
        <v>-0.0265415</v>
      </c>
      <c r="E190" s="0" t="n">
        <v>1.37045</v>
      </c>
      <c r="F190" s="0" t="n">
        <v>-1.524</v>
      </c>
      <c r="G190" s="0" t="n">
        <v>0.0399092</v>
      </c>
      <c r="H190" s="0" t="n">
        <v>-0.0157248</v>
      </c>
      <c r="I190" s="0" t="n">
        <v>-0.790023</v>
      </c>
      <c r="J190" s="0" t="n">
        <v>0.243861</v>
      </c>
      <c r="K190" s="8" t="n">
        <v>1E-006</v>
      </c>
      <c r="L190" s="0" t="n">
        <v>1</v>
      </c>
      <c r="M190" s="0" t="n">
        <v>0</v>
      </c>
      <c r="N190" s="0" t="n">
        <v>26.6026</v>
      </c>
      <c r="O190" s="0" t="n">
        <v>318.912</v>
      </c>
      <c r="P190" s="0" t="s">
        <v>221</v>
      </c>
      <c r="S190" s="0" t="n">
        <f aca="false">(-A+SQRT(A^2-4*B*(-O190/10)))/(2*B)</f>
        <v>1.66701274708725</v>
      </c>
      <c r="T190" s="0" t="n">
        <f aca="false">10^(-S190)</f>
        <v>0.0215271854881014</v>
      </c>
    </row>
    <row r="191" customFormat="false" ht="12.75" hidden="false" customHeight="false" outlineLevel="0" collapsed="false">
      <c r="A191" s="0" t="s">
        <v>28</v>
      </c>
      <c r="B191" s="0" t="n">
        <v>-1.51269</v>
      </c>
      <c r="C191" s="0" t="n">
        <v>3.4036</v>
      </c>
      <c r="D191" s="0" t="n">
        <v>-0.0158044</v>
      </c>
      <c r="E191" s="0" t="n">
        <v>1.64253</v>
      </c>
      <c r="F191" s="0" t="n">
        <v>-1.524</v>
      </c>
      <c r="G191" s="0" t="n">
        <v>-0.0515125</v>
      </c>
      <c r="H191" s="0" t="n">
        <v>-0.313558</v>
      </c>
      <c r="I191" s="0" t="n">
        <v>-0.563214</v>
      </c>
      <c r="J191" s="0" t="n">
        <v>-0.202606</v>
      </c>
      <c r="K191" s="8" t="n">
        <v>1E-006</v>
      </c>
      <c r="L191" s="0" t="n">
        <v>1</v>
      </c>
      <c r="M191" s="0" t="n">
        <v>0</v>
      </c>
      <c r="N191" s="0" t="n">
        <v>27.1972</v>
      </c>
      <c r="O191" s="0" t="n">
        <v>125.317</v>
      </c>
      <c r="P191" s="0" t="s">
        <v>222</v>
      </c>
      <c r="S191" s="0" t="n">
        <f aca="false">(-A+SQRT(A^2-4*B*(-O191/10)))/(2*B)</f>
        <v>0.732340243328059</v>
      </c>
      <c r="T191" s="0" t="n">
        <f aca="false">10^(-S191)</f>
        <v>0.185208006273348</v>
      </c>
    </row>
    <row r="192" customFormat="false" ht="12.75" hidden="false" customHeight="false" outlineLevel="0" collapsed="false">
      <c r="A192" s="0" t="s">
        <v>28</v>
      </c>
      <c r="B192" s="0" t="n">
        <v>-1.51347</v>
      </c>
      <c r="C192" s="0" t="n">
        <v>3.4036</v>
      </c>
      <c r="D192" s="0" t="n">
        <v>-0.00498066</v>
      </c>
      <c r="E192" s="0" t="n">
        <v>1.36271</v>
      </c>
      <c r="F192" s="0" t="n">
        <v>-1.524</v>
      </c>
      <c r="G192" s="0" t="n">
        <v>-0.146513</v>
      </c>
      <c r="H192" s="0" t="n">
        <v>-0.00481149</v>
      </c>
      <c r="I192" s="0" t="n">
        <v>-0.290533</v>
      </c>
      <c r="J192" s="0" t="n">
        <v>-0.0312503</v>
      </c>
      <c r="K192" s="8" t="n">
        <v>1E-006</v>
      </c>
      <c r="L192" s="0" t="n">
        <v>1</v>
      </c>
      <c r="M192" s="0" t="n">
        <v>0</v>
      </c>
      <c r="N192" s="0" t="n">
        <v>21.1136</v>
      </c>
      <c r="O192" s="0" t="n">
        <v>143.49</v>
      </c>
      <c r="P192" s="0" t="s">
        <v>223</v>
      </c>
      <c r="S192" s="0" t="n">
        <f aca="false">(-A+SQRT(A^2-4*B*(-O192/10)))/(2*B)</f>
        <v>0.828486631493966</v>
      </c>
      <c r="T192" s="0" t="n">
        <f aca="false">10^(-S192)</f>
        <v>0.148427156839093</v>
      </c>
    </row>
    <row r="193" customFormat="false" ht="12.75" hidden="false" customHeight="false" outlineLevel="0" collapsed="false">
      <c r="A193" s="0" t="s">
        <v>28</v>
      </c>
      <c r="B193" s="0" t="n">
        <v>-1.51342</v>
      </c>
      <c r="C193" s="0" t="n">
        <v>3.4036</v>
      </c>
      <c r="D193" s="0" t="n">
        <v>0.00590491</v>
      </c>
      <c r="E193" s="0" t="n">
        <v>1.30849</v>
      </c>
      <c r="F193" s="0" t="n">
        <v>-1.524</v>
      </c>
      <c r="G193" s="0" t="n">
        <v>-0.046243</v>
      </c>
      <c r="H193" s="0" t="n">
        <v>-0.020955</v>
      </c>
      <c r="I193" s="0" t="n">
        <v>-0.689126</v>
      </c>
      <c r="J193" s="0" t="n">
        <v>0.101803</v>
      </c>
      <c r="K193" s="8" t="n">
        <v>1E-006</v>
      </c>
      <c r="L193" s="0" t="n">
        <v>1</v>
      </c>
      <c r="M193" s="0" t="n">
        <v>0</v>
      </c>
      <c r="N193" s="0" t="n">
        <v>25.1996</v>
      </c>
      <c r="O193" s="0" t="n">
        <v>87.4858</v>
      </c>
      <c r="P193" s="0" t="s">
        <v>224</v>
      </c>
      <c r="S193" s="0" t="n">
        <f aca="false">(-A+SQRT(A^2-4*B*(-O193/10)))/(2*B)</f>
        <v>0.52499887627808</v>
      </c>
      <c r="T193" s="0" t="n">
        <f aca="false">10^(-S193)</f>
        <v>0.298539034350201</v>
      </c>
    </row>
    <row r="194" customFormat="false" ht="12.75" hidden="false" customHeight="false" outlineLevel="0" collapsed="false">
      <c r="A194" s="0" t="s">
        <v>28</v>
      </c>
      <c r="B194" s="0" t="n">
        <v>-1.51252</v>
      </c>
      <c r="C194" s="0" t="n">
        <v>3.4036</v>
      </c>
      <c r="D194" s="0" t="n">
        <v>0.0168984</v>
      </c>
      <c r="E194" s="0" t="n">
        <v>1.60529</v>
      </c>
      <c r="F194" s="0" t="n">
        <v>-1.524</v>
      </c>
      <c r="G194" s="0" t="n">
        <v>-0.101874</v>
      </c>
      <c r="H194" s="0" t="n">
        <v>0.3499</v>
      </c>
      <c r="I194" s="0" t="n">
        <v>-1.0366</v>
      </c>
      <c r="J194" s="0" t="n">
        <v>0.393155</v>
      </c>
      <c r="K194" s="8" t="n">
        <v>1E-006</v>
      </c>
      <c r="L194" s="0" t="n">
        <v>1</v>
      </c>
      <c r="M194" s="0" t="n">
        <v>0</v>
      </c>
      <c r="N194" s="0" t="n">
        <v>27.3379</v>
      </c>
      <c r="O194" s="0" t="n">
        <v>320.97</v>
      </c>
      <c r="P194" s="0" t="s">
        <v>225</v>
      </c>
      <c r="S194" s="0" t="n">
        <f aca="false">(-A+SQRT(A^2-4*B*(-O194/10)))/(2*B)</f>
        <v>1.67605848985041</v>
      </c>
      <c r="T194" s="0" t="n">
        <f aca="false">10^(-S194)</f>
        <v>0.0210834418353393</v>
      </c>
    </row>
    <row r="195" customFormat="false" ht="12.75" hidden="false" customHeight="false" outlineLevel="0" collapsed="false">
      <c r="A195" s="0" t="s">
        <v>28</v>
      </c>
      <c r="B195" s="0" t="n">
        <v>-1.51075</v>
      </c>
      <c r="C195" s="0" t="n">
        <v>3.4036</v>
      </c>
      <c r="D195" s="0" t="n">
        <v>0.0279196</v>
      </c>
      <c r="E195" s="0" t="n">
        <v>1.59095</v>
      </c>
      <c r="F195" s="0" t="n">
        <v>-1.524</v>
      </c>
      <c r="G195" s="0" t="n">
        <v>-0.10623</v>
      </c>
      <c r="H195" s="0" t="n">
        <v>0.164186</v>
      </c>
      <c r="I195" s="0" t="n">
        <v>-0.22094</v>
      </c>
      <c r="J195" s="0" t="n">
        <v>-0.140957</v>
      </c>
      <c r="K195" s="8" t="n">
        <v>1E-006</v>
      </c>
      <c r="L195" s="0" t="n">
        <v>1</v>
      </c>
      <c r="M195" s="0" t="n">
        <v>0</v>
      </c>
      <c r="N195" s="0" t="n">
        <v>28.8239</v>
      </c>
      <c r="O195" s="0" t="n">
        <v>189.359</v>
      </c>
      <c r="P195" s="0" t="s">
        <v>226</v>
      </c>
      <c r="S195" s="0" t="n">
        <f aca="false">(-A+SQRT(A^2-4*B*(-O195/10)))/(2*B)</f>
        <v>1.06234281543901</v>
      </c>
      <c r="T195" s="0" t="n">
        <f aca="false">10^(-S195)</f>
        <v>0.0866277799268632</v>
      </c>
    </row>
    <row r="196" customFormat="false" ht="12.75" hidden="false" customHeight="false" outlineLevel="0" collapsed="false">
      <c r="A196" s="0" t="s">
        <v>28</v>
      </c>
      <c r="B196" s="0" t="n">
        <v>-1.50813</v>
      </c>
      <c r="C196" s="0" t="n">
        <v>3.4036</v>
      </c>
      <c r="D196" s="0" t="n">
        <v>0.0387658</v>
      </c>
      <c r="E196" s="0" t="n">
        <v>1.28755</v>
      </c>
      <c r="F196" s="0" t="n">
        <v>-1.524</v>
      </c>
      <c r="G196" s="0" t="n">
        <v>0.0254542</v>
      </c>
      <c r="H196" s="0" t="n">
        <v>0.139734</v>
      </c>
      <c r="I196" s="0" t="n">
        <v>-0.333065</v>
      </c>
      <c r="J196" s="0" t="n">
        <v>0.264116</v>
      </c>
      <c r="K196" s="8" t="n">
        <v>1E-006</v>
      </c>
      <c r="L196" s="0" t="n">
        <v>1</v>
      </c>
      <c r="M196" s="0" t="n">
        <v>0</v>
      </c>
      <c r="N196" s="0" t="n">
        <v>28.6487</v>
      </c>
      <c r="O196" s="0" t="n">
        <v>231.68</v>
      </c>
      <c r="P196" s="0" t="s">
        <v>227</v>
      </c>
      <c r="S196" s="0" t="n">
        <f aca="false">(-A+SQRT(A^2-4*B*(-O196/10)))/(2*B)</f>
        <v>1.26814566589527</v>
      </c>
      <c r="T196" s="0" t="n">
        <f aca="false">10^(-S196)</f>
        <v>0.0539329696615756</v>
      </c>
    </row>
    <row r="197" customFormat="false" ht="12.75" hidden="false" customHeight="false" outlineLevel="0" collapsed="false">
      <c r="A197" s="0" t="s">
        <v>28</v>
      </c>
      <c r="B197" s="0" t="n">
        <v>-1.50467</v>
      </c>
      <c r="C197" s="0" t="n">
        <v>3.4036</v>
      </c>
      <c r="D197" s="0" t="n">
        <v>0.0493511</v>
      </c>
      <c r="E197" s="0" t="n">
        <v>1.4373</v>
      </c>
      <c r="F197" s="0" t="n">
        <v>-1.524</v>
      </c>
      <c r="G197" s="0" t="n">
        <v>-0.0829394</v>
      </c>
      <c r="H197" s="0" t="n">
        <v>-0.173366</v>
      </c>
      <c r="I197" s="0" t="n">
        <v>-0.36031</v>
      </c>
      <c r="J197" s="0" t="n">
        <v>-0.186595</v>
      </c>
      <c r="K197" s="8" t="n">
        <v>1E-006</v>
      </c>
      <c r="L197" s="0" t="n">
        <v>1</v>
      </c>
      <c r="M197" s="0" t="n">
        <v>0</v>
      </c>
      <c r="N197" s="0" t="n">
        <v>20.5744</v>
      </c>
      <c r="O197" s="0" t="n">
        <v>181.502</v>
      </c>
      <c r="P197" s="0" t="s">
        <v>228</v>
      </c>
      <c r="S197" s="0" t="n">
        <f aca="false">(-A+SQRT(A^2-4*B*(-O197/10)))/(2*B)</f>
        <v>1.02312568452719</v>
      </c>
      <c r="T197" s="0" t="n">
        <f aca="false">10^(-S197)</f>
        <v>0.0948144031355872</v>
      </c>
    </row>
    <row r="198" customFormat="false" ht="12.75" hidden="false" customHeight="false" outlineLevel="0" collapsed="false">
      <c r="A198" s="0" t="s">
        <v>28</v>
      </c>
      <c r="B198" s="0" t="n">
        <v>-1.50045</v>
      </c>
      <c r="C198" s="0" t="n">
        <v>3.4036</v>
      </c>
      <c r="D198" s="0" t="n">
        <v>0.0595261</v>
      </c>
      <c r="E198" s="0" t="n">
        <v>1.39158</v>
      </c>
      <c r="F198" s="0" t="n">
        <v>-1.524</v>
      </c>
      <c r="G198" s="0" t="n">
        <v>-0.0444712</v>
      </c>
      <c r="H198" s="0" t="n">
        <v>0.154215</v>
      </c>
      <c r="I198" s="0" t="n">
        <v>-0.77615</v>
      </c>
      <c r="J198" s="0" t="n">
        <v>0.395067</v>
      </c>
      <c r="K198" s="8" t="n">
        <v>1E-006</v>
      </c>
      <c r="L198" s="0" t="n">
        <v>1</v>
      </c>
      <c r="M198" s="0" t="n">
        <v>0</v>
      </c>
      <c r="N198" s="0" t="n">
        <v>24.4077</v>
      </c>
      <c r="O198" s="0" t="n">
        <v>1030.13</v>
      </c>
      <c r="P198" s="0" t="s">
        <v>229</v>
      </c>
      <c r="S198" s="0" t="n">
        <f aca="false">(-A+SQRT(A^2-4*B*(-O198/10)))/(2*B)</f>
        <v>4.19062808936713</v>
      </c>
      <c r="T198" s="0" t="n">
        <f aca="false">10^(-S198)</f>
        <v>6.44721139919603E-005</v>
      </c>
    </row>
    <row r="199" customFormat="false" ht="12.75" hidden="false" customHeight="false" outlineLevel="0" collapsed="false">
      <c r="A199" s="0" t="s">
        <v>28</v>
      </c>
      <c r="B199" s="0" t="n">
        <v>-1.49547</v>
      </c>
      <c r="C199" s="0" t="n">
        <v>3.4036</v>
      </c>
      <c r="D199" s="0" t="n">
        <v>0.069287</v>
      </c>
      <c r="E199" s="0" t="n">
        <v>1.29865</v>
      </c>
      <c r="F199" s="0" t="n">
        <v>-1.524</v>
      </c>
      <c r="G199" s="0" t="n">
        <v>0.0339983</v>
      </c>
      <c r="H199" s="0" t="n">
        <v>0.34304</v>
      </c>
      <c r="I199" s="0" t="n">
        <v>-0.274997</v>
      </c>
      <c r="J199" s="0" t="n">
        <v>-0.0924876</v>
      </c>
      <c r="K199" s="8" t="n">
        <v>1E-006</v>
      </c>
      <c r="L199" s="0" t="n">
        <v>1</v>
      </c>
      <c r="M199" s="0" t="n">
        <v>0</v>
      </c>
      <c r="N199" s="0" t="n">
        <v>26.5088</v>
      </c>
      <c r="O199" s="0" t="n">
        <v>114.779</v>
      </c>
      <c r="P199" s="0" t="s">
        <v>230</v>
      </c>
      <c r="S199" s="0" t="n">
        <f aca="false">(-A+SQRT(A^2-4*B*(-O199/10)))/(2*B)</f>
        <v>0.675596293612561</v>
      </c>
      <c r="T199" s="0" t="n">
        <f aca="false">10^(-S199)</f>
        <v>0.211058917515057</v>
      </c>
    </row>
    <row r="200" customFormat="false" ht="12.75" hidden="false" customHeight="false" outlineLevel="0" collapsed="false">
      <c r="A200" s="0" t="s">
        <v>28</v>
      </c>
      <c r="B200" s="0" t="n">
        <v>-1.48972</v>
      </c>
      <c r="C200" s="0" t="n">
        <v>3.4036</v>
      </c>
      <c r="D200" s="0" t="n">
        <v>0.0786949</v>
      </c>
      <c r="E200" s="0" t="n">
        <v>1.55516</v>
      </c>
      <c r="F200" s="0" t="n">
        <v>-1.524</v>
      </c>
      <c r="G200" s="0" t="n">
        <v>0.0815937</v>
      </c>
      <c r="H200" s="0" t="n">
        <v>0.308695</v>
      </c>
      <c r="I200" s="0" t="n">
        <v>-1.36861</v>
      </c>
      <c r="J200" s="0" t="n">
        <v>0.112089</v>
      </c>
      <c r="K200" s="8" t="n">
        <v>1E-006</v>
      </c>
      <c r="L200" s="0" t="n">
        <v>1</v>
      </c>
      <c r="M200" s="0" t="n">
        <v>0</v>
      </c>
      <c r="N200" s="0" t="n">
        <v>25.8089</v>
      </c>
      <c r="O200" s="0" t="n">
        <v>115.379</v>
      </c>
      <c r="P200" s="0" t="s">
        <v>231</v>
      </c>
      <c r="S200" s="0" t="n">
        <f aca="false">(-A+SQRT(A^2-4*B*(-O200/10)))/(2*B)</f>
        <v>0.678847339674252</v>
      </c>
      <c r="T200" s="0" t="n">
        <f aca="false">10^(-S200)</f>
        <v>0.209484869381121</v>
      </c>
    </row>
    <row r="201" customFormat="false" ht="12.75" hidden="false" customHeight="false" outlineLevel="0" collapsed="false">
      <c r="A201" s="0" t="s">
        <v>28</v>
      </c>
      <c r="B201" s="0" t="n">
        <v>-1.48322</v>
      </c>
      <c r="C201" s="0" t="n">
        <v>3.4036</v>
      </c>
      <c r="D201" s="0" t="n">
        <v>0.0876665</v>
      </c>
      <c r="E201" s="0" t="n">
        <v>1.62389</v>
      </c>
      <c r="F201" s="0" t="n">
        <v>-1.524</v>
      </c>
      <c r="G201" s="0" t="n">
        <v>-0.130867</v>
      </c>
      <c r="H201" s="0" t="n">
        <v>0.0227963</v>
      </c>
      <c r="I201" s="0" t="n">
        <v>-0.964212</v>
      </c>
      <c r="J201" s="0" t="n">
        <v>-0.339196</v>
      </c>
      <c r="K201" s="8" t="n">
        <v>1E-006</v>
      </c>
      <c r="L201" s="0" t="n">
        <v>1</v>
      </c>
      <c r="M201" s="0" t="n">
        <v>0</v>
      </c>
      <c r="N201" s="0" t="n">
        <v>27.0218</v>
      </c>
      <c r="O201" s="0" t="n">
        <v>537.792</v>
      </c>
      <c r="P201" s="0" t="s">
        <v>232</v>
      </c>
      <c r="S201" s="0" t="n">
        <f aca="false">(-A+SQRT(A^2-4*B*(-O201/10)))/(2*B)</f>
        <v>2.55498178229434</v>
      </c>
      <c r="T201" s="0" t="n">
        <f aca="false">10^(-S201)</f>
        <v>0.00278623804278331</v>
      </c>
    </row>
    <row r="202" customFormat="false" ht="12.75" hidden="false" customHeight="false" outlineLevel="0" collapsed="false">
      <c r="A202" s="0" t="s">
        <v>28</v>
      </c>
      <c r="B202" s="0" t="n">
        <v>-1.47596</v>
      </c>
      <c r="C202" s="0" t="n">
        <v>3.4036</v>
      </c>
      <c r="D202" s="0" t="n">
        <v>0.096177</v>
      </c>
      <c r="E202" s="0" t="n">
        <v>1.61824</v>
      </c>
      <c r="F202" s="0" t="n">
        <v>-1.524</v>
      </c>
      <c r="G202" s="0" t="n">
        <v>0.0506532</v>
      </c>
      <c r="H202" s="0" t="n">
        <v>0.135188</v>
      </c>
      <c r="I202" s="0" t="n">
        <v>-0.520098</v>
      </c>
      <c r="J202" s="0" t="n">
        <v>0.391743</v>
      </c>
      <c r="K202" s="8" t="n">
        <v>1E-006</v>
      </c>
      <c r="L202" s="0" t="n">
        <v>1</v>
      </c>
      <c r="M202" s="0" t="n">
        <v>0</v>
      </c>
      <c r="N202" s="0" t="n">
        <v>26.3228</v>
      </c>
      <c r="O202" s="0" t="n">
        <v>217.804</v>
      </c>
      <c r="P202" s="0" t="s">
        <v>233</v>
      </c>
      <c r="S202" s="0" t="n">
        <f aca="false">(-A+SQRT(A^2-4*B*(-O202/10)))/(2*B)</f>
        <v>1.20164112110256</v>
      </c>
      <c r="T202" s="0" t="n">
        <f aca="false">10^(-S202)</f>
        <v>0.0628577568830162</v>
      </c>
    </row>
    <row r="203" customFormat="false" ht="12.75" hidden="false" customHeight="false" outlineLevel="0" collapsed="false">
      <c r="A203" s="0" t="s">
        <v>28</v>
      </c>
      <c r="B203" s="0" t="n">
        <v>-1.46802</v>
      </c>
      <c r="C203" s="0" t="n">
        <v>3.4036</v>
      </c>
      <c r="D203" s="0" t="n">
        <v>0.104139</v>
      </c>
      <c r="E203" s="0" t="n">
        <v>1.41116</v>
      </c>
      <c r="F203" s="0" t="n">
        <v>-1.524</v>
      </c>
      <c r="G203" s="0" t="n">
        <v>-0.204703</v>
      </c>
      <c r="H203" s="0" t="n">
        <v>0.198733</v>
      </c>
      <c r="I203" s="0" t="n">
        <v>-0.258865</v>
      </c>
      <c r="J203" s="0" t="n">
        <v>-0.188912</v>
      </c>
      <c r="K203" s="8" t="n">
        <v>1E-006</v>
      </c>
      <c r="L203" s="0" t="n">
        <v>1</v>
      </c>
      <c r="M203" s="0" t="n">
        <v>0</v>
      </c>
      <c r="N203" s="0" t="n">
        <v>22.6063</v>
      </c>
      <c r="O203" s="0" t="n">
        <v>152.8</v>
      </c>
      <c r="P203" s="0" t="s">
        <v>234</v>
      </c>
      <c r="S203" s="0" t="n">
        <f aca="false">(-A+SQRT(A^2-4*B*(-O203/10)))/(2*B)</f>
        <v>0.876941577286365</v>
      </c>
      <c r="T203" s="0" t="n">
        <f aca="false">10^(-S203)</f>
        <v>0.132757303518326</v>
      </c>
    </row>
    <row r="204" customFormat="false" ht="12.75" hidden="false" customHeight="false" outlineLevel="0" collapsed="false">
      <c r="A204" s="0" t="s">
        <v>28</v>
      </c>
      <c r="B204" s="0" t="n">
        <v>-1.45947</v>
      </c>
      <c r="C204" s="0" t="n">
        <v>3.4036</v>
      </c>
      <c r="D204" s="0" t="n">
        <v>0.111447</v>
      </c>
      <c r="E204" s="0" t="n">
        <v>1.58993</v>
      </c>
      <c r="F204" s="0" t="n">
        <v>-1.524</v>
      </c>
      <c r="G204" s="0" t="n">
        <v>0.131316</v>
      </c>
      <c r="H204" s="0" t="n">
        <v>-0.0343786</v>
      </c>
      <c r="I204" s="0" t="n">
        <v>-0.181283</v>
      </c>
      <c r="J204" s="0" t="n">
        <v>-0.418045</v>
      </c>
      <c r="K204" s="8" t="n">
        <v>1E-006</v>
      </c>
      <c r="L204" s="0" t="n">
        <v>1</v>
      </c>
      <c r="M204" s="0" t="n">
        <v>0</v>
      </c>
      <c r="N204" s="0" t="n">
        <v>25.8376</v>
      </c>
      <c r="O204" s="0" t="n">
        <v>220.15</v>
      </c>
      <c r="P204" s="0" t="s">
        <v>235</v>
      </c>
      <c r="S204" s="0" t="n">
        <f aca="false">(-A+SQRT(A^2-4*B*(-O204/10)))/(2*B)</f>
        <v>1.2129495889541</v>
      </c>
      <c r="T204" s="0" t="n">
        <f aca="false">10^(-S204)</f>
        <v>0.0612421474864543</v>
      </c>
    </row>
    <row r="205" customFormat="false" ht="12.75" hidden="false" customHeight="false" outlineLevel="0" collapsed="false">
      <c r="A205" s="0" t="s">
        <v>28</v>
      </c>
      <c r="B205" s="0" t="n">
        <v>-1.45036</v>
      </c>
      <c r="C205" s="0" t="n">
        <v>3.4036</v>
      </c>
      <c r="D205" s="0" t="n">
        <v>0.118062</v>
      </c>
      <c r="E205" s="0" t="n">
        <v>1.30608</v>
      </c>
      <c r="F205" s="0" t="n">
        <v>-1.524</v>
      </c>
      <c r="G205" s="0" t="n">
        <v>0.0509107</v>
      </c>
      <c r="H205" s="0" t="n">
        <v>-0.386719</v>
      </c>
      <c r="I205" s="0" t="n">
        <v>-0.910143</v>
      </c>
      <c r="J205" s="0" t="n">
        <v>-0.372628</v>
      </c>
      <c r="K205" s="8" t="n">
        <v>1E-006</v>
      </c>
      <c r="L205" s="0" t="n">
        <v>1</v>
      </c>
      <c r="M205" s="0" t="n">
        <v>0</v>
      </c>
      <c r="N205" s="0" t="n">
        <v>23.0294</v>
      </c>
      <c r="O205" s="0" t="n">
        <v>144.361</v>
      </c>
      <c r="P205" s="0" t="s">
        <v>236</v>
      </c>
      <c r="S205" s="0" t="n">
        <f aca="false">(-A+SQRT(A^2-4*B*(-O205/10)))/(2*B)</f>
        <v>0.833042332309867</v>
      </c>
      <c r="T205" s="0" t="n">
        <f aca="false">10^(-S205)</f>
        <v>0.14687831028755</v>
      </c>
    </row>
    <row r="206" customFormat="false" ht="12.75" hidden="false" customHeight="false" outlineLevel="0" collapsed="false">
      <c r="A206" s="0" t="s">
        <v>28</v>
      </c>
      <c r="B206" s="0" t="n">
        <v>-1.44079</v>
      </c>
      <c r="C206" s="0" t="n">
        <v>3.4036</v>
      </c>
      <c r="D206" s="0" t="n">
        <v>0.123916</v>
      </c>
      <c r="E206" s="0" t="n">
        <v>1.45862</v>
      </c>
      <c r="F206" s="0" t="n">
        <v>-1.524</v>
      </c>
      <c r="G206" s="0" t="n">
        <v>-0.0453082</v>
      </c>
      <c r="H206" s="0" t="n">
        <v>-0.167934</v>
      </c>
      <c r="I206" s="0" t="n">
        <v>-0.672605</v>
      </c>
      <c r="J206" s="0" t="n">
        <v>-0.456685</v>
      </c>
      <c r="K206" s="8" t="n">
        <v>1E-006</v>
      </c>
      <c r="L206" s="0" t="n">
        <v>1</v>
      </c>
      <c r="M206" s="0" t="n">
        <v>0</v>
      </c>
      <c r="N206" s="0" t="n">
        <v>24.3531</v>
      </c>
      <c r="O206" s="0" t="n">
        <v>416.683</v>
      </c>
      <c r="P206" s="0" t="s">
        <v>237</v>
      </c>
      <c r="S206" s="0" t="n">
        <f aca="false">(-A+SQRT(A^2-4*B*(-O206/10)))/(2*B)</f>
        <v>2.08085147554933</v>
      </c>
      <c r="T206" s="0" t="n">
        <f aca="false">10^(-S206)</f>
        <v>0.0083013461686689</v>
      </c>
    </row>
    <row r="207" customFormat="false" ht="12.75" hidden="false" customHeight="false" outlineLevel="0" collapsed="false">
      <c r="A207" s="0" t="s">
        <v>28</v>
      </c>
      <c r="B207" s="0" t="n">
        <v>-1.43084</v>
      </c>
      <c r="C207" s="0" t="n">
        <v>3.4036</v>
      </c>
      <c r="D207" s="0" t="n">
        <v>0.128973</v>
      </c>
      <c r="E207" s="0" t="n">
        <v>1.37652</v>
      </c>
      <c r="F207" s="0" t="n">
        <v>-1.524</v>
      </c>
      <c r="G207" s="0" t="n">
        <v>0.056097</v>
      </c>
      <c r="H207" s="0" t="n">
        <v>-0.77025</v>
      </c>
      <c r="I207" s="0" t="n">
        <v>-0.321606</v>
      </c>
      <c r="J207" s="0" t="n">
        <v>0.0752333</v>
      </c>
      <c r="K207" s="8" t="n">
        <v>1E-006</v>
      </c>
      <c r="L207" s="0" t="n">
        <v>1</v>
      </c>
      <c r="M207" s="0" t="n">
        <v>0</v>
      </c>
      <c r="N207" s="0" t="n">
        <v>23.0063</v>
      </c>
      <c r="O207" s="0" t="n">
        <v>81.0268</v>
      </c>
      <c r="P207" s="0" t="s">
        <v>238</v>
      </c>
      <c r="S207" s="0" t="n">
        <f aca="false">(-A+SQRT(A^2-4*B*(-O207/10)))/(2*B)</f>
        <v>0.488547013615728</v>
      </c>
      <c r="T207" s="0" t="n">
        <f aca="false">10^(-S207)</f>
        <v>0.3246780929362</v>
      </c>
    </row>
    <row r="208" customFormat="false" ht="12.75" hidden="false" customHeight="false" outlineLevel="0" collapsed="false">
      <c r="A208" s="0" t="s">
        <v>28</v>
      </c>
      <c r="B208" s="0" t="n">
        <v>-1.42054</v>
      </c>
      <c r="C208" s="0" t="n">
        <v>3.4036</v>
      </c>
      <c r="D208" s="0" t="n">
        <v>0.133222</v>
      </c>
      <c r="E208" s="0" t="n">
        <v>1.56559</v>
      </c>
      <c r="F208" s="0" t="n">
        <v>-1.524</v>
      </c>
      <c r="G208" s="0" t="n">
        <v>-0.194501</v>
      </c>
      <c r="H208" s="0" t="n">
        <v>0.518019</v>
      </c>
      <c r="I208" s="0" t="n">
        <v>-0.47654</v>
      </c>
      <c r="J208" s="0" t="n">
        <v>-0.479388</v>
      </c>
      <c r="K208" s="8" t="n">
        <v>1E-006</v>
      </c>
      <c r="L208" s="0" t="n">
        <v>1</v>
      </c>
      <c r="M208" s="0" t="n">
        <v>0</v>
      </c>
      <c r="N208" s="0" t="n">
        <v>25.2599</v>
      </c>
      <c r="O208" s="0" t="n">
        <v>170.426</v>
      </c>
      <c r="P208" s="0" t="s">
        <v>239</v>
      </c>
      <c r="S208" s="0" t="n">
        <f aca="false">(-A+SQRT(A^2-4*B*(-O208/10)))/(2*B)</f>
        <v>0.967268812383454</v>
      </c>
      <c r="T208" s="0" t="n">
        <f aca="false">10^(-S208)</f>
        <v>0.107827910035036</v>
      </c>
    </row>
    <row r="209" customFormat="false" ht="12.75" hidden="false" customHeight="false" outlineLevel="0" collapsed="false">
      <c r="A209" s="0" t="s">
        <v>28</v>
      </c>
      <c r="B209" s="0" t="n">
        <v>-1.41007</v>
      </c>
      <c r="C209" s="0" t="n">
        <v>3.4036</v>
      </c>
      <c r="D209" s="0" t="n">
        <v>0.136627</v>
      </c>
      <c r="E209" s="0" t="n">
        <v>1.48792</v>
      </c>
      <c r="F209" s="0" t="n">
        <v>-1.524</v>
      </c>
      <c r="G209" s="0" t="n">
        <v>0.0408399</v>
      </c>
      <c r="H209" s="0" t="n">
        <v>0.58975</v>
      </c>
      <c r="I209" s="0" t="n">
        <v>-0.256595</v>
      </c>
      <c r="J209" s="0" t="n">
        <v>-0.0628338</v>
      </c>
      <c r="K209" s="8" t="n">
        <v>1E-006</v>
      </c>
      <c r="L209" s="0" t="n">
        <v>1</v>
      </c>
      <c r="M209" s="0" t="n">
        <v>0</v>
      </c>
      <c r="N209" s="0" t="n">
        <v>30.4207</v>
      </c>
      <c r="O209" s="0" t="n">
        <v>408.09</v>
      </c>
      <c r="P209" s="0" t="s">
        <v>240</v>
      </c>
      <c r="S209" s="0" t="n">
        <f aca="false">(-A+SQRT(A^2-4*B*(-O209/10)))/(2*B)</f>
        <v>2.04569671124763</v>
      </c>
      <c r="T209" s="0" t="n">
        <f aca="false">10^(-S209)</f>
        <v>0.0090012596340021</v>
      </c>
    </row>
    <row r="210" customFormat="false" ht="12.75" hidden="false" customHeight="false" outlineLevel="0" collapsed="false">
      <c r="A210" s="0" t="s">
        <v>28</v>
      </c>
      <c r="B210" s="0" t="n">
        <v>-1.39941</v>
      </c>
      <c r="C210" s="0" t="n">
        <v>3.4036</v>
      </c>
      <c r="D210" s="0" t="n">
        <v>0.139182</v>
      </c>
      <c r="E210" s="0" t="n">
        <v>1.6315</v>
      </c>
      <c r="F210" s="0" t="n">
        <v>-1.524</v>
      </c>
      <c r="G210" s="0" t="n">
        <v>0.114247</v>
      </c>
      <c r="H210" s="0" t="n">
        <v>-0.672117</v>
      </c>
      <c r="I210" s="0" t="n">
        <v>-0.282156</v>
      </c>
      <c r="J210" s="0" t="n">
        <v>-0.777386</v>
      </c>
      <c r="K210" s="8" t="n">
        <v>1E-006</v>
      </c>
      <c r="L210" s="0" t="n">
        <v>1</v>
      </c>
      <c r="M210" s="0" t="n">
        <v>0</v>
      </c>
      <c r="N210" s="0" t="n">
        <v>27.0088</v>
      </c>
      <c r="O210" s="0" t="n">
        <v>216.934</v>
      </c>
      <c r="P210" s="0" t="s">
        <v>241</v>
      </c>
      <c r="S210" s="0" t="n">
        <f aca="false">(-A+SQRT(A^2-4*B*(-O210/10)))/(2*B)</f>
        <v>1.19744066097967</v>
      </c>
      <c r="T210" s="0" t="n">
        <f aca="false">10^(-S210)</f>
        <v>0.063468661428453</v>
      </c>
    </row>
    <row r="211" customFormat="false" ht="12.75" hidden="false" customHeight="false" outlineLevel="0" collapsed="false">
      <c r="A211" s="0" t="s">
        <v>28</v>
      </c>
      <c r="B211" s="0" t="n">
        <v>-1.38852</v>
      </c>
      <c r="C211" s="0" t="n">
        <v>3.4036</v>
      </c>
      <c r="D211" s="0" t="n">
        <v>0.140921</v>
      </c>
      <c r="E211" s="0" t="n">
        <v>1.47762</v>
      </c>
      <c r="F211" s="0" t="n">
        <v>-1.524</v>
      </c>
      <c r="G211" s="0" t="n">
        <v>0.19321</v>
      </c>
      <c r="H211" s="0" t="n">
        <v>-0.591364</v>
      </c>
      <c r="I211" s="0" t="n">
        <v>-0.336945</v>
      </c>
      <c r="J211" s="0" t="n">
        <v>0.325145</v>
      </c>
      <c r="K211" s="8" t="n">
        <v>1E-006</v>
      </c>
      <c r="L211" s="0" t="n">
        <v>1</v>
      </c>
      <c r="M211" s="0" t="n">
        <v>0</v>
      </c>
      <c r="N211" s="0" t="n">
        <v>25.2803</v>
      </c>
      <c r="O211" s="0" t="n">
        <v>318.636</v>
      </c>
      <c r="P211" s="0" t="s">
        <v>242</v>
      </c>
      <c r="S211" s="0" t="n">
        <f aca="false">(-A+SQRT(A^2-4*B*(-O211/10)))/(2*B)</f>
        <v>1.66579843254404</v>
      </c>
      <c r="T211" s="0" t="n">
        <f aca="false">10^(-S211)</f>
        <v>0.0215874610734675</v>
      </c>
    </row>
    <row r="212" customFormat="false" ht="12.75" hidden="false" customHeight="false" outlineLevel="0" collapsed="false">
      <c r="A212" s="0" t="s">
        <v>28</v>
      </c>
      <c r="B212" s="0" t="n">
        <v>-1.37748</v>
      </c>
      <c r="C212" s="0" t="n">
        <v>3.4036</v>
      </c>
      <c r="D212" s="0" t="n">
        <v>0.141809</v>
      </c>
      <c r="E212" s="0" t="n">
        <v>1.34994</v>
      </c>
      <c r="F212" s="0" t="n">
        <v>-1.524</v>
      </c>
      <c r="G212" s="0" t="n">
        <v>0.104651</v>
      </c>
      <c r="H212" s="8" t="n">
        <v>0.346709</v>
      </c>
      <c r="I212" s="0" t="n">
        <v>-0.348885</v>
      </c>
      <c r="J212" s="0" t="n">
        <v>0.397188</v>
      </c>
      <c r="K212" s="8" t="n">
        <v>1E-006</v>
      </c>
      <c r="L212" s="0" t="n">
        <v>1</v>
      </c>
      <c r="M212" s="0" t="n">
        <v>0</v>
      </c>
      <c r="N212" s="0" t="n">
        <v>27.8609</v>
      </c>
      <c r="O212" s="0" t="n">
        <v>439.169</v>
      </c>
      <c r="P212" s="0" t="s">
        <v>243</v>
      </c>
      <c r="S212" s="0" t="n">
        <f aca="false">(-A+SQRT(A^2-4*B*(-O212/10)))/(2*B)</f>
        <v>2.17182974768999</v>
      </c>
      <c r="T212" s="0" t="n">
        <f aca="false">10^(-S212)</f>
        <v>0.00673240528601513</v>
      </c>
    </row>
    <row r="213" customFormat="false" ht="12.75" hidden="false" customHeight="false" outlineLevel="0" collapsed="false">
      <c r="A213" s="0" t="s">
        <v>28</v>
      </c>
      <c r="B213" s="0" t="n">
        <v>-1.36629</v>
      </c>
      <c r="C213" s="0" t="n">
        <v>3.4036</v>
      </c>
      <c r="D213" s="0" t="n">
        <v>0.141822</v>
      </c>
      <c r="E213" s="0" t="n">
        <v>1.44379</v>
      </c>
      <c r="F213" s="0" t="n">
        <v>-1.524</v>
      </c>
      <c r="G213" s="0" t="n">
        <v>-0.0269387</v>
      </c>
      <c r="H213" s="0" t="n">
        <v>0.0631184</v>
      </c>
      <c r="I213" s="0" t="n">
        <v>-1.19339</v>
      </c>
      <c r="J213" s="0" t="n">
        <v>-0.18381</v>
      </c>
      <c r="K213" s="8" t="n">
        <v>1E-006</v>
      </c>
      <c r="L213" s="0" t="n">
        <v>1</v>
      </c>
      <c r="M213" s="0" t="n">
        <v>0</v>
      </c>
      <c r="N213" s="0" t="n">
        <v>24.4572</v>
      </c>
      <c r="O213" s="0" t="n">
        <v>218.703</v>
      </c>
      <c r="P213" s="0" t="s">
        <v>244</v>
      </c>
      <c r="S213" s="0" t="n">
        <f aca="false">(-A+SQRT(A^2-4*B*(-O213/10)))/(2*B)</f>
        <v>1.20597773563877</v>
      </c>
      <c r="T213" s="0" t="n">
        <f aca="false">10^(-S213)</f>
        <v>0.062233218857588</v>
      </c>
    </row>
    <row r="214" customFormat="false" ht="12.75" hidden="false" customHeight="false" outlineLevel="0" collapsed="false">
      <c r="A214" s="0" t="s">
        <v>28</v>
      </c>
      <c r="B214" s="0" t="n">
        <v>-1.35508</v>
      </c>
      <c r="C214" s="0" t="n">
        <v>3.4036</v>
      </c>
      <c r="D214" s="0" t="n">
        <v>0.140957</v>
      </c>
      <c r="E214" s="0" t="n">
        <v>1.66904</v>
      </c>
      <c r="F214" s="0" t="n">
        <v>-1.524</v>
      </c>
      <c r="G214" s="0" t="n">
        <v>-0.0370977</v>
      </c>
      <c r="H214" s="0" t="n">
        <v>-0.404878</v>
      </c>
      <c r="I214" s="0" t="n">
        <v>-0.264746</v>
      </c>
      <c r="J214" s="0" t="n">
        <v>0.0960399</v>
      </c>
      <c r="K214" s="8" t="n">
        <v>1E-006</v>
      </c>
      <c r="L214" s="0" t="n">
        <v>1</v>
      </c>
      <c r="M214" s="0" t="n">
        <v>0</v>
      </c>
      <c r="N214" s="0" t="n">
        <v>24.523</v>
      </c>
      <c r="O214" s="0" t="n">
        <v>277.617</v>
      </c>
      <c r="P214" s="0" t="s">
        <v>245</v>
      </c>
      <c r="S214" s="0" t="n">
        <f aca="false">(-A+SQRT(A^2-4*B*(-O214/10)))/(2*B)</f>
        <v>1.48209940337407</v>
      </c>
      <c r="T214" s="0" t="n">
        <f aca="false">10^(-S214)</f>
        <v>0.0329534278181534</v>
      </c>
    </row>
    <row r="215" customFormat="false" ht="12.75" hidden="false" customHeight="false" outlineLevel="0" collapsed="false">
      <c r="A215" s="0" t="s">
        <v>28</v>
      </c>
      <c r="B215" s="0" t="n">
        <v>-1.34397</v>
      </c>
      <c r="C215" s="0" t="n">
        <v>3.4036</v>
      </c>
      <c r="D215" s="0" t="n">
        <v>0.139203</v>
      </c>
      <c r="E215" s="0" t="n">
        <v>1.58506</v>
      </c>
      <c r="F215" s="0" t="n">
        <v>-1.524</v>
      </c>
      <c r="G215" s="0" t="n">
        <v>-0.0374416</v>
      </c>
      <c r="H215" s="0" t="n">
        <v>-0.778557</v>
      </c>
      <c r="I215" s="0" t="n">
        <v>-0.101602</v>
      </c>
      <c r="J215" s="0" t="n">
        <v>0.29985</v>
      </c>
      <c r="K215" s="8" t="n">
        <v>1E-006</v>
      </c>
      <c r="L215" s="0" t="n">
        <v>1</v>
      </c>
      <c r="M215" s="0" t="n">
        <v>0</v>
      </c>
      <c r="N215" s="0" t="n">
        <v>23.6631</v>
      </c>
      <c r="O215" s="0" t="n">
        <v>105.478</v>
      </c>
      <c r="P215" s="0" t="s">
        <v>246</v>
      </c>
      <c r="S215" s="0" t="n">
        <f aca="false">(-A+SQRT(A^2-4*B*(-O215/10)))/(2*B)</f>
        <v>0.624879318076878</v>
      </c>
      <c r="T215" s="0" t="n">
        <f aca="false">10^(-S215)</f>
        <v>0.237203275549311</v>
      </c>
    </row>
    <row r="216" customFormat="false" ht="12.75" hidden="false" customHeight="false" outlineLevel="0" collapsed="false">
      <c r="A216" s="0" t="s">
        <v>28</v>
      </c>
      <c r="B216" s="0" t="n">
        <v>-1.33302</v>
      </c>
      <c r="C216" s="0" t="n">
        <v>3.4036</v>
      </c>
      <c r="D216" s="0" t="n">
        <v>0.136576</v>
      </c>
      <c r="E216" s="0" t="n">
        <v>1.37707</v>
      </c>
      <c r="F216" s="0" t="n">
        <v>-1.524</v>
      </c>
      <c r="G216" s="0" t="n">
        <v>-0.157831</v>
      </c>
      <c r="H216" s="0" t="n">
        <v>-0.148254</v>
      </c>
      <c r="I216" s="0" t="n">
        <v>-0.925795</v>
      </c>
      <c r="J216" s="0" t="n">
        <v>-0.218906</v>
      </c>
      <c r="K216" s="8" t="n">
        <v>1E-006</v>
      </c>
      <c r="L216" s="0" t="n">
        <v>1</v>
      </c>
      <c r="M216" s="0" t="n">
        <v>0</v>
      </c>
      <c r="N216" s="0" t="n">
        <v>25.721</v>
      </c>
      <c r="O216" s="0" t="n">
        <v>327.727</v>
      </c>
      <c r="P216" s="0" t="s">
        <v>247</v>
      </c>
      <c r="S216" s="0" t="n">
        <f aca="false">(-A+SQRT(A^2-4*B*(-O216/10)))/(2*B)</f>
        <v>1.70564969200478</v>
      </c>
      <c r="T216" s="0" t="n">
        <f aca="false">10^(-S216)</f>
        <v>0.0196947425462631</v>
      </c>
    </row>
    <row r="217" customFormat="false" ht="12.75" hidden="false" customHeight="false" outlineLevel="0" collapsed="false">
      <c r="A217" s="0" t="s">
        <v>28</v>
      </c>
      <c r="B217" s="0" t="n">
        <v>-1.32236</v>
      </c>
      <c r="C217" s="0" t="n">
        <v>3.4036</v>
      </c>
      <c r="D217" s="0" t="n">
        <v>0.133108</v>
      </c>
      <c r="E217" s="0" t="n">
        <v>1.41606</v>
      </c>
      <c r="F217" s="0" t="n">
        <v>-1.524</v>
      </c>
      <c r="G217" s="0" t="n">
        <v>0.0310856</v>
      </c>
      <c r="H217" s="0" t="n">
        <v>-0.301469</v>
      </c>
      <c r="I217" s="0" t="n">
        <v>-0.585964</v>
      </c>
      <c r="J217" s="0" t="n">
        <v>0.759674</v>
      </c>
      <c r="K217" s="8" t="n">
        <v>1E-006</v>
      </c>
      <c r="L217" s="0" t="n">
        <v>1</v>
      </c>
      <c r="M217" s="0" t="n">
        <v>0</v>
      </c>
      <c r="N217" s="0" t="n">
        <v>35.0224</v>
      </c>
      <c r="O217" s="0" t="n">
        <v>310.901</v>
      </c>
      <c r="P217" s="0" t="s">
        <v>248</v>
      </c>
      <c r="S217" s="0" t="n">
        <f aca="false">(-A+SQRT(A^2-4*B*(-O217/10)))/(2*B)</f>
        <v>1.63165208069253</v>
      </c>
      <c r="T217" s="0" t="n">
        <f aca="false">10^(-S217)</f>
        <v>0.0233532817674921</v>
      </c>
    </row>
    <row r="218" customFormat="false" ht="12.75" hidden="false" customHeight="false" outlineLevel="0" collapsed="false">
      <c r="A218" s="0" t="s">
        <v>28</v>
      </c>
      <c r="B218" s="0" t="n">
        <v>-1.31205</v>
      </c>
      <c r="C218" s="0" t="n">
        <v>3.4036</v>
      </c>
      <c r="D218" s="0" t="n">
        <v>0.128827</v>
      </c>
      <c r="E218" s="0" t="n">
        <v>1.51212</v>
      </c>
      <c r="F218" s="0" t="n">
        <v>-1.524</v>
      </c>
      <c r="G218" s="0" t="n">
        <v>-0.187393</v>
      </c>
      <c r="H218" s="0" t="n">
        <v>0.245235</v>
      </c>
      <c r="I218" s="0" t="n">
        <v>-0.685506</v>
      </c>
      <c r="J218" s="0" t="n">
        <v>0.0308794</v>
      </c>
      <c r="K218" s="8" t="n">
        <v>1E-006</v>
      </c>
      <c r="L218" s="0" t="n">
        <v>1</v>
      </c>
      <c r="M218" s="0" t="n">
        <v>0</v>
      </c>
      <c r="N218" s="0" t="n">
        <v>26.5112</v>
      </c>
      <c r="O218" s="0" t="n">
        <v>355.177</v>
      </c>
      <c r="P218" s="0" t="s">
        <v>249</v>
      </c>
      <c r="S218" s="0" t="n">
        <f aca="false">(-A+SQRT(A^2-4*B*(-O218/10)))/(2*B)</f>
        <v>1.82420127368234</v>
      </c>
      <c r="T218" s="0" t="n">
        <f aca="false">10^(-S218)</f>
        <v>0.0149898996792498</v>
      </c>
    </row>
    <row r="219" customFormat="false" ht="12.75" hidden="false" customHeight="false" outlineLevel="0" collapsed="false">
      <c r="A219" s="0" t="s">
        <v>28</v>
      </c>
      <c r="B219" s="0" t="n">
        <v>-1.30213</v>
      </c>
      <c r="C219" s="0" t="n">
        <v>3.4036</v>
      </c>
      <c r="D219" s="0" t="n">
        <v>0.123762</v>
      </c>
      <c r="E219" s="0" t="n">
        <v>1.38256</v>
      </c>
      <c r="F219" s="0" t="n">
        <v>-1.524</v>
      </c>
      <c r="G219" s="0" t="n">
        <v>-0.169156</v>
      </c>
      <c r="H219" s="0" t="n">
        <v>-0.219565</v>
      </c>
      <c r="I219" s="0" t="n">
        <v>-0.478496</v>
      </c>
      <c r="J219" s="0" t="n">
        <v>-0.294776</v>
      </c>
      <c r="K219" s="8" t="n">
        <v>1E-006</v>
      </c>
      <c r="L219" s="0" t="n">
        <v>1</v>
      </c>
      <c r="M219" s="0" t="n">
        <v>0</v>
      </c>
      <c r="N219" s="0" t="n">
        <v>23.8009</v>
      </c>
      <c r="O219" s="0" t="n">
        <v>64.5989</v>
      </c>
      <c r="P219" s="0" t="s">
        <v>250</v>
      </c>
      <c r="S219" s="0" t="n">
        <f aca="false">(-A+SQRT(A^2-4*B*(-O219/10)))/(2*B)</f>
        <v>0.394334260209066</v>
      </c>
      <c r="T219" s="0" t="n">
        <f aca="false">10^(-S219)</f>
        <v>0.403334841740397</v>
      </c>
    </row>
    <row r="220" customFormat="false" ht="12.75" hidden="false" customHeight="false" outlineLevel="0" collapsed="false">
      <c r="A220" s="0" t="s">
        <v>28</v>
      </c>
      <c r="B220" s="0" t="n">
        <v>-1.29273</v>
      </c>
      <c r="C220" s="0" t="n">
        <v>3.4036</v>
      </c>
      <c r="D220" s="0" t="n">
        <v>0.118012</v>
      </c>
      <c r="E220" s="0" t="n">
        <v>1.38968</v>
      </c>
      <c r="F220" s="0" t="n">
        <v>-1.524</v>
      </c>
      <c r="G220" s="0" t="n">
        <v>-0.181584</v>
      </c>
      <c r="H220" s="0" t="n">
        <v>0.136211</v>
      </c>
      <c r="I220" s="0" t="n">
        <v>-0.317763</v>
      </c>
      <c r="J220" s="0" t="n">
        <v>0.157901</v>
      </c>
      <c r="K220" s="8" t="n">
        <v>1E-006</v>
      </c>
      <c r="L220" s="0" t="n">
        <v>1</v>
      </c>
      <c r="M220" s="0" t="n">
        <v>0</v>
      </c>
      <c r="N220" s="0" t="n">
        <v>29.0301</v>
      </c>
      <c r="O220" s="0" t="n">
        <v>510.512</v>
      </c>
      <c r="P220" s="0" t="s">
        <v>251</v>
      </c>
      <c r="S220" s="0" t="n">
        <f aca="false">(-A+SQRT(A^2-4*B*(-O220/10)))/(2*B)</f>
        <v>2.45142818389477</v>
      </c>
      <c r="T220" s="0" t="n">
        <f aca="false">10^(-S220)</f>
        <v>0.00353648496533307</v>
      </c>
    </row>
    <row r="221" customFormat="false" ht="12.75" hidden="false" customHeight="false" outlineLevel="0" collapsed="false">
      <c r="A221" s="0" t="s">
        <v>28</v>
      </c>
      <c r="B221" s="0" t="n">
        <v>-1.28387</v>
      </c>
      <c r="C221" s="0" t="n">
        <v>3.4036</v>
      </c>
      <c r="D221" s="0" t="n">
        <v>0.111571</v>
      </c>
      <c r="E221" s="0" t="n">
        <v>1.55658</v>
      </c>
      <c r="F221" s="0" t="n">
        <v>-1.524</v>
      </c>
      <c r="G221" s="0" t="n">
        <v>-0.0149228</v>
      </c>
      <c r="H221" s="0" t="n">
        <v>0.0202871</v>
      </c>
      <c r="I221" s="0" t="n">
        <v>-0.312239</v>
      </c>
      <c r="J221" s="0" t="n">
        <v>-0.476965</v>
      </c>
      <c r="K221" s="8" t="n">
        <v>1E-006</v>
      </c>
      <c r="L221" s="0" t="n">
        <v>1</v>
      </c>
      <c r="M221" s="0" t="n">
        <v>0</v>
      </c>
      <c r="N221" s="0" t="n">
        <v>31.0557</v>
      </c>
      <c r="O221" s="0" t="n">
        <v>129.227</v>
      </c>
      <c r="P221" s="0" t="s">
        <v>252</v>
      </c>
      <c r="S221" s="0" t="n">
        <f aca="false">(-A+SQRT(A^2-4*B*(-O221/10)))/(2*B)</f>
        <v>0.753206062744232</v>
      </c>
      <c r="T221" s="0" t="n">
        <f aca="false">10^(-S221)</f>
        <v>0.176520007511488</v>
      </c>
    </row>
    <row r="222" customFormat="false" ht="12.75" hidden="false" customHeight="false" outlineLevel="0" collapsed="false">
      <c r="A222" s="0" t="s">
        <v>28</v>
      </c>
      <c r="B222" s="0" t="n">
        <v>-1.27547</v>
      </c>
      <c r="C222" s="0" t="n">
        <v>3.4036</v>
      </c>
      <c r="D222" s="0" t="n">
        <v>0.10442</v>
      </c>
      <c r="E222" s="0" t="n">
        <v>1.63856</v>
      </c>
      <c r="F222" s="0" t="n">
        <v>-1.524</v>
      </c>
      <c r="G222" s="0" t="n">
        <v>0.187017</v>
      </c>
      <c r="H222" s="0" t="n">
        <v>-0.0595107</v>
      </c>
      <c r="I222" s="0" t="n">
        <v>-0.380146</v>
      </c>
      <c r="J222" s="0" t="n">
        <v>-0.233846</v>
      </c>
      <c r="K222" s="8" t="n">
        <v>1E-006</v>
      </c>
      <c r="L222" s="0" t="n">
        <v>1</v>
      </c>
      <c r="M222" s="0" t="n">
        <v>0</v>
      </c>
      <c r="N222" s="0" t="n">
        <v>25.1481</v>
      </c>
      <c r="O222" s="0" t="n">
        <v>235.806</v>
      </c>
      <c r="P222" s="0" t="s">
        <v>253</v>
      </c>
      <c r="S222" s="0" t="n">
        <f aca="false">(-A+SQRT(A^2-4*B*(-O222/10)))/(2*B)</f>
        <v>1.28774594013603</v>
      </c>
      <c r="T222" s="0" t="n">
        <f aca="false">10^(-S222)</f>
        <v>0.0515530138659743</v>
      </c>
    </row>
    <row r="223" customFormat="false" ht="12.75" hidden="false" customHeight="false" outlineLevel="0" collapsed="false">
      <c r="A223" s="0" t="s">
        <v>28</v>
      </c>
      <c r="B223" s="0" t="n">
        <v>-1.26762</v>
      </c>
      <c r="C223" s="0" t="n">
        <v>3.4036</v>
      </c>
      <c r="D223" s="0" t="n">
        <v>0.0966012</v>
      </c>
      <c r="E223" s="0" t="n">
        <v>1.59969</v>
      </c>
      <c r="F223" s="0" t="n">
        <v>-1.524</v>
      </c>
      <c r="G223" s="0" t="n">
        <v>-0.137172</v>
      </c>
      <c r="H223" s="0" t="n">
        <v>0.459848</v>
      </c>
      <c r="I223" s="0" t="n">
        <v>-0.580485</v>
      </c>
      <c r="J223" s="0" t="n">
        <v>-0.5663</v>
      </c>
      <c r="K223" s="8" t="n">
        <v>1E-006</v>
      </c>
      <c r="L223" s="0" t="n">
        <v>1</v>
      </c>
      <c r="M223" s="0" t="n">
        <v>0</v>
      </c>
      <c r="N223" s="0" t="n">
        <v>29.9661</v>
      </c>
      <c r="O223" s="0" t="n">
        <v>649.598</v>
      </c>
      <c r="P223" s="0" t="s">
        <v>254</v>
      </c>
      <c r="S223" s="0" t="n">
        <f aca="false">(-A+SQRT(A^2-4*B*(-O223/10)))/(2*B)</f>
        <v>2.96232834779571</v>
      </c>
      <c r="T223" s="0" t="n">
        <f aca="false">10^(-S223)</f>
        <v>0.00109061546621826</v>
      </c>
    </row>
    <row r="224" customFormat="false" ht="12.75" hidden="false" customHeight="false" outlineLevel="0" collapsed="false">
      <c r="A224" s="0" t="s">
        <v>28</v>
      </c>
      <c r="B224" s="0" t="n">
        <v>-1.26034</v>
      </c>
      <c r="C224" s="0" t="n">
        <v>3.4036</v>
      </c>
      <c r="D224" s="0" t="n">
        <v>0.0881043</v>
      </c>
      <c r="E224" s="0" t="n">
        <v>1.59604</v>
      </c>
      <c r="F224" s="0" t="n">
        <v>-1.524</v>
      </c>
      <c r="G224" s="0" t="n">
        <v>-0.092057</v>
      </c>
      <c r="H224" s="0" t="n">
        <v>-0.153612</v>
      </c>
      <c r="I224" s="0" t="n">
        <v>-0.4145</v>
      </c>
      <c r="J224" s="0" t="n">
        <v>-0.0329831</v>
      </c>
      <c r="K224" s="8" t="n">
        <v>1E-006</v>
      </c>
      <c r="L224" s="0" t="n">
        <v>1</v>
      </c>
      <c r="M224" s="0" t="n">
        <v>0</v>
      </c>
      <c r="N224" s="0" t="n">
        <v>25.2273</v>
      </c>
      <c r="O224" s="0" t="n">
        <v>188.956</v>
      </c>
      <c r="P224" s="0" t="s">
        <v>255</v>
      </c>
      <c r="S224" s="0" t="n">
        <f aca="false">(-A+SQRT(A^2-4*B*(-O224/10)))/(2*B)</f>
        <v>1.06033933479602</v>
      </c>
      <c r="T224" s="0" t="n">
        <f aca="false">10^(-S224)</f>
        <v>0.0870283330750385</v>
      </c>
    </row>
    <row r="225" customFormat="false" ht="12.75" hidden="false" customHeight="false" outlineLevel="0" collapsed="false">
      <c r="A225" s="0" t="s">
        <v>28</v>
      </c>
      <c r="B225" s="0" t="n">
        <v>-1.2537</v>
      </c>
      <c r="C225" s="0" t="n">
        <v>3.4036</v>
      </c>
      <c r="D225" s="0" t="n">
        <v>0.0789944</v>
      </c>
      <c r="E225" s="0" t="n">
        <v>1.55346</v>
      </c>
      <c r="F225" s="0" t="n">
        <v>-1.524</v>
      </c>
      <c r="G225" s="0" t="n">
        <v>-0.135591</v>
      </c>
      <c r="H225" s="0" t="n">
        <v>0.786194</v>
      </c>
      <c r="I225" s="0" t="n">
        <v>-0.222288</v>
      </c>
      <c r="J225" s="0" t="n">
        <v>-0.340698</v>
      </c>
      <c r="K225" s="8" t="n">
        <v>1E-006</v>
      </c>
      <c r="L225" s="0" t="n">
        <v>1</v>
      </c>
      <c r="M225" s="0" t="n">
        <v>0</v>
      </c>
      <c r="N225" s="0" t="n">
        <v>22.6386</v>
      </c>
      <c r="O225" s="0" t="n">
        <v>280.077</v>
      </c>
      <c r="P225" s="0" t="s">
        <v>256</v>
      </c>
      <c r="S225" s="0" t="n">
        <f aca="false">(-A+SQRT(A^2-4*B*(-O225/10)))/(2*B)</f>
        <v>1.49330318626994</v>
      </c>
      <c r="T225" s="0" t="n">
        <f aca="false">10^(-S225)</f>
        <v>0.032114178259816</v>
      </c>
    </row>
    <row r="226" customFormat="false" ht="12.75" hidden="false" customHeight="false" outlineLevel="0" collapsed="false">
      <c r="A226" s="0" t="s">
        <v>28</v>
      </c>
      <c r="B226" s="0" t="n">
        <v>-1.24779</v>
      </c>
      <c r="C226" s="0" t="n">
        <v>3.4036</v>
      </c>
      <c r="D226" s="0" t="n">
        <v>0.0693691</v>
      </c>
      <c r="E226" s="0" t="n">
        <v>1.59806</v>
      </c>
      <c r="F226" s="0" t="n">
        <v>-1.524</v>
      </c>
      <c r="G226" s="0" t="n">
        <v>0.0724928</v>
      </c>
      <c r="H226" s="0" t="n">
        <v>0.180936</v>
      </c>
      <c r="I226" s="0" t="n">
        <v>-0.465211</v>
      </c>
      <c r="J226" s="0" t="n">
        <v>-0.917858</v>
      </c>
      <c r="K226" s="8" t="n">
        <v>1E-006</v>
      </c>
      <c r="L226" s="0" t="n">
        <v>1</v>
      </c>
      <c r="M226" s="0" t="n">
        <v>0</v>
      </c>
      <c r="N226" s="0" t="n">
        <v>23.6173</v>
      </c>
      <c r="O226" s="0" t="n">
        <v>137.526</v>
      </c>
      <c r="P226" s="0" t="s">
        <v>257</v>
      </c>
      <c r="S226" s="0" t="n">
        <f aca="false">(-A+SQRT(A^2-4*B*(-O226/10)))/(2*B)</f>
        <v>0.797165418978454</v>
      </c>
      <c r="T226" s="0" t="n">
        <f aca="false">10^(-S226)</f>
        <v>0.159527140654428</v>
      </c>
    </row>
    <row r="227" customFormat="false" ht="12.75" hidden="false" customHeight="false" outlineLevel="0" collapsed="false">
      <c r="A227" s="0" t="s">
        <v>28</v>
      </c>
      <c r="B227" s="0" t="n">
        <v>-1.24264</v>
      </c>
      <c r="C227" s="0" t="n">
        <v>3.4036</v>
      </c>
      <c r="D227" s="0" t="n">
        <v>0.0592257</v>
      </c>
      <c r="E227" s="0" t="n">
        <v>1.55477</v>
      </c>
      <c r="F227" s="0" t="n">
        <v>-1.524</v>
      </c>
      <c r="G227" s="0" t="n">
        <v>-0.00639862</v>
      </c>
      <c r="H227" s="0" t="n">
        <v>0.397845</v>
      </c>
      <c r="I227" s="0" t="n">
        <v>-0.933804</v>
      </c>
      <c r="J227" s="0" t="n">
        <v>-0.414183</v>
      </c>
      <c r="K227" s="8" t="n">
        <v>1E-006</v>
      </c>
      <c r="L227" s="0" t="n">
        <v>1</v>
      </c>
      <c r="M227" s="0" t="n">
        <v>0</v>
      </c>
      <c r="N227" s="0" t="n">
        <v>25.5119</v>
      </c>
      <c r="O227" s="0" t="n">
        <v>158.771</v>
      </c>
      <c r="P227" s="0" t="s">
        <v>258</v>
      </c>
      <c r="S227" s="0" t="n">
        <f aca="false">(-A+SQRT(A^2-4*B*(-O227/10)))/(2*B)</f>
        <v>0.907743870128074</v>
      </c>
      <c r="T227" s="0" t="n">
        <f aca="false">10^(-S227)</f>
        <v>0.123667656180701</v>
      </c>
    </row>
    <row r="228" customFormat="false" ht="12.75" hidden="false" customHeight="false" outlineLevel="0" collapsed="false">
      <c r="A228" s="0" t="s">
        <v>28</v>
      </c>
      <c r="B228" s="0" t="n">
        <v>-1.23827</v>
      </c>
      <c r="C228" s="0" t="n">
        <v>3.4036</v>
      </c>
      <c r="D228" s="0" t="n">
        <v>0.0486066</v>
      </c>
      <c r="E228" s="0" t="n">
        <v>1.55542</v>
      </c>
      <c r="F228" s="0" t="n">
        <v>-1.524</v>
      </c>
      <c r="G228" s="0" t="n">
        <v>-0.19811</v>
      </c>
      <c r="H228" s="0" t="n">
        <v>0.535723</v>
      </c>
      <c r="I228" s="0" t="n">
        <v>-0.261856</v>
      </c>
      <c r="J228" s="0" t="n">
        <v>0.0614951</v>
      </c>
      <c r="K228" s="8" t="n">
        <v>1E-006</v>
      </c>
      <c r="L228" s="0" t="n">
        <v>1</v>
      </c>
      <c r="M228" s="0" t="n">
        <v>0</v>
      </c>
      <c r="N228" s="0" t="n">
        <v>29.1866</v>
      </c>
      <c r="O228" s="0" t="n">
        <v>101.857</v>
      </c>
      <c r="P228" s="0" t="s">
        <v>259</v>
      </c>
      <c r="S228" s="0" t="n">
        <f aca="false">(-A+SQRT(A^2-4*B*(-O228/10)))/(2*B)</f>
        <v>0.604968914543574</v>
      </c>
      <c r="T228" s="0" t="n">
        <f aca="false">10^(-S228)</f>
        <v>0.248331084664784</v>
      </c>
    </row>
    <row r="229" customFormat="false" ht="12.75" hidden="false" customHeight="false" outlineLevel="0" collapsed="false">
      <c r="A229" s="0" t="s">
        <v>28</v>
      </c>
      <c r="B229" s="0" t="n">
        <v>-1.23475</v>
      </c>
      <c r="C229" s="0" t="n">
        <v>3.4036</v>
      </c>
      <c r="D229" s="0" t="n">
        <v>0.0376228</v>
      </c>
      <c r="E229" s="0" t="n">
        <v>1.65431</v>
      </c>
      <c r="F229" s="0" t="n">
        <v>-1.524</v>
      </c>
      <c r="G229" s="0" t="n">
        <v>-0.0608293</v>
      </c>
      <c r="H229" s="0" t="n">
        <v>-0.357264</v>
      </c>
      <c r="I229" s="0" t="n">
        <v>-0.480655</v>
      </c>
      <c r="J229" s="0" t="n">
        <v>0.480876</v>
      </c>
      <c r="K229" s="8" t="n">
        <v>1E-006</v>
      </c>
      <c r="L229" s="0" t="n">
        <v>1</v>
      </c>
      <c r="M229" s="0" t="n">
        <v>0</v>
      </c>
      <c r="N229" s="0" t="n">
        <v>27.2061</v>
      </c>
      <c r="O229" s="0" t="n">
        <v>134.099</v>
      </c>
      <c r="P229" s="0" t="s">
        <v>260</v>
      </c>
      <c r="S229" s="0" t="n">
        <f aca="false">(-A+SQRT(A^2-4*B*(-O229/10)))/(2*B)</f>
        <v>0.779066335640175</v>
      </c>
      <c r="T229" s="0" t="n">
        <f aca="false">10^(-S229)</f>
        <v>0.166315859437605</v>
      </c>
    </row>
    <row r="230" customFormat="false" ht="12.75" hidden="false" customHeight="false" outlineLevel="0" collapsed="false">
      <c r="A230" s="0" t="s">
        <v>28</v>
      </c>
      <c r="B230" s="0" t="n">
        <v>-1.23209</v>
      </c>
      <c r="C230" s="0" t="n">
        <v>3.4036</v>
      </c>
      <c r="D230" s="0" t="n">
        <v>0.0262468</v>
      </c>
      <c r="E230" s="0" t="n">
        <v>1.52349</v>
      </c>
      <c r="F230" s="0" t="n">
        <v>-1.524</v>
      </c>
      <c r="G230" s="0" t="n">
        <v>-0.195733</v>
      </c>
      <c r="H230" s="0" t="n">
        <v>-0.104045</v>
      </c>
      <c r="I230" s="0" t="n">
        <v>-0.200883</v>
      </c>
      <c r="J230" s="0" t="n">
        <v>-0.0216903</v>
      </c>
      <c r="K230" s="8" t="n">
        <v>1E-006</v>
      </c>
      <c r="L230" s="0" t="n">
        <v>1</v>
      </c>
      <c r="M230" s="0" t="n">
        <v>0</v>
      </c>
      <c r="N230" s="0" t="n">
        <v>24.8452</v>
      </c>
      <c r="O230" s="0" t="n">
        <v>180.425</v>
      </c>
      <c r="P230" s="0" t="s">
        <v>261</v>
      </c>
      <c r="S230" s="0" t="n">
        <f aca="false">(-A+SQRT(A^2-4*B*(-O230/10)))/(2*B)</f>
        <v>1.01772400287153</v>
      </c>
      <c r="T230" s="0" t="n">
        <f aca="false">10^(-S230)</f>
        <v>0.0960010530989034</v>
      </c>
    </row>
    <row r="231" customFormat="false" ht="12.75" hidden="false" customHeight="false" outlineLevel="0" collapsed="false">
      <c r="A231" s="0" t="s">
        <v>28</v>
      </c>
      <c r="B231" s="0" t="n">
        <v>-1.23031</v>
      </c>
      <c r="C231" s="0" t="n">
        <v>3.4036</v>
      </c>
      <c r="D231" s="0" t="n">
        <v>0.0145251</v>
      </c>
      <c r="E231" s="0" t="n">
        <v>1.42116</v>
      </c>
      <c r="F231" s="0" t="n">
        <v>-1.524</v>
      </c>
      <c r="G231" s="0" t="n">
        <v>-0.00186764</v>
      </c>
      <c r="H231" s="0" t="n">
        <v>0.469432</v>
      </c>
      <c r="I231" s="0" t="n">
        <v>-0.865557</v>
      </c>
      <c r="J231" s="0" t="n">
        <v>0.149778</v>
      </c>
      <c r="K231" s="8" t="n">
        <v>1E-006</v>
      </c>
      <c r="L231" s="0" t="n">
        <v>1</v>
      </c>
      <c r="M231" s="0" t="n">
        <v>0</v>
      </c>
      <c r="N231" s="0" t="n">
        <v>22.8545</v>
      </c>
      <c r="O231" s="0" t="n">
        <v>174.359</v>
      </c>
      <c r="P231" s="0" t="s">
        <v>262</v>
      </c>
      <c r="S231" s="0" t="n">
        <f aca="false">(-A+SQRT(A^2-4*B*(-O231/10)))/(2*B)</f>
        <v>0.987181111353287</v>
      </c>
      <c r="T231" s="0" t="n">
        <f aca="false">10^(-S231)</f>
        <v>0.102995651397308</v>
      </c>
    </row>
    <row r="232" customFormat="false" ht="12.75" hidden="false" customHeight="false" outlineLevel="0" collapsed="false">
      <c r="A232" s="0" t="s">
        <v>28</v>
      </c>
      <c r="B232" s="0" t="n">
        <v>-1.22943</v>
      </c>
      <c r="C232" s="0" t="n">
        <v>3.4036</v>
      </c>
      <c r="D232" s="0" t="n">
        <v>0.00231146</v>
      </c>
      <c r="E232" s="0" t="n">
        <v>1.60041</v>
      </c>
      <c r="F232" s="0" t="n">
        <v>-1.524</v>
      </c>
      <c r="G232" s="0" t="n">
        <v>-0.194215</v>
      </c>
      <c r="H232" s="0" t="n">
        <v>-0.134092</v>
      </c>
      <c r="I232" s="0" t="n">
        <v>-0.60208</v>
      </c>
      <c r="J232" s="0" t="n">
        <v>-0.22077</v>
      </c>
      <c r="K232" s="8" t="n">
        <v>1E-006</v>
      </c>
      <c r="L232" s="0" t="n">
        <v>1</v>
      </c>
      <c r="M232" s="0" t="n">
        <v>0</v>
      </c>
      <c r="N232" s="0" t="n">
        <v>23.8525</v>
      </c>
      <c r="O232" s="0" t="n">
        <v>161.263</v>
      </c>
      <c r="P232" s="0" t="s">
        <v>263</v>
      </c>
      <c r="S232" s="0" t="n">
        <f aca="false">(-A+SQRT(A^2-4*B*(-O232/10)))/(2*B)</f>
        <v>0.920537077630835</v>
      </c>
      <c r="T232" s="0" t="n">
        <f aca="false">10^(-S232)</f>
        <v>0.12007785528899</v>
      </c>
    </row>
    <row r="233" customFormat="false" ht="12.75" hidden="false" customHeight="false" outlineLevel="0" collapsed="false">
      <c r="A233" s="0" t="s">
        <v>28</v>
      </c>
      <c r="B233" s="0" t="n">
        <v>-1.23962</v>
      </c>
      <c r="C233" s="0" t="n">
        <v>3.4036</v>
      </c>
      <c r="D233" s="0" t="n">
        <v>-0.00922971</v>
      </c>
      <c r="E233" s="0" t="n">
        <v>1.40513</v>
      </c>
      <c r="F233" s="0" t="n">
        <v>-1.524</v>
      </c>
      <c r="G233" s="0" t="n">
        <v>-0.0462045</v>
      </c>
      <c r="H233" s="0" t="n">
        <v>0.168727</v>
      </c>
      <c r="I233" s="0" t="n">
        <v>-0.51961</v>
      </c>
      <c r="J233" s="0" t="n">
        <v>0.0843283</v>
      </c>
      <c r="K233" s="8" t="n">
        <v>1E-006</v>
      </c>
      <c r="L233" s="0" t="n">
        <v>1</v>
      </c>
      <c r="M233" s="0" t="n">
        <v>0</v>
      </c>
      <c r="N233" s="0" t="n">
        <v>31.1519</v>
      </c>
      <c r="O233" s="0" t="n">
        <v>162.702</v>
      </c>
      <c r="P233" s="0" t="s">
        <v>264</v>
      </c>
      <c r="S233" s="0" t="n">
        <f aca="false">(-A+SQRT(A^2-4*B*(-O233/10)))/(2*B)</f>
        <v>0.927908006450718</v>
      </c>
      <c r="T233" s="0" t="n">
        <f aca="false">10^(-S233)</f>
        <v>0.118057068116225</v>
      </c>
    </row>
    <row r="234" customFormat="false" ht="12.75" hidden="false" customHeight="false" outlineLevel="0" collapsed="false">
      <c r="A234" s="0" t="s">
        <v>28</v>
      </c>
      <c r="B234" s="0" t="n">
        <v>-1.24061</v>
      </c>
      <c r="C234" s="0" t="n">
        <v>3.4036</v>
      </c>
      <c r="D234" s="0" t="n">
        <v>-0.0191519</v>
      </c>
      <c r="E234" s="0" t="n">
        <v>1.37025</v>
      </c>
      <c r="F234" s="0" t="n">
        <v>-1.524</v>
      </c>
      <c r="G234" s="0" t="n">
        <v>-0.0345943</v>
      </c>
      <c r="H234" s="0" t="n">
        <v>-0.0480605</v>
      </c>
      <c r="I234" s="0" t="n">
        <v>-0.282291</v>
      </c>
      <c r="J234" s="0" t="n">
        <v>-0.592429</v>
      </c>
      <c r="K234" s="8" t="n">
        <v>1E-006</v>
      </c>
      <c r="L234" s="0" t="n">
        <v>1</v>
      </c>
      <c r="M234" s="0" t="n">
        <v>0</v>
      </c>
      <c r="N234" s="0" t="n">
        <v>25.0941</v>
      </c>
      <c r="O234" s="0" t="n">
        <v>439.546</v>
      </c>
      <c r="P234" s="0" t="s">
        <v>265</v>
      </c>
      <c r="S234" s="0" t="n">
        <f aca="false">(-A+SQRT(A^2-4*B*(-O234/10)))/(2*B)</f>
        <v>2.17334285759363</v>
      </c>
      <c r="T234" s="0" t="n">
        <f aca="false">10^(-S234)</f>
        <v>0.00670898996697455</v>
      </c>
    </row>
    <row r="235" customFormat="false" ht="12.75" hidden="false" customHeight="false" outlineLevel="0" collapsed="false">
      <c r="A235" s="0" t="s">
        <v>28</v>
      </c>
      <c r="B235" s="0" t="n">
        <v>-1.24246</v>
      </c>
      <c r="C235" s="0" t="n">
        <v>3.4036</v>
      </c>
      <c r="D235" s="0" t="n">
        <v>-0.0289116</v>
      </c>
      <c r="E235" s="0" t="n">
        <v>1.73325</v>
      </c>
      <c r="F235" s="0" t="n">
        <v>-1.524</v>
      </c>
      <c r="G235" s="0" t="n">
        <v>0.0172295</v>
      </c>
      <c r="H235" s="0" t="n">
        <v>0.0375654</v>
      </c>
      <c r="I235" s="0" t="n">
        <v>-0.296579</v>
      </c>
      <c r="J235" s="0" t="n">
        <v>0.315494</v>
      </c>
      <c r="K235" s="8" t="n">
        <v>1E-006</v>
      </c>
      <c r="L235" s="0" t="n">
        <v>1</v>
      </c>
      <c r="M235" s="0" t="n">
        <v>0</v>
      </c>
      <c r="N235" s="0" t="n">
        <v>24.2285</v>
      </c>
      <c r="O235" s="0" t="n">
        <v>210.415</v>
      </c>
      <c r="P235" s="0" t="s">
        <v>266</v>
      </c>
      <c r="S235" s="0" t="n">
        <f aca="false">(-A+SQRT(A^2-4*B*(-O235/10)))/(2*B)</f>
        <v>1.16584825246612</v>
      </c>
      <c r="T235" s="0" t="n">
        <f aca="false">10^(-S235)</f>
        <v>0.0682577152860649</v>
      </c>
    </row>
    <row r="236" customFormat="false" ht="12.75" hidden="false" customHeight="false" outlineLevel="0" collapsed="false">
      <c r="A236" s="0" t="s">
        <v>28</v>
      </c>
      <c r="B236" s="0" t="n">
        <v>-1.24519</v>
      </c>
      <c r="C236" s="0" t="n">
        <v>3.4036</v>
      </c>
      <c r="D236" s="0" t="n">
        <v>-0.0386074</v>
      </c>
      <c r="E236" s="0" t="n">
        <v>1.6794</v>
      </c>
      <c r="F236" s="0" t="n">
        <v>-1.524</v>
      </c>
      <c r="G236" s="0" t="n">
        <v>0.147384</v>
      </c>
      <c r="H236" s="0" t="n">
        <v>-0.0282736</v>
      </c>
      <c r="I236" s="0" t="n">
        <v>-0.208137</v>
      </c>
      <c r="J236" s="0" t="n">
        <v>0.164143</v>
      </c>
      <c r="K236" s="8" t="n">
        <v>1E-006</v>
      </c>
      <c r="L236" s="0" t="n">
        <v>1</v>
      </c>
      <c r="M236" s="0" t="n">
        <v>0</v>
      </c>
      <c r="N236" s="0" t="n">
        <v>30.5462</v>
      </c>
      <c r="O236" s="0" t="n">
        <v>679.507</v>
      </c>
      <c r="P236" s="0" t="s">
        <v>267</v>
      </c>
      <c r="S236" s="0" t="n">
        <f aca="false">(-A+SQRT(A^2-4*B*(-O236/10)))/(2*B)</f>
        <v>3.06707553127084</v>
      </c>
      <c r="T236" s="0" t="n">
        <f aca="false">10^(-S236)</f>
        <v>0.000856888804587379</v>
      </c>
    </row>
    <row r="237" customFormat="false" ht="12.75" hidden="false" customHeight="false" outlineLevel="0" collapsed="false">
      <c r="A237" s="0" t="s">
        <v>28</v>
      </c>
      <c r="B237" s="0" t="n">
        <v>-1.24876</v>
      </c>
      <c r="C237" s="0" t="n">
        <v>3.4036</v>
      </c>
      <c r="D237" s="0" t="n">
        <v>-0.0482559</v>
      </c>
      <c r="E237" s="0" t="n">
        <v>1.35222</v>
      </c>
      <c r="F237" s="0" t="n">
        <v>-1.524</v>
      </c>
      <c r="G237" s="0" t="n">
        <v>-0.0425004</v>
      </c>
      <c r="H237" s="0" t="n">
        <v>-0.293276</v>
      </c>
      <c r="I237" s="0" t="n">
        <v>-0.177838</v>
      </c>
      <c r="J237" s="0" t="n">
        <v>0.139138</v>
      </c>
      <c r="K237" s="8" t="n">
        <v>1E-006</v>
      </c>
      <c r="L237" s="0" t="n">
        <v>1</v>
      </c>
      <c r="M237" s="0" t="n">
        <v>0</v>
      </c>
      <c r="N237" s="0" t="n">
        <v>28.2415</v>
      </c>
      <c r="O237" s="0" t="n">
        <v>197.711</v>
      </c>
      <c r="P237" s="0" t="s">
        <v>268</v>
      </c>
      <c r="S237" s="0" t="n">
        <f aca="false">(-A+SQRT(A^2-4*B*(-O237/10)))/(2*B)</f>
        <v>1.10367177196902</v>
      </c>
      <c r="T237" s="0" t="n">
        <f aca="false">10^(-S237)</f>
        <v>0.0787640842464148</v>
      </c>
    </row>
    <row r="238" customFormat="false" ht="12.75" hidden="false" customHeight="false" outlineLevel="0" collapsed="false">
      <c r="A238" s="0" t="s">
        <v>28</v>
      </c>
      <c r="B238" s="0" t="n">
        <v>-1.25311</v>
      </c>
      <c r="C238" s="0" t="n">
        <v>3.4036</v>
      </c>
      <c r="D238" s="0" t="n">
        <v>-0.0578801</v>
      </c>
      <c r="E238" s="0" t="n">
        <v>1.3313</v>
      </c>
      <c r="F238" s="0" t="n">
        <v>-1.524</v>
      </c>
      <c r="G238" s="0" t="n">
        <v>-0.0242274</v>
      </c>
      <c r="H238" s="0" t="n">
        <v>0.193631</v>
      </c>
      <c r="I238" s="0" t="n">
        <v>-0.427863</v>
      </c>
      <c r="J238" s="0" t="n">
        <v>-0.081624</v>
      </c>
      <c r="K238" s="8" t="n">
        <v>1E-006</v>
      </c>
      <c r="L238" s="0" t="n">
        <v>1</v>
      </c>
      <c r="M238" s="0" t="n">
        <v>0</v>
      </c>
      <c r="N238" s="0" t="n">
        <v>29.3881</v>
      </c>
      <c r="O238" s="0" t="n">
        <v>1622.26</v>
      </c>
      <c r="P238" s="0" t="s">
        <v>269</v>
      </c>
      <c r="S238" s="0" t="n">
        <f aca="false">(-A+SQRT(A^2-4*B*(-O238/10)))/(2*B)</f>
        <v>5.78741580688564</v>
      </c>
      <c r="T238" s="0" t="n">
        <f aca="false">10^(-S238)</f>
        <v>1.63148916201421E-006</v>
      </c>
    </row>
    <row r="239" customFormat="false" ht="12.75" hidden="false" customHeight="false" outlineLevel="0" collapsed="false">
      <c r="A239" s="0" t="s">
        <v>28</v>
      </c>
      <c r="B239" s="0" t="n">
        <v>-1.25819</v>
      </c>
      <c r="C239" s="0" t="n">
        <v>3.4036</v>
      </c>
      <c r="D239" s="8" t="n">
        <v>-0.0673812</v>
      </c>
      <c r="E239" s="0" t="n">
        <v>1.58421</v>
      </c>
      <c r="F239" s="0" t="n">
        <v>-1.524</v>
      </c>
      <c r="G239" s="0" t="n">
        <v>-0.0208172</v>
      </c>
      <c r="H239" s="0" t="n">
        <v>-0.21044</v>
      </c>
      <c r="I239" s="0" t="n">
        <v>-0.763658</v>
      </c>
      <c r="J239" s="0" t="n">
        <v>-0.286708</v>
      </c>
      <c r="K239" s="8" t="n">
        <v>1E-006</v>
      </c>
      <c r="L239" s="0" t="n">
        <v>1</v>
      </c>
      <c r="M239" s="0" t="n">
        <v>0</v>
      </c>
      <c r="N239" s="0" t="n">
        <v>26.2857</v>
      </c>
      <c r="O239" s="0" t="n">
        <v>455.197</v>
      </c>
      <c r="P239" s="0" t="s">
        <v>270</v>
      </c>
      <c r="S239" s="0" t="n">
        <f aca="false">(-A+SQRT(A^2-4*B*(-O239/10)))/(2*B)</f>
        <v>2.23581248408265</v>
      </c>
      <c r="T239" s="0" t="n">
        <f aca="false">10^(-S239)</f>
        <v>0.00581015229104107</v>
      </c>
    </row>
    <row r="240" customFormat="false" ht="12.75" hidden="false" customHeight="false" outlineLevel="0" collapsed="false">
      <c r="A240" s="0" t="s">
        <v>28</v>
      </c>
      <c r="B240" s="0" t="n">
        <v>-1.26368</v>
      </c>
      <c r="C240" s="0" t="n">
        <v>3.4036</v>
      </c>
      <c r="D240" s="8" t="n">
        <v>-0.0766377</v>
      </c>
      <c r="E240" s="0" t="n">
        <v>1.55423</v>
      </c>
      <c r="F240" s="0" t="n">
        <v>-1.524</v>
      </c>
      <c r="G240" s="0" t="n">
        <v>0.162053</v>
      </c>
      <c r="H240" s="0" t="n">
        <v>0.016714</v>
      </c>
      <c r="I240" s="0" t="n">
        <v>-0.405883</v>
      </c>
      <c r="J240" s="0" t="n">
        <v>-0.0652028</v>
      </c>
      <c r="K240" s="8" t="n">
        <v>1E-006</v>
      </c>
      <c r="L240" s="0" t="n">
        <v>1</v>
      </c>
      <c r="M240" s="0" t="n">
        <v>0</v>
      </c>
      <c r="N240" s="0" t="n">
        <v>23.0631</v>
      </c>
      <c r="O240" s="0" t="n">
        <v>113.482</v>
      </c>
      <c r="P240" s="0" t="s">
        <v>271</v>
      </c>
      <c r="S240" s="0" t="n">
        <f aca="false">(-A+SQRT(A^2-4*B*(-O240/10)))/(2*B)</f>
        <v>0.668560144260946</v>
      </c>
      <c r="T240" s="0" t="n">
        <f aca="false">10^(-S240)</f>
        <v>0.214506203144164</v>
      </c>
    </row>
    <row r="241" customFormat="false" ht="12.75" hidden="false" customHeight="false" outlineLevel="0" collapsed="false">
      <c r="A241" s="0" t="s">
        <v>28</v>
      </c>
      <c r="B241" s="0" t="n">
        <v>-1.26851</v>
      </c>
      <c r="C241" s="0" t="n">
        <v>3.4036</v>
      </c>
      <c r="D241" s="8" t="n">
        <v>-0.0852099</v>
      </c>
      <c r="E241" s="0" t="n">
        <v>1.46192</v>
      </c>
      <c r="F241" s="0" t="n">
        <v>-1.524</v>
      </c>
      <c r="G241" s="0" t="n">
        <v>0.0203935</v>
      </c>
      <c r="H241" s="0" t="n">
        <v>0.30769</v>
      </c>
      <c r="I241" s="0" t="n">
        <v>-0.486011</v>
      </c>
      <c r="J241" s="0" t="n">
        <v>0.338349</v>
      </c>
      <c r="K241" s="8" t="n">
        <v>1E-006</v>
      </c>
      <c r="L241" s="0" t="n">
        <v>1</v>
      </c>
      <c r="M241" s="0" t="n">
        <v>0</v>
      </c>
      <c r="N241" s="0" t="n">
        <v>26.0468</v>
      </c>
      <c r="O241" s="0" t="n">
        <v>335.982</v>
      </c>
      <c r="P241" s="0" t="s">
        <v>272</v>
      </c>
      <c r="S241" s="0" t="n">
        <f aca="false">(-A+SQRT(A^2-4*B*(-O241/10)))/(2*B)</f>
        <v>1.74157846721597</v>
      </c>
      <c r="T241" s="0" t="n">
        <f aca="false">10^(-S241)</f>
        <v>0.0181309906017541</v>
      </c>
    </row>
    <row r="242" customFormat="false" ht="12.75" hidden="false" customHeight="false" outlineLevel="0" collapsed="false">
      <c r="A242" s="0" t="s">
        <v>28</v>
      </c>
      <c r="B242" s="0" t="n">
        <v>-1.27515</v>
      </c>
      <c r="C242" s="0" t="n">
        <v>3.4036</v>
      </c>
      <c r="D242" s="8" t="n">
        <v>-0.0926949</v>
      </c>
      <c r="E242" s="0" t="n">
        <v>1.72143</v>
      </c>
      <c r="F242" s="0" t="n">
        <v>-1.524</v>
      </c>
      <c r="G242" s="0" t="n">
        <v>-0.0704156</v>
      </c>
      <c r="H242" s="0" t="n">
        <v>0.341862</v>
      </c>
      <c r="I242" s="0" t="n">
        <v>-0.171143</v>
      </c>
      <c r="J242" s="0" t="n">
        <v>-0.182875</v>
      </c>
      <c r="K242" s="8" t="n">
        <v>1E-006</v>
      </c>
      <c r="L242" s="0" t="n">
        <v>1</v>
      </c>
      <c r="M242" s="0" t="n">
        <v>0</v>
      </c>
      <c r="N242" s="0" t="n">
        <v>24.1984</v>
      </c>
      <c r="O242" s="0" t="n">
        <v>104.766</v>
      </c>
      <c r="P242" s="0" t="s">
        <v>273</v>
      </c>
      <c r="S242" s="0" t="n">
        <f aca="false">(-A+SQRT(A^2-4*B*(-O242/10)))/(2*B)</f>
        <v>0.620971747123759</v>
      </c>
      <c r="T242" s="0" t="n">
        <f aca="false">10^(-S242)</f>
        <v>0.239347145779274</v>
      </c>
    </row>
    <row r="243" customFormat="false" ht="12.75" hidden="false" customHeight="false" outlineLevel="0" collapsed="false">
      <c r="A243" s="0" t="s">
        <v>28</v>
      </c>
      <c r="B243" s="0" t="n">
        <v>-1.28305</v>
      </c>
      <c r="C243" s="0" t="n">
        <v>3.4036</v>
      </c>
      <c r="D243" s="8" t="n">
        <v>-0.0984326</v>
      </c>
      <c r="E243" s="0" t="n">
        <v>1.56157</v>
      </c>
      <c r="F243" s="0" t="n">
        <v>-1.524</v>
      </c>
      <c r="G243" s="0" t="n">
        <v>0.04574</v>
      </c>
      <c r="H243" s="0" t="n">
        <v>-0.771698</v>
      </c>
      <c r="I243" s="0" t="n">
        <v>-0.507702</v>
      </c>
      <c r="J243" s="0" t="n">
        <v>-0.24567</v>
      </c>
      <c r="K243" s="8" t="n">
        <v>1E-006</v>
      </c>
      <c r="L243" s="0" t="n">
        <v>1</v>
      </c>
      <c r="M243" s="0" t="n">
        <v>0</v>
      </c>
      <c r="N243" s="0" t="n">
        <v>23.051</v>
      </c>
      <c r="O243" s="0" t="n">
        <v>105.817</v>
      </c>
      <c r="P243" s="0" t="s">
        <v>274</v>
      </c>
      <c r="S243" s="0" t="n">
        <f aca="false">(-A+SQRT(A^2-4*B*(-O243/10)))/(2*B)</f>
        <v>0.626738533812419</v>
      </c>
      <c r="T243" s="0" t="n">
        <f aca="false">10^(-S243)</f>
        <v>0.236189978260183</v>
      </c>
    </row>
    <row r="244" customFormat="false" ht="12.75" hidden="false" customHeight="false" outlineLevel="0" collapsed="false">
      <c r="A244" s="0" t="s">
        <v>28</v>
      </c>
      <c r="B244" s="0" t="n">
        <v>-1.29153</v>
      </c>
      <c r="C244" s="0" t="n">
        <v>3.4036</v>
      </c>
      <c r="D244" s="8" t="n">
        <v>-0.104895</v>
      </c>
      <c r="E244" s="0" t="n">
        <v>1.64329</v>
      </c>
      <c r="F244" s="0" t="n">
        <v>-1.524</v>
      </c>
      <c r="G244" s="0" t="n">
        <v>-0.128533</v>
      </c>
      <c r="H244" s="0" t="n">
        <v>-0.107514</v>
      </c>
      <c r="I244" s="0" t="n">
        <v>-0.344262</v>
      </c>
      <c r="J244" s="0" t="n">
        <v>-0.15657</v>
      </c>
      <c r="K244" s="8" t="n">
        <v>1E-006</v>
      </c>
      <c r="L244" s="0" t="n">
        <v>1</v>
      </c>
      <c r="M244" s="0" t="n">
        <v>0</v>
      </c>
      <c r="N244" s="0" t="n">
        <v>25.1265</v>
      </c>
      <c r="O244" s="0" t="n">
        <v>146.221</v>
      </c>
      <c r="P244" s="0" t="s">
        <v>275</v>
      </c>
      <c r="S244" s="0" t="n">
        <f aca="false">(-A+SQRT(A^2-4*B*(-O244/10)))/(2*B)</f>
        <v>0.842755266633218</v>
      </c>
      <c r="T244" s="0" t="n">
        <f aca="false">10^(-S244)</f>
        <v>0.143629858746648</v>
      </c>
    </row>
    <row r="245" customFormat="false" ht="12.75" hidden="false" customHeight="false" outlineLevel="0" collapsed="false">
      <c r="A245" s="0" t="s">
        <v>28</v>
      </c>
      <c r="B245" s="0" t="n">
        <v>-1.30027</v>
      </c>
      <c r="C245" s="0" t="n">
        <v>3.4036</v>
      </c>
      <c r="D245" s="8" t="n">
        <v>-0.110889</v>
      </c>
      <c r="E245" s="0" t="n">
        <v>1.3851</v>
      </c>
      <c r="F245" s="0" t="n">
        <v>-1.524</v>
      </c>
      <c r="G245" s="0" t="n">
        <v>-0.0414482</v>
      </c>
      <c r="H245" s="0" t="n">
        <v>0.245757</v>
      </c>
      <c r="I245" s="0" t="n">
        <v>-0.358261</v>
      </c>
      <c r="J245" s="0" t="n">
        <v>-0.654809</v>
      </c>
      <c r="K245" s="8" t="n">
        <v>1E-006</v>
      </c>
      <c r="L245" s="0" t="n">
        <v>1</v>
      </c>
      <c r="M245" s="0" t="n">
        <v>0</v>
      </c>
      <c r="N245" s="0" t="n">
        <v>22.3911</v>
      </c>
      <c r="O245" s="0" t="n">
        <v>103.12</v>
      </c>
      <c r="P245" s="0" t="s">
        <v>276</v>
      </c>
      <c r="S245" s="0" t="n">
        <f aca="false">(-A+SQRT(A^2-4*B*(-O245/10)))/(2*B)</f>
        <v>0.611924338919836</v>
      </c>
      <c r="T245" s="0" t="n">
        <f aca="false">10^(-S245)</f>
        <v>0.244385627465787</v>
      </c>
    </row>
    <row r="246" customFormat="false" ht="12.75" hidden="false" customHeight="false" outlineLevel="0" collapsed="false">
      <c r="A246" s="0" t="s">
        <v>28</v>
      </c>
      <c r="B246" s="0" t="n">
        <v>-1.30926</v>
      </c>
      <c r="C246" s="0" t="n">
        <v>3.4036</v>
      </c>
      <c r="D246" s="8" t="n">
        <v>-0.116244</v>
      </c>
      <c r="E246" s="0" t="n">
        <v>1.36704</v>
      </c>
      <c r="F246" s="0" t="n">
        <v>-1.524</v>
      </c>
      <c r="G246" s="0" t="n">
        <v>-0.000113239</v>
      </c>
      <c r="H246" s="0" t="n">
        <v>-0.149272</v>
      </c>
      <c r="I246" s="0" t="n">
        <v>-0.833545</v>
      </c>
      <c r="J246" s="0" t="n">
        <v>-0.347619</v>
      </c>
      <c r="K246" s="8" t="n">
        <v>1E-006</v>
      </c>
      <c r="L246" s="0" t="n">
        <v>1</v>
      </c>
      <c r="M246" s="0" t="n">
        <v>0</v>
      </c>
      <c r="N246" s="0" t="n">
        <v>29.6672</v>
      </c>
      <c r="O246" s="0" t="n">
        <v>478.228</v>
      </c>
      <c r="P246" s="0" t="s">
        <v>277</v>
      </c>
      <c r="S246" s="0" t="n">
        <f aca="false">(-A+SQRT(A^2-4*B*(-O246/10)))/(2*B)</f>
        <v>2.32654042678128</v>
      </c>
      <c r="T246" s="0" t="n">
        <f aca="false">10^(-S246)</f>
        <v>0.00471475981431505</v>
      </c>
    </row>
    <row r="247" customFormat="false" ht="12.75" hidden="false" customHeight="false" outlineLevel="0" collapsed="false">
      <c r="A247" s="0" t="s">
        <v>28</v>
      </c>
      <c r="B247" s="0" t="n">
        <v>-1.31855</v>
      </c>
      <c r="C247" s="0" t="n">
        <v>3.4036</v>
      </c>
      <c r="D247" s="8" t="n">
        <v>-0.120924</v>
      </c>
      <c r="E247" s="0" t="n">
        <v>1.32391</v>
      </c>
      <c r="F247" s="0" t="n">
        <v>-1.524</v>
      </c>
      <c r="G247" s="0" t="n">
        <v>-0.131016</v>
      </c>
      <c r="H247" s="0" t="n">
        <v>-0.251876</v>
      </c>
      <c r="I247" s="0" t="n">
        <v>-0.0691461</v>
      </c>
      <c r="J247" s="0" t="n">
        <v>0.167338</v>
      </c>
      <c r="K247" s="8" t="n">
        <v>1E-006</v>
      </c>
      <c r="L247" s="0" t="n">
        <v>1</v>
      </c>
      <c r="M247" s="0" t="n">
        <v>0</v>
      </c>
      <c r="N247" s="0" t="n">
        <v>26.8106</v>
      </c>
      <c r="O247" s="0" t="n">
        <v>199.802</v>
      </c>
      <c r="P247" s="0" t="s">
        <v>278</v>
      </c>
      <c r="S247" s="0" t="n">
        <f aca="false">(-A+SQRT(A^2-4*B*(-O247/10)))/(2*B)</f>
        <v>1.11396208116681</v>
      </c>
      <c r="T247" s="0" t="n">
        <f aca="false">10^(-S247)</f>
        <v>0.0769197597027747</v>
      </c>
    </row>
    <row r="248" customFormat="false" ht="12.75" hidden="false" customHeight="false" outlineLevel="0" collapsed="false">
      <c r="A248" s="0" t="s">
        <v>28</v>
      </c>
      <c r="B248" s="0" t="n">
        <v>-1.32811</v>
      </c>
      <c r="C248" s="0" t="n">
        <v>3.4036</v>
      </c>
      <c r="D248" s="8" t="n">
        <v>-0.124859</v>
      </c>
      <c r="E248" s="0" t="n">
        <v>1.31478</v>
      </c>
      <c r="F248" s="0" t="n">
        <v>-1.524</v>
      </c>
      <c r="G248" s="0" t="n">
        <v>-0.0785516</v>
      </c>
      <c r="H248" s="0" t="n">
        <v>0.170709</v>
      </c>
      <c r="I248" s="0" t="n">
        <v>-0.173135</v>
      </c>
      <c r="J248" s="0" t="n">
        <v>-0.293079</v>
      </c>
      <c r="K248" s="8" t="n">
        <v>1E-006</v>
      </c>
      <c r="L248" s="0" t="n">
        <v>1</v>
      </c>
      <c r="M248" s="0" t="n">
        <v>0</v>
      </c>
      <c r="N248" s="0" t="n">
        <v>27.2507</v>
      </c>
      <c r="O248" s="0" t="n">
        <v>389.921</v>
      </c>
      <c r="P248" s="0" t="s">
        <v>279</v>
      </c>
      <c r="S248" s="0" t="n">
        <f aca="false">(-A+SQRT(A^2-4*B*(-O248/10)))/(2*B)</f>
        <v>1.97063456224665</v>
      </c>
      <c r="T248" s="0" t="n">
        <f aca="false">10^(-S248)</f>
        <v>0.0106995481565258</v>
      </c>
    </row>
    <row r="249" customFormat="false" ht="12.75" hidden="false" customHeight="false" outlineLevel="0" collapsed="false">
      <c r="A249" s="0" t="s">
        <v>28</v>
      </c>
      <c r="B249" s="0" t="n">
        <v>-1.33806</v>
      </c>
      <c r="C249" s="0" t="n">
        <v>3.4036</v>
      </c>
      <c r="D249" s="8" t="n">
        <v>-0.127889</v>
      </c>
      <c r="E249" s="0" t="n">
        <v>1.54027</v>
      </c>
      <c r="F249" s="0" t="n">
        <v>-1.524</v>
      </c>
      <c r="G249" s="0" t="n">
        <v>-0.144407</v>
      </c>
      <c r="H249" s="0" t="n">
        <v>-0.0767628</v>
      </c>
      <c r="I249" s="0" t="n">
        <v>-0.399288</v>
      </c>
      <c r="J249" s="0" t="n">
        <v>0.68461</v>
      </c>
      <c r="K249" s="8" t="n">
        <v>1E-006</v>
      </c>
      <c r="L249" s="0" t="n">
        <v>1</v>
      </c>
      <c r="M249" s="0" t="n">
        <v>0</v>
      </c>
      <c r="N249" s="0" t="n">
        <v>27.3673</v>
      </c>
      <c r="O249" s="0" t="n">
        <v>1031.74</v>
      </c>
      <c r="P249" s="0" t="s">
        <v>280</v>
      </c>
      <c r="S249" s="0" t="n">
        <f aca="false">(-A+SQRT(A^2-4*B*(-O249/10)))/(2*B)</f>
        <v>4.19541351079445</v>
      </c>
      <c r="T249" s="0" t="n">
        <f aca="false">10^(-S249)</f>
        <v>6.37656056801048E-005</v>
      </c>
    </row>
    <row r="250" customFormat="false" ht="12.75" hidden="false" customHeight="false" outlineLevel="0" collapsed="false">
      <c r="A250" s="0" t="s">
        <v>28</v>
      </c>
      <c r="B250" s="0" t="n">
        <v>-1.34838</v>
      </c>
      <c r="C250" s="0" t="n">
        <v>3.4036</v>
      </c>
      <c r="D250" s="8" t="n">
        <v>-0.129958</v>
      </c>
      <c r="E250" s="0" t="n">
        <v>1.35249</v>
      </c>
      <c r="F250" s="0" t="n">
        <v>-1.524</v>
      </c>
      <c r="G250" s="0" t="n">
        <v>0.0921289</v>
      </c>
      <c r="H250" s="0" t="n">
        <v>-0.32739</v>
      </c>
      <c r="I250" s="0" t="n">
        <v>-0.551039</v>
      </c>
      <c r="J250" s="0" t="n">
        <v>0.167945</v>
      </c>
      <c r="K250" s="8" t="n">
        <v>1E-006</v>
      </c>
      <c r="L250" s="0" t="n">
        <v>1</v>
      </c>
      <c r="M250" s="0" t="n">
        <v>0</v>
      </c>
      <c r="N250" s="0" t="n">
        <v>26.7733</v>
      </c>
      <c r="O250" s="0" t="n">
        <v>78.3667</v>
      </c>
      <c r="P250" s="0" t="s">
        <v>281</v>
      </c>
      <c r="S250" s="0" t="n">
        <f aca="false">(-A+SQRT(A^2-4*B*(-O250/10)))/(2*B)</f>
        <v>0.473439582562304</v>
      </c>
      <c r="T250" s="0" t="n">
        <f aca="false">10^(-S250)</f>
        <v>0.336171132675439</v>
      </c>
    </row>
    <row r="251" customFormat="false" ht="12.75" hidden="false" customHeight="false" outlineLevel="0" collapsed="false">
      <c r="A251" s="0" t="s">
        <v>28</v>
      </c>
      <c r="B251" s="0" t="n">
        <v>-1.359</v>
      </c>
      <c r="C251" s="0" t="n">
        <v>3.4036</v>
      </c>
      <c r="D251" s="8" t="n">
        <v>-0.131271</v>
      </c>
      <c r="E251" s="0" t="n">
        <v>1.53362</v>
      </c>
      <c r="F251" s="0" t="n">
        <v>-1.524</v>
      </c>
      <c r="G251" s="0" t="n">
        <v>-0.00862824</v>
      </c>
      <c r="H251" s="0" t="n">
        <v>-0.149108</v>
      </c>
      <c r="I251" s="0" t="n">
        <v>-1.2447</v>
      </c>
      <c r="J251" s="0" t="n">
        <v>-0.841911</v>
      </c>
      <c r="K251" s="8" t="n">
        <v>1E-006</v>
      </c>
      <c r="L251" s="0" t="n">
        <v>1</v>
      </c>
      <c r="M251" s="0" t="n">
        <v>0</v>
      </c>
      <c r="N251" s="0" t="n">
        <v>26.5284</v>
      </c>
      <c r="O251" s="0" t="n">
        <v>71.8117</v>
      </c>
      <c r="P251" s="0" t="s">
        <v>282</v>
      </c>
      <c r="S251" s="0" t="n">
        <f aca="false">(-A+SQRT(A^2-4*B*(-O251/10)))/(2*B)</f>
        <v>0.435970289642379</v>
      </c>
      <c r="T251" s="0" t="n">
        <f aca="false">10^(-S251)</f>
        <v>0.366462643729398</v>
      </c>
    </row>
    <row r="252" customFormat="false" ht="12.75" hidden="false" customHeight="false" outlineLevel="0" collapsed="false">
      <c r="A252" s="0" t="s">
        <v>28</v>
      </c>
      <c r="B252" s="0" t="n">
        <v>-1.36983</v>
      </c>
      <c r="C252" s="0" t="n">
        <v>3.4036</v>
      </c>
      <c r="D252" s="8" t="n">
        <v>-0.131915</v>
      </c>
      <c r="E252" s="0" t="n">
        <v>1.44991</v>
      </c>
      <c r="F252" s="0" t="n">
        <v>-1.524</v>
      </c>
      <c r="G252" s="0" t="n">
        <v>-0.0292632</v>
      </c>
      <c r="H252" s="0" t="n">
        <v>0.209041</v>
      </c>
      <c r="I252" s="0" t="n">
        <v>-0.615295</v>
      </c>
      <c r="J252" s="0" t="n">
        <v>-0.261555</v>
      </c>
      <c r="K252" s="8" t="n">
        <v>1E-006</v>
      </c>
      <c r="L252" s="0" t="n">
        <v>1</v>
      </c>
      <c r="M252" s="0" t="n">
        <v>0</v>
      </c>
      <c r="N252" s="0" t="n">
        <v>22.1062</v>
      </c>
      <c r="O252" s="0" t="n">
        <v>251.892</v>
      </c>
      <c r="P252" s="0" t="s">
        <v>283</v>
      </c>
      <c r="S252" s="0" t="n">
        <f aca="false">(-A+SQRT(A^2-4*B*(-O252/10)))/(2*B)</f>
        <v>1.36342153836649</v>
      </c>
      <c r="T252" s="0" t="n">
        <f aca="false">10^(-S252)</f>
        <v>0.0433090304751801</v>
      </c>
    </row>
    <row r="253" customFormat="false" ht="12.75" hidden="false" customHeight="false" outlineLevel="0" collapsed="false">
      <c r="A253" s="0" t="s">
        <v>28</v>
      </c>
      <c r="B253" s="0" t="n">
        <v>-1.38062</v>
      </c>
      <c r="C253" s="0" t="n">
        <v>3.4036</v>
      </c>
      <c r="D253" s="8" t="n">
        <v>-0.132064</v>
      </c>
      <c r="E253" s="0" t="n">
        <v>1.56187</v>
      </c>
      <c r="F253" s="0" t="n">
        <v>-1.524</v>
      </c>
      <c r="G253" s="0" t="n">
        <v>0.115642</v>
      </c>
      <c r="H253" s="0" t="n">
        <v>0.016789</v>
      </c>
      <c r="I253" s="0" t="n">
        <v>-0.631726</v>
      </c>
      <c r="J253" s="0" t="n">
        <v>0.151557</v>
      </c>
      <c r="K253" s="8" t="n">
        <v>1E-006</v>
      </c>
      <c r="L253" s="0" t="n">
        <v>1</v>
      </c>
      <c r="M253" s="0" t="n">
        <v>0</v>
      </c>
      <c r="N253" s="0" t="n">
        <v>23.3143</v>
      </c>
      <c r="O253" s="0" t="n">
        <v>281.452</v>
      </c>
      <c r="P253" s="0" t="s">
        <v>284</v>
      </c>
      <c r="S253" s="0" t="n">
        <f aca="false">(-A+SQRT(A^2-4*B*(-O253/10)))/(2*B)</f>
        <v>1.49955472838454</v>
      </c>
      <c r="T253" s="0" t="n">
        <f aca="false">10^(-S253)</f>
        <v>0.0316552152952212</v>
      </c>
    </row>
    <row r="254" customFormat="false" ht="12.75" hidden="false" customHeight="false" outlineLevel="0" collapsed="false">
      <c r="A254" s="0" t="s">
        <v>28</v>
      </c>
      <c r="B254" s="0" t="n">
        <v>-1.39041</v>
      </c>
      <c r="C254" s="0" t="n">
        <v>3.4036</v>
      </c>
      <c r="D254" s="8" t="n">
        <v>-0.132434</v>
      </c>
      <c r="E254" s="0" t="n">
        <v>1.54767</v>
      </c>
      <c r="F254" s="0" t="n">
        <v>-1.524</v>
      </c>
      <c r="G254" s="0" t="n">
        <v>0.215158</v>
      </c>
      <c r="H254" s="0" t="n">
        <v>-0.243804</v>
      </c>
      <c r="I254" s="0" t="n">
        <v>-0.31351</v>
      </c>
      <c r="J254" s="0" t="n">
        <v>0.363688</v>
      </c>
      <c r="K254" s="8" t="n">
        <v>1E-006</v>
      </c>
      <c r="L254" s="0" t="n">
        <v>1</v>
      </c>
      <c r="M254" s="0" t="n">
        <v>0</v>
      </c>
      <c r="N254" s="0" t="n">
        <v>24.6804</v>
      </c>
      <c r="O254" s="0" t="n">
        <v>77.743</v>
      </c>
      <c r="P254" s="0" t="s">
        <v>285</v>
      </c>
      <c r="S254" s="0" t="n">
        <f aca="false">(-A+SQRT(A^2-4*B*(-O254/10)))/(2*B)</f>
        <v>0.46988929486389</v>
      </c>
      <c r="T254" s="0" t="n">
        <f aca="false">10^(-S254)</f>
        <v>0.338930541233701</v>
      </c>
    </row>
    <row r="255" customFormat="false" ht="12.75" hidden="false" customHeight="false" outlineLevel="0" collapsed="false">
      <c r="A255" s="0" t="s">
        <v>28</v>
      </c>
      <c r="B255" s="0" t="n">
        <v>-1.40021</v>
      </c>
      <c r="C255" s="0" t="n">
        <v>3.4036</v>
      </c>
      <c r="D255" s="8" t="n">
        <v>-0.130691</v>
      </c>
      <c r="E255" s="0" t="n">
        <v>1.54744</v>
      </c>
      <c r="F255" s="0" t="n">
        <v>-1.524</v>
      </c>
      <c r="G255" s="0" t="n">
        <v>-0.00340509</v>
      </c>
      <c r="H255" s="0" t="n">
        <v>0.0103724</v>
      </c>
      <c r="I255" s="0" t="n">
        <v>-1.1099</v>
      </c>
      <c r="J255" s="0" t="n">
        <v>-0.599014</v>
      </c>
      <c r="K255" s="8" t="n">
        <v>1E-006</v>
      </c>
      <c r="L255" s="0" t="n">
        <v>1</v>
      </c>
      <c r="M255" s="0" t="n">
        <v>0</v>
      </c>
      <c r="N255" s="0" t="n">
        <v>30.8733</v>
      </c>
      <c r="O255" s="0" t="n">
        <v>1152.91</v>
      </c>
      <c r="P255" s="0" t="s">
        <v>286</v>
      </c>
      <c r="S255" s="0" t="n">
        <f aca="false">(-A+SQRT(A^2-4*B*(-O255/10)))/(2*B)</f>
        <v>4.54750146409957</v>
      </c>
      <c r="T255" s="0" t="n">
        <f aca="false">10^(-S255)</f>
        <v>2.83464407728217E-005</v>
      </c>
    </row>
    <row r="256" customFormat="false" ht="12.75" hidden="false" customHeight="false" outlineLevel="0" collapsed="false">
      <c r="A256" s="0" t="s">
        <v>28</v>
      </c>
      <c r="B256" s="0" t="n">
        <v>-1.4091</v>
      </c>
      <c r="C256" s="0" t="n">
        <v>3.4036</v>
      </c>
      <c r="D256" s="8" t="n">
        <v>-0.127</v>
      </c>
      <c r="E256" s="0" t="n">
        <v>1.61851</v>
      </c>
      <c r="F256" s="0" t="n">
        <v>-1.524</v>
      </c>
      <c r="G256" s="0" t="n">
        <v>0.195474</v>
      </c>
      <c r="H256" s="0" t="n">
        <v>0.234532</v>
      </c>
      <c r="I256" s="0" t="n">
        <v>-0.351632</v>
      </c>
      <c r="J256" s="0" t="n">
        <v>0.182433</v>
      </c>
      <c r="K256" s="8" t="n">
        <v>1E-006</v>
      </c>
      <c r="L256" s="0" t="n">
        <v>1</v>
      </c>
      <c r="M256" s="0" t="n">
        <v>0</v>
      </c>
      <c r="N256" s="0" t="n">
        <v>21.6388</v>
      </c>
      <c r="O256" s="0" t="n">
        <v>88.527</v>
      </c>
      <c r="P256" s="0" t="s">
        <v>287</v>
      </c>
      <c r="S256" s="0" t="n">
        <f aca="false">(-A+SQRT(A^2-4*B*(-O256/10)))/(2*B)</f>
        <v>0.530844825828959</v>
      </c>
      <c r="T256" s="0" t="n">
        <f aca="false">10^(-S256)</f>
        <v>0.294547386872285</v>
      </c>
    </row>
    <row r="257" customFormat="false" ht="12.75" hidden="false" customHeight="false" outlineLevel="0" collapsed="false">
      <c r="A257" s="0" t="s">
        <v>28</v>
      </c>
      <c r="B257" s="0" t="n">
        <v>-1.41893</v>
      </c>
      <c r="C257" s="0" t="n">
        <v>3.4036</v>
      </c>
      <c r="D257" s="8" t="n">
        <v>-0.123256</v>
      </c>
      <c r="E257" s="0" t="n">
        <v>1.69919</v>
      </c>
      <c r="F257" s="0" t="n">
        <v>-1.524</v>
      </c>
      <c r="G257" s="0" t="n">
        <v>-0.0944359</v>
      </c>
      <c r="H257" s="0" t="n">
        <v>0.305835</v>
      </c>
      <c r="I257" s="0" t="n">
        <v>-0.545358</v>
      </c>
      <c r="J257" s="0" t="n">
        <v>0.11316</v>
      </c>
      <c r="K257" s="8" t="n">
        <v>1E-006</v>
      </c>
      <c r="L257" s="0" t="n">
        <v>1</v>
      </c>
      <c r="M257" s="0" t="n">
        <v>0</v>
      </c>
      <c r="N257" s="0" t="n">
        <v>23.0994</v>
      </c>
      <c r="O257" s="0" t="n">
        <v>888.334</v>
      </c>
      <c r="P257" s="0" t="s">
        <v>288</v>
      </c>
      <c r="S257" s="0" t="n">
        <f aca="false">(-A+SQRT(A^2-4*B*(-O257/10)))/(2*B)</f>
        <v>3.75695856946586</v>
      </c>
      <c r="T257" s="0" t="n">
        <f aca="false">10^(-S257)</f>
        <v>0.000175001362728982</v>
      </c>
    </row>
    <row r="258" customFormat="false" ht="12.75" hidden="false" customHeight="false" outlineLevel="0" collapsed="false">
      <c r="A258" s="0" t="s">
        <v>28</v>
      </c>
      <c r="B258" s="0" t="n">
        <v>-1.42862</v>
      </c>
      <c r="C258" s="0" t="n">
        <v>3.4036</v>
      </c>
      <c r="D258" s="8" t="n">
        <v>-0.119103</v>
      </c>
      <c r="E258" s="0" t="n">
        <v>1.50769</v>
      </c>
      <c r="F258" s="0" t="n">
        <v>-1.524</v>
      </c>
      <c r="G258" s="0" t="n">
        <v>0.180387</v>
      </c>
      <c r="H258" s="0" t="n">
        <v>-0.555746</v>
      </c>
      <c r="I258" s="0" t="n">
        <v>-0.712889</v>
      </c>
      <c r="J258" s="0" t="n">
        <v>-0.640753</v>
      </c>
      <c r="K258" s="8" t="n">
        <v>1E-006</v>
      </c>
      <c r="L258" s="0" t="n">
        <v>1</v>
      </c>
      <c r="M258" s="0" t="n">
        <v>0</v>
      </c>
      <c r="N258" s="0" t="n">
        <v>24.6993</v>
      </c>
      <c r="O258" s="0" t="n">
        <v>98.4288</v>
      </c>
      <c r="P258" s="0" t="s">
        <v>289</v>
      </c>
      <c r="S258" s="0" t="n">
        <f aca="false">(-A+SQRT(A^2-4*B*(-O258/10)))/(2*B)</f>
        <v>0.586031261925298</v>
      </c>
      <c r="T258" s="0" t="n">
        <f aca="false">10^(-S258)</f>
        <v>0.259399263139579</v>
      </c>
    </row>
    <row r="259" customFormat="false" ht="12.75" hidden="false" customHeight="false" outlineLevel="0" collapsed="false">
      <c r="A259" s="0" t="s">
        <v>28</v>
      </c>
      <c r="B259" s="0" t="n">
        <v>-1.44674</v>
      </c>
      <c r="C259" s="0" t="n">
        <v>3.4036</v>
      </c>
      <c r="D259" s="8" t="n">
        <v>-0.108793</v>
      </c>
      <c r="E259" s="0" t="n">
        <v>1.3029</v>
      </c>
      <c r="F259" s="0" t="n">
        <v>-1.524</v>
      </c>
      <c r="G259" s="0" t="n">
        <v>0.0926277</v>
      </c>
      <c r="H259" s="0" t="n">
        <v>0.0867797</v>
      </c>
      <c r="I259" s="0" t="n">
        <v>-0.423258</v>
      </c>
      <c r="J259" s="0" t="n">
        <v>0.0389391</v>
      </c>
      <c r="K259" s="8" t="n">
        <v>1E-006</v>
      </c>
      <c r="L259" s="0" t="n">
        <v>1</v>
      </c>
      <c r="M259" s="0" t="n">
        <v>0</v>
      </c>
      <c r="N259" s="0" t="n">
        <v>27.0381</v>
      </c>
      <c r="O259" s="0" t="n">
        <v>110.707</v>
      </c>
      <c r="P259" s="0" t="s">
        <v>290</v>
      </c>
      <c r="S259" s="0" t="n">
        <f aca="false">(-A+SQRT(A^2-4*B*(-O259/10)))/(2*B)</f>
        <v>0.653466792437366</v>
      </c>
      <c r="T259" s="0" t="n">
        <f aca="false">10^(-S259)</f>
        <v>0.222092149580893</v>
      </c>
    </row>
    <row r="260" customFormat="false" ht="12.75" hidden="false" customHeight="false" outlineLevel="0" collapsed="false">
      <c r="A260" s="0" t="s">
        <v>28</v>
      </c>
      <c r="B260" s="0" t="n">
        <v>-1.45503</v>
      </c>
      <c r="C260" s="0" t="n">
        <v>3.4036</v>
      </c>
      <c r="D260" s="8" t="n">
        <v>-0.10235</v>
      </c>
      <c r="E260" s="0" t="n">
        <v>1.38885</v>
      </c>
      <c r="F260" s="0" t="n">
        <v>-1.524</v>
      </c>
      <c r="G260" s="0" t="n">
        <v>0.178187</v>
      </c>
      <c r="H260" s="0" t="n">
        <v>0.00655761</v>
      </c>
      <c r="I260" s="0" t="n">
        <v>-0.590635</v>
      </c>
      <c r="J260" s="0" t="n">
        <v>0.371199</v>
      </c>
      <c r="K260" s="8" t="n">
        <v>1E-006</v>
      </c>
      <c r="L260" s="0" t="n">
        <v>1</v>
      </c>
      <c r="M260" s="0" t="n">
        <v>0</v>
      </c>
      <c r="N260" s="0" t="n">
        <v>28.2781</v>
      </c>
      <c r="O260" s="0" t="n">
        <v>909.574</v>
      </c>
      <c r="P260" s="0" t="s">
        <v>291</v>
      </c>
      <c r="S260" s="0" t="n">
        <f aca="false">(-A+SQRT(A^2-4*B*(-O260/10)))/(2*B)</f>
        <v>3.82353357943343</v>
      </c>
      <c r="T260" s="0" t="n">
        <f aca="false">10^(-S260)</f>
        <v>0.00015012963217812</v>
      </c>
    </row>
    <row r="261" customFormat="false" ht="12.75" hidden="false" customHeight="false" outlineLevel="0" collapsed="false">
      <c r="A261" s="0" t="s">
        <v>28</v>
      </c>
      <c r="B261" s="0" t="n">
        <v>-1.46288</v>
      </c>
      <c r="C261" s="0" t="n">
        <v>3.4036</v>
      </c>
      <c r="D261" s="8" t="n">
        <v>-0.0952146</v>
      </c>
      <c r="E261" s="0" t="n">
        <v>1.52171</v>
      </c>
      <c r="F261" s="0" t="n">
        <v>-1.524</v>
      </c>
      <c r="G261" s="0" t="n">
        <v>-0.148931</v>
      </c>
      <c r="H261" s="0" t="n">
        <v>0.00916776</v>
      </c>
      <c r="I261" s="0" t="n">
        <v>-0.565994</v>
      </c>
      <c r="J261" s="0" t="n">
        <v>0.201836</v>
      </c>
      <c r="K261" s="8" t="n">
        <v>1E-006</v>
      </c>
      <c r="L261" s="0" t="n">
        <v>1</v>
      </c>
      <c r="M261" s="0" t="n">
        <v>0</v>
      </c>
      <c r="N261" s="0" t="n">
        <v>22.5829</v>
      </c>
      <c r="O261" s="0" t="n">
        <v>168.862</v>
      </c>
      <c r="P261" s="0" t="s">
        <v>292</v>
      </c>
      <c r="S261" s="0" t="n">
        <f aca="false">(-A+SQRT(A^2-4*B*(-O261/10)))/(2*B)</f>
        <v>0.959326277090769</v>
      </c>
      <c r="T261" s="0" t="n">
        <f aca="false">10^(-S261)</f>
        <v>0.109818048755862</v>
      </c>
    </row>
    <row r="262" customFormat="false" ht="12.75" hidden="false" customHeight="false" outlineLevel="0" collapsed="false">
      <c r="A262" s="0" t="s">
        <v>28</v>
      </c>
      <c r="B262" s="0" t="n">
        <v>-1.47023</v>
      </c>
      <c r="C262" s="0" t="n">
        <v>3.4036</v>
      </c>
      <c r="D262" s="8" t="n">
        <v>-0.0874541</v>
      </c>
      <c r="E262" s="0" t="n">
        <v>1.39858</v>
      </c>
      <c r="F262" s="0" t="n">
        <v>-1.524</v>
      </c>
      <c r="G262" s="0" t="n">
        <v>0.0883109</v>
      </c>
      <c r="H262" s="0" t="n">
        <v>-0.0754298</v>
      </c>
      <c r="I262" s="0" t="n">
        <v>-0.744392</v>
      </c>
      <c r="J262" s="0" t="n">
        <v>0.0927665</v>
      </c>
      <c r="K262" s="8" t="n">
        <v>1E-006</v>
      </c>
      <c r="L262" s="0" t="n">
        <v>1</v>
      </c>
      <c r="M262" s="0" t="n">
        <v>0</v>
      </c>
      <c r="N262" s="0" t="n">
        <v>24.2911</v>
      </c>
      <c r="O262" s="0" t="n">
        <v>104.015</v>
      </c>
      <c r="P262" s="0" t="s">
        <v>293</v>
      </c>
      <c r="S262" s="0" t="n">
        <f aca="false">(-A+SQRT(A^2-4*B*(-O262/10)))/(2*B)</f>
        <v>0.616846209210249</v>
      </c>
      <c r="T262" s="0" t="n">
        <f aca="false">10^(-S262)</f>
        <v>0.241631634015683</v>
      </c>
    </row>
    <row r="263" customFormat="false" ht="12.75" hidden="false" customHeight="false" outlineLevel="0" collapsed="false">
      <c r="A263" s="0" t="s">
        <v>28</v>
      </c>
      <c r="B263" s="0" t="n">
        <v>-1.47702</v>
      </c>
      <c r="C263" s="0" t="n">
        <v>3.4036</v>
      </c>
      <c r="D263" s="8" t="n">
        <v>-0.0791557</v>
      </c>
      <c r="E263" s="0" t="n">
        <v>1.48157</v>
      </c>
      <c r="F263" s="0" t="n">
        <v>-1.524</v>
      </c>
      <c r="G263" s="0" t="n">
        <v>0.0343207</v>
      </c>
      <c r="H263" s="0" t="n">
        <v>-0.13663</v>
      </c>
      <c r="I263" s="0" t="n">
        <v>-0.184926</v>
      </c>
      <c r="J263" s="0" t="n">
        <v>0.652543</v>
      </c>
      <c r="K263" s="8" t="n">
        <v>1E-006</v>
      </c>
      <c r="L263" s="0" t="n">
        <v>1</v>
      </c>
      <c r="M263" s="0" t="n">
        <v>0</v>
      </c>
      <c r="N263" s="0" t="n">
        <v>26.4056</v>
      </c>
      <c r="O263" s="0" t="n">
        <v>154.679</v>
      </c>
      <c r="P263" s="0" t="s">
        <v>294</v>
      </c>
      <c r="S263" s="0" t="n">
        <f aca="false">(-A+SQRT(A^2-4*B*(-O263/10)))/(2*B)</f>
        <v>0.88665750706694</v>
      </c>
      <c r="T263" s="0" t="n">
        <f aca="false">10^(-S263)</f>
        <v>0.129820265483887</v>
      </c>
    </row>
    <row r="264" customFormat="false" ht="12.75" hidden="false" customHeight="false" outlineLevel="0" collapsed="false">
      <c r="A264" s="0" t="s">
        <v>28</v>
      </c>
      <c r="B264" s="0" t="n">
        <v>-1.48323</v>
      </c>
      <c r="C264" s="0" t="n">
        <v>3.4036</v>
      </c>
      <c r="D264" s="0" t="n">
        <v>-0.0704199</v>
      </c>
      <c r="E264" s="0" t="n">
        <v>1.55343</v>
      </c>
      <c r="F264" s="0" t="n">
        <v>-1.524</v>
      </c>
      <c r="G264" s="0" t="n">
        <v>-0.162624</v>
      </c>
      <c r="H264" s="0" t="n">
        <v>0.320873</v>
      </c>
      <c r="I264" s="0" t="n">
        <v>-0.753586</v>
      </c>
      <c r="J264" s="0" t="n">
        <v>-0.551858</v>
      </c>
      <c r="K264" s="8" t="n">
        <v>1E-006</v>
      </c>
      <c r="L264" s="0" t="n">
        <v>1</v>
      </c>
      <c r="M264" s="0" t="n">
        <v>0</v>
      </c>
      <c r="N264" s="0" t="n">
        <v>22.7095</v>
      </c>
      <c r="O264" s="0" t="n">
        <v>117.724</v>
      </c>
      <c r="P264" s="0" t="s">
        <v>295</v>
      </c>
      <c r="S264" s="0" t="n">
        <f aca="false">(-A+SQRT(A^2-4*B*(-O264/10)))/(2*B)</f>
        <v>0.691529860653078</v>
      </c>
      <c r="T264" s="0" t="n">
        <f aca="false">10^(-S264)</f>
        <v>0.203455830153735</v>
      </c>
    </row>
    <row r="265" customFormat="false" ht="12.75" hidden="false" customHeight="false" outlineLevel="0" collapsed="false">
      <c r="A265" s="0" t="s">
        <v>28</v>
      </c>
      <c r="B265" s="0" t="n">
        <v>-1.48897</v>
      </c>
      <c r="C265" s="0" t="n">
        <v>3.4036</v>
      </c>
      <c r="D265" s="0" t="n">
        <v>-0.0614778</v>
      </c>
      <c r="E265" s="0" t="n">
        <v>1.49396</v>
      </c>
      <c r="F265" s="0" t="n">
        <v>-1.524</v>
      </c>
      <c r="G265" s="0" t="n">
        <v>0.0188104</v>
      </c>
      <c r="H265" s="0" t="n">
        <v>0.281115</v>
      </c>
      <c r="I265" s="0" t="n">
        <v>-0.435514</v>
      </c>
      <c r="J265" s="0" t="n">
        <v>-0.189315</v>
      </c>
      <c r="K265" s="8" t="n">
        <v>1E-006</v>
      </c>
      <c r="L265" s="0" t="n">
        <v>1</v>
      </c>
      <c r="M265" s="0" t="n">
        <v>0</v>
      </c>
      <c r="N265" s="0" t="n">
        <v>23.1727</v>
      </c>
      <c r="O265" s="0" t="n">
        <v>68.2585</v>
      </c>
      <c r="P265" s="0" t="s">
        <v>296</v>
      </c>
      <c r="S265" s="0" t="n">
        <f aca="false">(-A+SQRT(A^2-4*B*(-O265/10)))/(2*B)</f>
        <v>0.415513394525152</v>
      </c>
      <c r="T265" s="0" t="n">
        <f aca="false">10^(-S265)</f>
        <v>0.384137411416974</v>
      </c>
    </row>
    <row r="266" customFormat="false" ht="12.75" hidden="false" customHeight="false" outlineLevel="0" collapsed="false">
      <c r="A266" s="0" t="s">
        <v>28</v>
      </c>
      <c r="B266" s="0" t="n">
        <v>-1.49425</v>
      </c>
      <c r="C266" s="0" t="n">
        <v>3.4036</v>
      </c>
      <c r="D266" s="0" t="n">
        <v>-0.0535323</v>
      </c>
      <c r="E266" s="0" t="n">
        <v>1.68661</v>
      </c>
      <c r="F266" s="0" t="n">
        <v>-1.524</v>
      </c>
      <c r="G266" s="0" t="n">
        <v>0.111081</v>
      </c>
      <c r="H266" s="0" t="n">
        <v>-0.0799271</v>
      </c>
      <c r="I266" s="0" t="n">
        <v>-0.488275</v>
      </c>
      <c r="J266" s="0" t="n">
        <v>-0.418254</v>
      </c>
      <c r="K266" s="8" t="n">
        <v>1E-006</v>
      </c>
      <c r="L266" s="0" t="n">
        <v>1</v>
      </c>
      <c r="M266" s="0" t="n">
        <v>0</v>
      </c>
      <c r="N266" s="0" t="n">
        <v>28</v>
      </c>
      <c r="O266" s="0" t="n">
        <v>906.13</v>
      </c>
      <c r="P266" s="0" t="s">
        <v>297</v>
      </c>
      <c r="S266" s="0" t="n">
        <f aca="false">(-A+SQRT(A^2-4*B*(-O266/10)))/(2*B)</f>
        <v>3.81277929160974</v>
      </c>
      <c r="T266" s="0" t="n">
        <f aca="false">10^(-S266)</f>
        <v>0.000153893652892045</v>
      </c>
    </row>
    <row r="267" customFormat="false" ht="12.75" hidden="false" customHeight="false" outlineLevel="0" collapsed="false">
      <c r="A267" s="0" t="s">
        <v>28</v>
      </c>
      <c r="B267" s="0" t="n">
        <v>-1.49774</v>
      </c>
      <c r="C267" s="0" t="n">
        <v>3.4036</v>
      </c>
      <c r="D267" s="0" t="n">
        <v>-0.044624</v>
      </c>
      <c r="E267" s="0" t="n">
        <v>1.44006</v>
      </c>
      <c r="F267" s="0" t="n">
        <v>-1.524</v>
      </c>
      <c r="G267" s="0" t="n">
        <v>0.112079</v>
      </c>
      <c r="H267" s="0" t="n">
        <v>0.141138</v>
      </c>
      <c r="I267" s="0" t="n">
        <v>-0.560151</v>
      </c>
      <c r="J267" s="0" t="n">
        <v>-0.506658</v>
      </c>
      <c r="K267" s="8" t="n">
        <v>1E-006</v>
      </c>
      <c r="L267" s="0" t="n">
        <v>1</v>
      </c>
      <c r="M267" s="0" t="n">
        <v>0</v>
      </c>
      <c r="N267" s="0" t="n">
        <v>24.6912</v>
      </c>
      <c r="O267" s="0" t="n">
        <v>226.186</v>
      </c>
      <c r="P267" s="0" t="s">
        <v>298</v>
      </c>
      <c r="S267" s="0" t="n">
        <f aca="false">(-A+SQRT(A^2-4*B*(-O267/10)))/(2*B)</f>
        <v>1.24192351189365</v>
      </c>
      <c r="T267" s="0" t="n">
        <f aca="false">10^(-S267)</f>
        <v>0.0572896920920855</v>
      </c>
    </row>
    <row r="268" customFormat="false" ht="12.75" hidden="false" customHeight="false" outlineLevel="0" collapsed="false">
      <c r="A268" s="0" t="s">
        <v>28</v>
      </c>
      <c r="B268" s="0" t="n">
        <v>-1.49924</v>
      </c>
      <c r="C268" s="0" t="n">
        <v>3.4036</v>
      </c>
      <c r="D268" s="0" t="n">
        <v>-0.035351</v>
      </c>
      <c r="E268" s="0" t="n">
        <v>1.41489</v>
      </c>
      <c r="F268" s="0" t="n">
        <v>-1.524</v>
      </c>
      <c r="G268" s="0" t="n">
        <v>0.171863</v>
      </c>
      <c r="H268" s="0" t="n">
        <v>0.58734</v>
      </c>
      <c r="I268" s="0" t="n">
        <v>-0.151736</v>
      </c>
      <c r="J268" s="0" t="n">
        <v>-0.48717</v>
      </c>
      <c r="K268" s="8" t="n">
        <v>1E-006</v>
      </c>
      <c r="L268" s="0" t="n">
        <v>1</v>
      </c>
      <c r="M268" s="0" t="n">
        <v>0</v>
      </c>
      <c r="N268" s="0" t="n">
        <v>25.733</v>
      </c>
      <c r="O268" s="0" t="n">
        <v>80.5517</v>
      </c>
      <c r="P268" s="0" t="s">
        <v>299</v>
      </c>
      <c r="S268" s="0" t="n">
        <f aca="false">(-A+SQRT(A^2-4*B*(-O268/10)))/(2*B)</f>
        <v>0.48585289408091</v>
      </c>
      <c r="T268" s="0" t="n">
        <f aca="false">10^(-S268)</f>
        <v>0.326698474012822</v>
      </c>
    </row>
    <row r="269" customFormat="false" ht="12.75" hidden="false" customHeight="false" outlineLevel="0" collapsed="false">
      <c r="A269" s="0" t="s">
        <v>28</v>
      </c>
      <c r="B269" s="0" t="n">
        <v>-1.50111</v>
      </c>
      <c r="C269" s="0" t="n">
        <v>3.4036</v>
      </c>
      <c r="D269" s="0" t="n">
        <v>-0.0252032</v>
      </c>
      <c r="E269" s="0" t="n">
        <v>1.55803</v>
      </c>
      <c r="F269" s="0" t="n">
        <v>-1.524</v>
      </c>
      <c r="G269" s="0" t="n">
        <v>-0.0825321</v>
      </c>
      <c r="H269" s="0" t="n">
        <v>0.0553593</v>
      </c>
      <c r="I269" s="0" t="n">
        <v>-0.83037</v>
      </c>
      <c r="J269" s="0" t="n">
        <v>-0.0466659</v>
      </c>
      <c r="K269" s="8" t="n">
        <v>1E-006</v>
      </c>
      <c r="L269" s="0" t="n">
        <v>1</v>
      </c>
      <c r="M269" s="0" t="n">
        <v>0</v>
      </c>
      <c r="N269" s="0" t="n">
        <v>30.7666</v>
      </c>
      <c r="O269" s="0" t="n">
        <v>897.61</v>
      </c>
      <c r="P269" s="0" t="s">
        <v>300</v>
      </c>
      <c r="S269" s="0" t="n">
        <f aca="false">(-A+SQRT(A^2-4*B*(-O269/10)))/(2*B)</f>
        <v>3.78610727801025</v>
      </c>
      <c r="T269" s="0" t="n">
        <f aca="false">10^(-S269)</f>
        <v>0.000163641225026783</v>
      </c>
    </row>
    <row r="270" customFormat="false" ht="12.75" hidden="false" customHeight="false" outlineLevel="0" collapsed="false">
      <c r="A270" s="0" t="s">
        <v>28</v>
      </c>
      <c r="B270" s="0" t="n">
        <v>-1.50251</v>
      </c>
      <c r="C270" s="0" t="n">
        <v>3.4036</v>
      </c>
      <c r="D270" s="0" t="n">
        <v>-0.0149131</v>
      </c>
      <c r="E270" s="0" t="n">
        <v>1.65975</v>
      </c>
      <c r="F270" s="0" t="n">
        <v>-1.524</v>
      </c>
      <c r="G270" s="0" t="n">
        <v>-0.01399</v>
      </c>
      <c r="H270" s="0" t="n">
        <v>-0.567437</v>
      </c>
      <c r="I270" s="0" t="n">
        <v>-0.286093</v>
      </c>
      <c r="J270" s="0" t="n">
        <v>-0.385419</v>
      </c>
      <c r="K270" s="8" t="n">
        <v>1E-006</v>
      </c>
      <c r="L270" s="0" t="n">
        <v>1</v>
      </c>
      <c r="M270" s="0" t="n">
        <v>0</v>
      </c>
      <c r="N270" s="0" t="n">
        <v>28.183</v>
      </c>
      <c r="O270" s="0" t="n">
        <v>231.9</v>
      </c>
      <c r="P270" s="0" t="s">
        <v>301</v>
      </c>
      <c r="S270" s="0" t="n">
        <f aca="false">(-A+SQRT(A^2-4*B*(-O270/10)))/(2*B)</f>
        <v>1.2691927538705</v>
      </c>
      <c r="T270" s="0" t="n">
        <f aca="false">10^(-S270)</f>
        <v>0.0538030934068769</v>
      </c>
    </row>
    <row r="271" customFormat="false" ht="12.75" hidden="false" customHeight="false" outlineLevel="0" collapsed="false">
      <c r="A271" s="0" t="s">
        <v>28</v>
      </c>
      <c r="B271" s="0" t="n">
        <v>-1.50326</v>
      </c>
      <c r="C271" s="0" t="n">
        <v>3.4036</v>
      </c>
      <c r="D271" s="0" t="n">
        <v>-0.00457579</v>
      </c>
      <c r="E271" s="0" t="n">
        <v>1.33628</v>
      </c>
      <c r="F271" s="0" t="n">
        <v>-1.524</v>
      </c>
      <c r="G271" s="0" t="n">
        <v>0.0487901</v>
      </c>
      <c r="H271" s="0" t="n">
        <v>-0.752202</v>
      </c>
      <c r="I271" s="0" t="n">
        <v>-0.533731</v>
      </c>
      <c r="J271" s="0" t="n">
        <v>-0.307184</v>
      </c>
      <c r="K271" s="8" t="n">
        <v>1E-006</v>
      </c>
      <c r="L271" s="0" t="n">
        <v>1</v>
      </c>
      <c r="M271" s="0" t="n">
        <v>0</v>
      </c>
      <c r="N271" s="0" t="n">
        <v>26.562</v>
      </c>
      <c r="O271" s="0" t="n">
        <v>260.601</v>
      </c>
      <c r="P271" s="0" t="s">
        <v>302</v>
      </c>
      <c r="S271" s="0" t="n">
        <f aca="false">(-A+SQRT(A^2-4*B*(-O271/10)))/(2*B)</f>
        <v>1.4039144916948</v>
      </c>
      <c r="T271" s="0" t="n">
        <f aca="false">10^(-S271)</f>
        <v>0.039453497447843</v>
      </c>
    </row>
    <row r="272" customFormat="false" ht="12.75" hidden="false" customHeight="false" outlineLevel="0" collapsed="false">
      <c r="A272" s="0" t="s">
        <v>28</v>
      </c>
      <c r="B272" s="0" t="n">
        <v>-1.50333</v>
      </c>
      <c r="C272" s="0" t="n">
        <v>3.4036</v>
      </c>
      <c r="D272" s="0" t="n">
        <v>0.00576086</v>
      </c>
      <c r="E272" s="0" t="n">
        <v>1.66169</v>
      </c>
      <c r="F272" s="0" t="n">
        <v>-1.524</v>
      </c>
      <c r="G272" s="0" t="n">
        <v>-0.161976</v>
      </c>
      <c r="H272" s="0" t="n">
        <v>0.0848292</v>
      </c>
      <c r="I272" s="0" t="n">
        <v>-0.170217</v>
      </c>
      <c r="J272" s="0" t="n">
        <v>0.252336</v>
      </c>
      <c r="K272" s="8" t="n">
        <v>1E-006</v>
      </c>
      <c r="L272" s="0" t="n">
        <v>1</v>
      </c>
      <c r="M272" s="0" t="n">
        <v>0</v>
      </c>
      <c r="N272" s="0" t="n">
        <v>29.1041</v>
      </c>
      <c r="O272" s="0" t="n">
        <v>114.918</v>
      </c>
      <c r="P272" s="0" t="s">
        <v>303</v>
      </c>
      <c r="S272" s="0" t="n">
        <f aca="false">(-A+SQRT(A^2-4*B*(-O272/10)))/(2*B)</f>
        <v>0.676349672845481</v>
      </c>
      <c r="T272" s="0" t="n">
        <f aca="false">10^(-S272)</f>
        <v>0.210693106815022</v>
      </c>
    </row>
    <row r="273" customFormat="false" ht="12.75" hidden="false" customHeight="false" outlineLevel="0" collapsed="false">
      <c r="A273" s="0" t="s">
        <v>28</v>
      </c>
      <c r="B273" s="0" t="n">
        <v>-1.50274</v>
      </c>
      <c r="C273" s="0" t="n">
        <v>3.4036</v>
      </c>
      <c r="D273" s="0" t="n">
        <v>0.0160927</v>
      </c>
      <c r="E273" s="0" t="n">
        <v>1.47385</v>
      </c>
      <c r="F273" s="0" t="n">
        <v>-1.524</v>
      </c>
      <c r="G273" s="0" t="n">
        <v>-0.0158627</v>
      </c>
      <c r="H273" s="0" t="n">
        <v>-0.377938</v>
      </c>
      <c r="I273" s="0" t="n">
        <v>-0.0792173</v>
      </c>
      <c r="J273" s="0" t="n">
        <v>0.198632</v>
      </c>
      <c r="K273" s="8" t="n">
        <v>1E-006</v>
      </c>
      <c r="L273" s="0" t="n">
        <v>1</v>
      </c>
      <c r="M273" s="0" t="n">
        <v>0</v>
      </c>
      <c r="N273" s="0" t="n">
        <v>22.2521</v>
      </c>
      <c r="O273" s="0" t="n">
        <v>124.89</v>
      </c>
      <c r="P273" s="0" t="s">
        <v>304</v>
      </c>
      <c r="S273" s="0" t="n">
        <f aca="false">(-A+SQRT(A^2-4*B*(-O273/10)))/(2*B)</f>
        <v>0.730055449343746</v>
      </c>
      <c r="T273" s="0" t="n">
        <f aca="false">10^(-S273)</f>
        <v>0.186184940645239</v>
      </c>
    </row>
    <row r="274" customFormat="false" ht="12.75" hidden="false" customHeight="false" outlineLevel="0" collapsed="false">
      <c r="A274" s="0" t="s">
        <v>28</v>
      </c>
      <c r="B274" s="0" t="n">
        <v>-1.50135</v>
      </c>
      <c r="C274" s="0" t="n">
        <v>3.4036</v>
      </c>
      <c r="D274" s="0" t="n">
        <v>0.026307</v>
      </c>
      <c r="E274" s="0" t="n">
        <v>1.53567</v>
      </c>
      <c r="F274" s="0" t="n">
        <v>-1.524</v>
      </c>
      <c r="G274" s="0" t="n">
        <v>-0.0308928</v>
      </c>
      <c r="H274" s="0" t="n">
        <v>-0.500708</v>
      </c>
      <c r="I274" s="0" t="n">
        <v>-0.729316</v>
      </c>
      <c r="J274" s="0" t="n">
        <v>0.101824</v>
      </c>
      <c r="K274" s="8" t="n">
        <v>1E-006</v>
      </c>
      <c r="L274" s="0" t="n">
        <v>1</v>
      </c>
      <c r="M274" s="0" t="n">
        <v>0</v>
      </c>
      <c r="N274" s="0" t="n">
        <v>29.3549</v>
      </c>
      <c r="O274" s="0" t="n">
        <v>357.367</v>
      </c>
      <c r="P274" s="0" t="s">
        <v>305</v>
      </c>
      <c r="S274" s="0" t="n">
        <f aca="false">(-A+SQRT(A^2-4*B*(-O274/10)))/(2*B)</f>
        <v>1.83354797017019</v>
      </c>
      <c r="T274" s="0" t="n">
        <f aca="false">10^(-S274)</f>
        <v>0.0146707403171075</v>
      </c>
    </row>
    <row r="275" customFormat="false" ht="12.75" hidden="false" customHeight="false" outlineLevel="0" collapsed="false">
      <c r="A275" s="0" t="s">
        <v>28</v>
      </c>
      <c r="B275" s="0" t="n">
        <v>-1.49895</v>
      </c>
      <c r="C275" s="0" t="n">
        <v>3.4036</v>
      </c>
      <c r="D275" s="0" t="n">
        <v>0.0362859</v>
      </c>
      <c r="E275" s="0" t="n">
        <v>1.51627</v>
      </c>
      <c r="F275" s="0" t="n">
        <v>-1.524</v>
      </c>
      <c r="G275" s="0" t="n">
        <v>0.21114</v>
      </c>
      <c r="H275" s="0" t="n">
        <v>-0.294153</v>
      </c>
      <c r="I275" s="0" t="n">
        <v>-0.356451</v>
      </c>
      <c r="J275" s="0" t="n">
        <v>0.423841</v>
      </c>
      <c r="K275" s="8" t="n">
        <v>1E-006</v>
      </c>
      <c r="L275" s="0" t="n">
        <v>1</v>
      </c>
      <c r="M275" s="0" t="n">
        <v>0</v>
      </c>
      <c r="N275" s="0" t="n">
        <v>26.6473</v>
      </c>
      <c r="O275" s="0" t="n">
        <v>658.321</v>
      </c>
      <c r="P275" s="0" t="s">
        <v>306</v>
      </c>
      <c r="S275" s="0" t="n">
        <f aca="false">(-A+SQRT(A^2-4*B*(-O275/10)))/(2*B)</f>
        <v>2.9930500409909</v>
      </c>
      <c r="T275" s="0" t="n">
        <f aca="false">10^(-S275)</f>
        <v>0.00101613160374333</v>
      </c>
    </row>
    <row r="276" customFormat="false" ht="12.75" hidden="false" customHeight="false" outlineLevel="0" collapsed="false">
      <c r="A276" s="0" t="s">
        <v>28</v>
      </c>
      <c r="B276" s="0" t="n">
        <v>-1.49551</v>
      </c>
      <c r="C276" s="0" t="n">
        <v>3.4036</v>
      </c>
      <c r="D276" s="0" t="n">
        <v>0.0460035</v>
      </c>
      <c r="E276" s="0" t="n">
        <v>1.48185</v>
      </c>
      <c r="F276" s="0" t="n">
        <v>-1.524</v>
      </c>
      <c r="G276" s="0" t="n">
        <v>-0.105214</v>
      </c>
      <c r="H276" s="0" t="n">
        <v>0.497284</v>
      </c>
      <c r="I276" s="0" t="n">
        <v>-0.375518</v>
      </c>
      <c r="J276" s="0" t="n">
        <v>0.206878</v>
      </c>
      <c r="K276" s="8" t="n">
        <v>1E-006</v>
      </c>
      <c r="L276" s="0" t="n">
        <v>1</v>
      </c>
      <c r="M276" s="0" t="n">
        <v>0</v>
      </c>
      <c r="N276" s="0" t="n">
        <v>26.139</v>
      </c>
      <c r="O276" s="0" t="n">
        <v>111.663</v>
      </c>
      <c r="P276" s="0" t="s">
        <v>307</v>
      </c>
      <c r="S276" s="0" t="n">
        <f aca="false">(-A+SQRT(A^2-4*B*(-O276/10)))/(2*B)</f>
        <v>0.658672567292255</v>
      </c>
      <c r="T276" s="0" t="n">
        <f aca="false">10^(-S276)</f>
        <v>0.219445880575193</v>
      </c>
    </row>
    <row r="277" customFormat="false" ht="12.75" hidden="false" customHeight="false" outlineLevel="0" collapsed="false">
      <c r="A277" s="0" t="s">
        <v>28</v>
      </c>
      <c r="B277" s="0" t="n">
        <v>-1.49129</v>
      </c>
      <c r="C277" s="0" t="n">
        <v>3.4036</v>
      </c>
      <c r="D277" s="0" t="n">
        <v>0.0555051</v>
      </c>
      <c r="E277" s="0" t="n">
        <v>1.3487</v>
      </c>
      <c r="F277" s="0" t="n">
        <v>-1.524</v>
      </c>
      <c r="G277" s="0" t="n">
        <v>-0.0521394</v>
      </c>
      <c r="H277" s="0" t="n">
        <v>-0.415075</v>
      </c>
      <c r="I277" s="0" t="n">
        <v>-0.804597</v>
      </c>
      <c r="J277" s="0" t="n">
        <v>-0.269198</v>
      </c>
      <c r="K277" s="8" t="n">
        <v>1E-006</v>
      </c>
      <c r="L277" s="0" t="n">
        <v>1</v>
      </c>
      <c r="M277" s="0" t="n">
        <v>0</v>
      </c>
      <c r="N277" s="0" t="n">
        <v>25.6486</v>
      </c>
      <c r="O277" s="0" t="n">
        <v>352.929</v>
      </c>
      <c r="P277" s="0" t="s">
        <v>308</v>
      </c>
      <c r="S277" s="0" t="n">
        <f aca="false">(-A+SQRT(A^2-4*B*(-O277/10)))/(2*B)</f>
        <v>1.81459024241075</v>
      </c>
      <c r="T277" s="0" t="n">
        <f aca="false">10^(-S277)</f>
        <v>0.0153253272702856</v>
      </c>
    </row>
    <row r="278" customFormat="false" ht="12.75" hidden="false" customHeight="false" outlineLevel="0" collapsed="false">
      <c r="A278" s="0" t="s">
        <v>28</v>
      </c>
      <c r="B278" s="0" t="n">
        <v>-1.48644</v>
      </c>
      <c r="C278" s="0" t="n">
        <v>3.4036</v>
      </c>
      <c r="D278" s="0" t="n">
        <v>0.0648694</v>
      </c>
      <c r="E278" s="0" t="n">
        <v>1.53328</v>
      </c>
      <c r="F278" s="0" t="n">
        <v>-1.524</v>
      </c>
      <c r="G278" s="0" t="n">
        <v>0.00111388</v>
      </c>
      <c r="H278" s="0" t="n">
        <v>-0.412272</v>
      </c>
      <c r="I278" s="0" t="n">
        <v>-0.422974</v>
      </c>
      <c r="J278" s="0" t="n">
        <v>-0.4995</v>
      </c>
      <c r="K278" s="8" t="n">
        <v>1E-006</v>
      </c>
      <c r="L278" s="0" t="n">
        <v>1</v>
      </c>
      <c r="M278" s="0" t="n">
        <v>0</v>
      </c>
      <c r="N278" s="0" t="n">
        <v>29.0787</v>
      </c>
      <c r="O278" s="0" t="n">
        <v>114.994</v>
      </c>
      <c r="P278" s="0" t="s">
        <v>309</v>
      </c>
      <c r="S278" s="0" t="n">
        <f aca="false">(-A+SQRT(A^2-4*B*(-O278/10)))/(2*B)</f>
        <v>0.676761536240841</v>
      </c>
      <c r="T278" s="0" t="n">
        <f aca="false">10^(-S278)</f>
        <v>0.210493390614221</v>
      </c>
    </row>
    <row r="279" customFormat="false" ht="12.75" hidden="false" customHeight="false" outlineLevel="0" collapsed="false">
      <c r="A279" s="0" t="s">
        <v>28</v>
      </c>
      <c r="B279" s="0" t="n">
        <v>-1.48117</v>
      </c>
      <c r="C279" s="0" t="n">
        <v>3.4036</v>
      </c>
      <c r="D279" s="0" t="n">
        <v>0.0740879</v>
      </c>
      <c r="E279" s="0" t="n">
        <v>1.3744</v>
      </c>
      <c r="F279" s="0" t="n">
        <v>-1.524</v>
      </c>
      <c r="G279" s="0" t="n">
        <v>-0.0292975</v>
      </c>
      <c r="H279" s="0" t="n">
        <v>0.104688</v>
      </c>
      <c r="I279" s="0" t="n">
        <v>-0.628292</v>
      </c>
      <c r="J279" s="0" t="n">
        <v>0.0144283</v>
      </c>
      <c r="K279" s="8" t="n">
        <v>1E-006</v>
      </c>
      <c r="L279" s="0" t="n">
        <v>1</v>
      </c>
      <c r="M279" s="0" t="n">
        <v>0</v>
      </c>
      <c r="N279" s="0" t="n">
        <v>24.6409</v>
      </c>
      <c r="O279" s="0" t="n">
        <v>277.116</v>
      </c>
      <c r="P279" s="0" t="s">
        <v>310</v>
      </c>
      <c r="S279" s="0" t="n">
        <f aca="false">(-A+SQRT(A^2-4*B*(-O279/10)))/(2*B)</f>
        <v>1.47981462559865</v>
      </c>
      <c r="T279" s="0" t="n">
        <f aca="false">10^(-S279)</f>
        <v>0.0331272491769935</v>
      </c>
    </row>
    <row r="280" customFormat="false" ht="12.75" hidden="false" customHeight="false" outlineLevel="0" collapsed="false">
      <c r="A280" s="0" t="s">
        <v>28</v>
      </c>
      <c r="B280" s="0" t="n">
        <v>-1.47657</v>
      </c>
      <c r="C280" s="0" t="n">
        <v>3.4036</v>
      </c>
      <c r="D280" s="0" t="n">
        <v>0.0826581</v>
      </c>
      <c r="E280" s="0" t="n">
        <v>1.67223</v>
      </c>
      <c r="F280" s="0" t="n">
        <v>-1.524</v>
      </c>
      <c r="G280" s="0" t="n">
        <v>0.123643</v>
      </c>
      <c r="H280" s="0" t="n">
        <v>-0.0113531</v>
      </c>
      <c r="I280" s="0" t="n">
        <v>-0.375085</v>
      </c>
      <c r="J280" s="0" t="n">
        <v>0.220516</v>
      </c>
      <c r="K280" s="8" t="n">
        <v>1E-006</v>
      </c>
      <c r="L280" s="0" t="n">
        <v>1</v>
      </c>
      <c r="M280" s="0" t="n">
        <v>0</v>
      </c>
      <c r="N280" s="0" t="n">
        <v>23.9743</v>
      </c>
      <c r="O280" s="0" t="n">
        <v>300.292</v>
      </c>
      <c r="P280" s="0" t="s">
        <v>311</v>
      </c>
      <c r="S280" s="0" t="n">
        <f aca="false">(-A+SQRT(A^2-4*B*(-O280/10)))/(2*B)</f>
        <v>1.5844522707034</v>
      </c>
      <c r="T280" s="0" t="n">
        <f aca="false">10^(-S280)</f>
        <v>0.0260344093580766</v>
      </c>
    </row>
    <row r="281" customFormat="false" ht="12.75" hidden="false" customHeight="false" outlineLevel="0" collapsed="false">
      <c r="A281" s="0" t="s">
        <v>28</v>
      </c>
      <c r="B281" s="0" t="n">
        <v>-1.47011</v>
      </c>
      <c r="C281" s="0" t="n">
        <v>3.4036</v>
      </c>
      <c r="D281" s="0" t="n">
        <v>0.0902593</v>
      </c>
      <c r="E281" s="0" t="n">
        <v>1.722</v>
      </c>
      <c r="F281" s="0" t="n">
        <v>-1.524</v>
      </c>
      <c r="G281" s="0" t="n">
        <v>-0.0169291</v>
      </c>
      <c r="H281" s="0" t="n">
        <v>-0.299427</v>
      </c>
      <c r="I281" s="0" t="n">
        <v>-0.683498</v>
      </c>
      <c r="J281" s="0" t="n">
        <v>0.068619</v>
      </c>
      <c r="K281" s="8" t="n">
        <v>1E-006</v>
      </c>
      <c r="L281" s="0" t="n">
        <v>1</v>
      </c>
      <c r="M281" s="0" t="n">
        <v>0</v>
      </c>
      <c r="N281" s="0" t="n">
        <v>26.5996</v>
      </c>
      <c r="O281" s="0" t="n">
        <v>121.212</v>
      </c>
      <c r="P281" s="0" t="s">
        <v>312</v>
      </c>
      <c r="S281" s="0" t="n">
        <f aca="false">(-A+SQRT(A^2-4*B*(-O281/10)))/(2*B)</f>
        <v>0.710324982893877</v>
      </c>
      <c r="T281" s="0" t="n">
        <f aca="false">10^(-S281)</f>
        <v>0.194838607532421</v>
      </c>
    </row>
    <row r="282" customFormat="false" ht="12.75" hidden="false" customHeight="false" outlineLevel="0" collapsed="false">
      <c r="A282" s="0" t="s">
        <v>28</v>
      </c>
      <c r="B282" s="0" t="n">
        <v>-1.46235</v>
      </c>
      <c r="C282" s="0" t="n">
        <v>3.4036</v>
      </c>
      <c r="D282" s="0" t="n">
        <v>0.096209</v>
      </c>
      <c r="E282" s="0" t="n">
        <v>1.37442</v>
      </c>
      <c r="F282" s="0" t="n">
        <v>-1.524</v>
      </c>
      <c r="G282" s="0" t="n">
        <v>0.0141298</v>
      </c>
      <c r="H282" s="0" t="n">
        <v>-0.40948</v>
      </c>
      <c r="I282" s="0" t="n">
        <v>-0.624205</v>
      </c>
      <c r="J282" s="0" t="n">
        <v>0.375754</v>
      </c>
      <c r="K282" s="8" t="n">
        <v>1E-006</v>
      </c>
      <c r="L282" s="0" t="n">
        <v>1</v>
      </c>
      <c r="M282" s="0" t="n">
        <v>0</v>
      </c>
      <c r="N282" s="0" t="n">
        <v>32.3636</v>
      </c>
      <c r="O282" s="0" t="n">
        <v>137.772</v>
      </c>
      <c r="P282" s="0" t="s">
        <v>313</v>
      </c>
      <c r="S282" s="0" t="n">
        <f aca="false">(-A+SQRT(A^2-4*B*(-O282/10)))/(2*B)</f>
        <v>0.798461755452229</v>
      </c>
      <c r="T282" s="0" t="n">
        <f aca="false">10^(-S282)</f>
        <v>0.159051674066813</v>
      </c>
    </row>
    <row r="283" customFormat="false" ht="12.75" hidden="false" customHeight="false" outlineLevel="0" collapsed="false">
      <c r="A283" s="0" t="s">
        <v>28</v>
      </c>
      <c r="B283" s="0" t="n">
        <v>-1.45398</v>
      </c>
      <c r="C283" s="0" t="n">
        <v>3.4036</v>
      </c>
      <c r="D283" s="0" t="n">
        <v>0.102957</v>
      </c>
      <c r="E283" s="0" t="n">
        <v>1.64647</v>
      </c>
      <c r="F283" s="0" t="n">
        <v>-1.524</v>
      </c>
      <c r="G283" s="0" t="n">
        <v>-0.177246</v>
      </c>
      <c r="H283" s="0" t="n">
        <v>0.0955812</v>
      </c>
      <c r="I283" s="0" t="n">
        <v>-0.158999</v>
      </c>
      <c r="J283" s="0" t="n">
        <v>-0.129385</v>
      </c>
      <c r="K283" s="8" t="n">
        <v>1E-006</v>
      </c>
      <c r="L283" s="0" t="n">
        <v>1</v>
      </c>
      <c r="M283" s="0" t="n">
        <v>0</v>
      </c>
      <c r="N283" s="0" t="n">
        <v>27.1772</v>
      </c>
      <c r="O283" s="0" t="n">
        <v>190.111</v>
      </c>
      <c r="P283" s="0" t="s">
        <v>314</v>
      </c>
      <c r="S283" s="0" t="n">
        <f aca="false">(-A+SQRT(A^2-4*B*(-O283/10)))/(2*B)</f>
        <v>1.06607901748355</v>
      </c>
      <c r="T283" s="0" t="n">
        <f aca="false">10^(-S283)</f>
        <v>0.0858857242954595</v>
      </c>
    </row>
    <row r="284" customFormat="false" ht="12.75" hidden="false" customHeight="false" outlineLevel="0" collapsed="false">
      <c r="A284" s="0" t="s">
        <v>28</v>
      </c>
      <c r="B284" s="0" t="n">
        <v>-1.44527</v>
      </c>
      <c r="C284" s="0" t="n">
        <v>3.4036</v>
      </c>
      <c r="D284" s="0" t="n">
        <v>0.109292</v>
      </c>
      <c r="E284" s="0" t="n">
        <v>1.68308</v>
      </c>
      <c r="F284" s="0" t="n">
        <v>-1.524</v>
      </c>
      <c r="G284" s="0" t="n">
        <v>0.0659945</v>
      </c>
      <c r="H284" s="0" t="n">
        <v>0.0690461</v>
      </c>
      <c r="I284" s="0" t="n">
        <v>-0.539989</v>
      </c>
      <c r="J284" s="0" t="n">
        <v>-0.11912</v>
      </c>
      <c r="K284" s="8" t="n">
        <v>1E-006</v>
      </c>
      <c r="L284" s="0" t="n">
        <v>1</v>
      </c>
      <c r="M284" s="0" t="n">
        <v>0</v>
      </c>
      <c r="N284" s="0" t="n">
        <v>28.1976</v>
      </c>
      <c r="O284" s="0" t="n">
        <v>314.902</v>
      </c>
      <c r="P284" s="0" t="s">
        <v>315</v>
      </c>
      <c r="S284" s="0" t="n">
        <f aca="false">(-A+SQRT(A^2-4*B*(-O284/10)))/(2*B)</f>
        <v>1.6493423543916</v>
      </c>
      <c r="T284" s="0" t="n">
        <f aca="false">10^(-S284)</f>
        <v>0.0224211376840619</v>
      </c>
    </row>
    <row r="285" customFormat="false" ht="12.75" hidden="false" customHeight="false" outlineLevel="0" collapsed="false">
      <c r="A285" s="0" t="s">
        <v>28</v>
      </c>
      <c r="B285" s="0" t="n">
        <v>-1.43625</v>
      </c>
      <c r="C285" s="0" t="n">
        <v>3.4036</v>
      </c>
      <c r="D285" s="0" t="n">
        <v>0.114906</v>
      </c>
      <c r="E285" s="0" t="n">
        <v>1.55227</v>
      </c>
      <c r="F285" s="0" t="n">
        <v>-1.524</v>
      </c>
      <c r="G285" s="0" t="n">
        <v>-0.0629434</v>
      </c>
      <c r="H285" s="0" t="n">
        <v>-0.225107</v>
      </c>
      <c r="I285" s="0" t="n">
        <v>-0.831776</v>
      </c>
      <c r="J285" s="0" t="n">
        <v>-0.390927</v>
      </c>
      <c r="K285" s="8" t="n">
        <v>1E-006</v>
      </c>
      <c r="L285" s="0" t="n">
        <v>1</v>
      </c>
      <c r="M285" s="0" t="n">
        <v>0</v>
      </c>
      <c r="N285" s="0" t="n">
        <v>25.8037</v>
      </c>
      <c r="O285" s="0" t="n">
        <v>214.081</v>
      </c>
      <c r="P285" s="0" t="s">
        <v>316</v>
      </c>
      <c r="S285" s="0" t="n">
        <f aca="false">(-A+SQRT(A^2-4*B*(-O285/10)))/(2*B)</f>
        <v>1.18364014129817</v>
      </c>
      <c r="T285" s="0" t="n">
        <f aca="false">10^(-S285)</f>
        <v>0.0655178833853507</v>
      </c>
    </row>
    <row r="286" customFormat="false" ht="12.75" hidden="false" customHeight="false" outlineLevel="0" collapsed="false">
      <c r="A286" s="0" t="s">
        <v>28</v>
      </c>
      <c r="B286" s="0" t="n">
        <v>-1.4269</v>
      </c>
      <c r="C286" s="0" t="n">
        <v>3.4036</v>
      </c>
      <c r="D286" s="0" t="n">
        <v>0.119684</v>
      </c>
      <c r="E286" s="0" t="n">
        <v>1.41918</v>
      </c>
      <c r="F286" s="0" t="n">
        <v>-1.524</v>
      </c>
      <c r="G286" s="0" t="n">
        <v>-0.0939466</v>
      </c>
      <c r="H286" s="0" t="n">
        <v>-0.49207</v>
      </c>
      <c r="I286" s="0" t="n">
        <v>-0.646649</v>
      </c>
      <c r="J286" s="0" t="n">
        <v>-0.15374</v>
      </c>
      <c r="K286" s="8" t="n">
        <v>1E-006</v>
      </c>
      <c r="L286" s="0" t="n">
        <v>1</v>
      </c>
      <c r="M286" s="0" t="n">
        <v>0</v>
      </c>
      <c r="N286" s="0" t="n">
        <v>26.566</v>
      </c>
      <c r="O286" s="0" t="n">
        <v>96.6673</v>
      </c>
      <c r="P286" s="0" t="s">
        <v>317</v>
      </c>
      <c r="S286" s="0" t="n">
        <f aca="false">(-A+SQRT(A^2-4*B*(-O286/10)))/(2*B)</f>
        <v>0.576267155086424</v>
      </c>
      <c r="T286" s="0" t="n">
        <f aca="false">10^(-S286)</f>
        <v>0.265297309063638</v>
      </c>
    </row>
    <row r="287" customFormat="false" ht="12.75" hidden="false" customHeight="false" outlineLevel="0" collapsed="false">
      <c r="A287" s="0" t="s">
        <v>28</v>
      </c>
      <c r="B287" s="0" t="n">
        <v>-1.41721</v>
      </c>
      <c r="C287" s="0" t="n">
        <v>3.4036</v>
      </c>
      <c r="D287" s="0" t="n">
        <v>0.123621</v>
      </c>
      <c r="E287" s="0" t="n">
        <v>1.39989</v>
      </c>
      <c r="F287" s="0" t="n">
        <v>-1.524</v>
      </c>
      <c r="G287" s="0" t="n">
        <v>0.165754</v>
      </c>
      <c r="H287" s="0" t="n">
        <v>-0.189863</v>
      </c>
      <c r="I287" s="0" t="n">
        <v>-0.309305</v>
      </c>
      <c r="J287" s="0" t="n">
        <v>-0.159976</v>
      </c>
      <c r="K287" s="8" t="n">
        <v>1E-006</v>
      </c>
      <c r="L287" s="0" t="n">
        <v>1</v>
      </c>
      <c r="M287" s="0" t="n">
        <v>0</v>
      </c>
      <c r="N287" s="0" t="n">
        <v>27.4479</v>
      </c>
      <c r="O287" s="0" t="n">
        <v>568.854</v>
      </c>
      <c r="P287" s="0" t="s">
        <v>318</v>
      </c>
      <c r="S287" s="0" t="n">
        <f aca="false">(-A+SQRT(A^2-4*B*(-O287/10)))/(2*B)</f>
        <v>2.67080824215458</v>
      </c>
      <c r="T287" s="0" t="n">
        <f aca="false">10^(-S287)</f>
        <v>0.00213398694310079</v>
      </c>
    </row>
    <row r="288" customFormat="false" ht="12.75" hidden="false" customHeight="false" outlineLevel="0" collapsed="false">
      <c r="A288" s="0" t="s">
        <v>28</v>
      </c>
      <c r="B288" s="0" t="n">
        <v>-1.4073</v>
      </c>
      <c r="C288" s="0" t="n">
        <v>3.4036</v>
      </c>
      <c r="D288" s="0" t="n">
        <v>0.126729</v>
      </c>
      <c r="E288" s="0" t="n">
        <v>1.28395</v>
      </c>
      <c r="F288" s="0" t="n">
        <v>-1.524</v>
      </c>
      <c r="G288" s="0" t="n">
        <v>-0.0374727</v>
      </c>
      <c r="H288" s="0" t="n">
        <v>0.174358</v>
      </c>
      <c r="I288" s="0" t="n">
        <v>-0.756847</v>
      </c>
      <c r="J288" s="0" t="n">
        <v>0.588862</v>
      </c>
      <c r="K288" s="8" t="n">
        <v>1E-006</v>
      </c>
      <c r="L288" s="0" t="n">
        <v>1</v>
      </c>
      <c r="M288" s="0" t="n">
        <v>0</v>
      </c>
      <c r="N288" s="0" t="n">
        <v>26.0203</v>
      </c>
      <c r="O288" s="0" t="n">
        <v>164.734</v>
      </c>
      <c r="P288" s="0" t="s">
        <v>319</v>
      </c>
      <c r="S288" s="0" t="n">
        <f aca="false">(-A+SQRT(A^2-4*B*(-O288/10)))/(2*B)</f>
        <v>0.938296023049549</v>
      </c>
      <c r="T288" s="0" t="n">
        <f aca="false">10^(-S288)</f>
        <v>0.115266731090558</v>
      </c>
    </row>
    <row r="289" customFormat="false" ht="12.75" hidden="false" customHeight="false" outlineLevel="0" collapsed="false">
      <c r="A289" s="0" t="s">
        <v>28</v>
      </c>
      <c r="B289" s="0" t="n">
        <v>-1.39718</v>
      </c>
      <c r="C289" s="0" t="n">
        <v>3.4036</v>
      </c>
      <c r="D289" s="0" t="n">
        <v>0.129091</v>
      </c>
      <c r="E289" s="0" t="n">
        <v>1.63408</v>
      </c>
      <c r="F289" s="0" t="n">
        <v>-1.524</v>
      </c>
      <c r="G289" s="0" t="n">
        <v>0.0831156</v>
      </c>
      <c r="H289" s="0" t="n">
        <v>0.416537</v>
      </c>
      <c r="I289" s="0" t="n">
        <v>-0.328894</v>
      </c>
      <c r="J289" s="0" t="n">
        <v>-0.00887668</v>
      </c>
      <c r="K289" s="8" t="n">
        <v>1E-006</v>
      </c>
      <c r="L289" s="0" t="n">
        <v>1</v>
      </c>
      <c r="M289" s="0" t="n">
        <v>0</v>
      </c>
      <c r="N289" s="0" t="n">
        <v>24.2381</v>
      </c>
      <c r="O289" s="0" t="n">
        <v>79.8183</v>
      </c>
      <c r="P289" s="0" t="s">
        <v>320</v>
      </c>
      <c r="S289" s="0" t="n">
        <f aca="false">(-A+SQRT(A^2-4*B*(-O289/10)))/(2*B)</f>
        <v>0.481690553453991</v>
      </c>
      <c r="T289" s="0" t="n">
        <f aca="false">10^(-S289)</f>
        <v>0.329844651688571</v>
      </c>
    </row>
    <row r="290" customFormat="false" ht="12.75" hidden="false" customHeight="false" outlineLevel="0" collapsed="false">
      <c r="A290" s="0" t="s">
        <v>28</v>
      </c>
      <c r="B290" s="0" t="n">
        <v>-1.38679</v>
      </c>
      <c r="C290" s="0" t="n">
        <v>3.4036</v>
      </c>
      <c r="D290" s="0" t="n">
        <v>0.130717</v>
      </c>
      <c r="E290" s="0" t="n">
        <v>1.32713</v>
      </c>
      <c r="F290" s="0" t="n">
        <v>-1.524</v>
      </c>
      <c r="G290" s="0" t="n">
        <v>0.0916686</v>
      </c>
      <c r="H290" s="0" t="n">
        <v>0.0355199</v>
      </c>
      <c r="I290" s="0" t="n">
        <v>-0.389103</v>
      </c>
      <c r="J290" s="0" t="n">
        <v>0.0829829</v>
      </c>
      <c r="K290" s="8" t="n">
        <v>1E-006</v>
      </c>
      <c r="L290" s="0" t="n">
        <v>1</v>
      </c>
      <c r="M290" s="0" t="n">
        <v>0</v>
      </c>
      <c r="N290" s="0" t="n">
        <v>30.8299</v>
      </c>
      <c r="O290" s="0" t="n">
        <v>126.873</v>
      </c>
      <c r="P290" s="0" t="s">
        <v>321</v>
      </c>
      <c r="S290" s="0" t="n">
        <f aca="false">(-A+SQRT(A^2-4*B*(-O290/10)))/(2*B)</f>
        <v>0.740655908683438</v>
      </c>
      <c r="T290" s="0" t="n">
        <f aca="false">10^(-S290)</f>
        <v>0.181695466497573</v>
      </c>
    </row>
    <row r="291" customFormat="false" ht="12.75" hidden="false" customHeight="false" outlineLevel="0" collapsed="false">
      <c r="A291" s="0" t="s">
        <v>28</v>
      </c>
      <c r="B291" s="0" t="n">
        <v>-1.37621</v>
      </c>
      <c r="C291" s="0" t="n">
        <v>3.4036</v>
      </c>
      <c r="D291" s="0" t="n">
        <v>0.131654</v>
      </c>
      <c r="E291" s="0" t="n">
        <v>1.52409</v>
      </c>
      <c r="F291" s="0" t="n">
        <v>-1.524</v>
      </c>
      <c r="G291" s="0" t="n">
        <v>0.0244416</v>
      </c>
      <c r="H291" s="0" t="n">
        <v>0.120253</v>
      </c>
      <c r="I291" s="0" t="n">
        <v>-0.177054</v>
      </c>
      <c r="J291" s="0" t="n">
        <v>-0.119403</v>
      </c>
      <c r="K291" s="8" t="n">
        <v>1E-006</v>
      </c>
      <c r="L291" s="0" t="n">
        <v>1</v>
      </c>
      <c r="M291" s="0" t="n">
        <v>0</v>
      </c>
      <c r="N291" s="0" t="n">
        <v>30.1515</v>
      </c>
      <c r="O291" s="0" t="n">
        <v>79.0494</v>
      </c>
      <c r="P291" s="0" t="s">
        <v>322</v>
      </c>
      <c r="S291" s="0" t="n">
        <f aca="false">(-A+SQRT(A^2-4*B*(-O291/10)))/(2*B)</f>
        <v>0.477322167687432</v>
      </c>
      <c r="T291" s="0" t="n">
        <f aca="false">10^(-S291)</f>
        <v>0.33317916259573</v>
      </c>
    </row>
    <row r="292" customFormat="false" ht="12.75" hidden="false" customHeight="false" outlineLevel="0" collapsed="false">
      <c r="A292" s="0" t="s">
        <v>28</v>
      </c>
      <c r="B292" s="0" t="n">
        <v>-1.36556</v>
      </c>
      <c r="C292" s="0" t="n">
        <v>3.4036</v>
      </c>
      <c r="D292" s="0" t="n">
        <v>0.132074</v>
      </c>
      <c r="E292" s="0" t="n">
        <v>1.42004</v>
      </c>
      <c r="F292" s="0" t="n">
        <v>-1.524</v>
      </c>
      <c r="G292" s="0" t="n">
        <v>-0.159306</v>
      </c>
      <c r="H292" s="0" t="n">
        <v>-0.464621</v>
      </c>
      <c r="I292" s="0" t="n">
        <v>-0.531634</v>
      </c>
      <c r="J292" s="0" t="n">
        <v>0.0558155</v>
      </c>
      <c r="K292" s="8" t="n">
        <v>1E-006</v>
      </c>
      <c r="L292" s="0" t="n">
        <v>1</v>
      </c>
      <c r="M292" s="0" t="n">
        <v>0</v>
      </c>
      <c r="N292" s="0" t="n">
        <v>29.8628</v>
      </c>
      <c r="O292" s="0" t="n">
        <v>1469.45</v>
      </c>
      <c r="P292" s="0" t="s">
        <v>323</v>
      </c>
      <c r="S292" s="0" t="n">
        <f aca="false">(-A+SQRT(A^2-4*B*(-O292/10)))/(2*B)</f>
        <v>5.40250621320742</v>
      </c>
      <c r="T292" s="0" t="n">
        <f aca="false">10^(-S292)</f>
        <v>3.95816402072088E-006</v>
      </c>
    </row>
    <row r="293" customFormat="false" ht="12.75" hidden="false" customHeight="false" outlineLevel="0" collapsed="false">
      <c r="A293" s="0" t="s">
        <v>28</v>
      </c>
      <c r="B293" s="0" t="n">
        <v>-1.3459</v>
      </c>
      <c r="C293" s="0" t="n">
        <v>3.4036</v>
      </c>
      <c r="D293" s="0" t="n">
        <v>0.131085</v>
      </c>
      <c r="E293" s="0" t="n">
        <v>1.58451</v>
      </c>
      <c r="F293" s="0" t="n">
        <v>-1.524</v>
      </c>
      <c r="G293" s="0" t="n">
        <v>0.0781653</v>
      </c>
      <c r="H293" s="0" t="n">
        <v>0.242518</v>
      </c>
      <c r="I293" s="0" t="n">
        <v>-0.614257</v>
      </c>
      <c r="J293" s="0" t="n">
        <v>-0.772256</v>
      </c>
      <c r="K293" s="8" t="n">
        <v>1E-006</v>
      </c>
      <c r="L293" s="0" t="n">
        <v>1</v>
      </c>
      <c r="M293" s="0" t="n">
        <v>0</v>
      </c>
      <c r="N293" s="0" t="n">
        <v>27.0085</v>
      </c>
      <c r="O293" s="0" t="n">
        <v>156.038</v>
      </c>
      <c r="P293" s="0" t="s">
        <v>324</v>
      </c>
      <c r="S293" s="0" t="n">
        <f aca="false">(-A+SQRT(A^2-4*B*(-O293/10)))/(2*B)</f>
        <v>0.893671515738997</v>
      </c>
      <c r="T293" s="0" t="n">
        <f aca="false">10^(-S293)</f>
        <v>0.127740462505822</v>
      </c>
    </row>
    <row r="294" customFormat="false" ht="12.75" hidden="false" customHeight="false" outlineLevel="0" collapsed="false">
      <c r="A294" s="0" t="s">
        <v>28</v>
      </c>
      <c r="B294" s="0" t="n">
        <v>-1.33677</v>
      </c>
      <c r="C294" s="0" t="n">
        <v>3.4036</v>
      </c>
      <c r="D294" s="0" t="n">
        <v>0.127535</v>
      </c>
      <c r="E294" s="0" t="n">
        <v>1.48057</v>
      </c>
      <c r="F294" s="0" t="n">
        <v>-1.524</v>
      </c>
      <c r="G294" s="0" t="n">
        <v>-0.211874</v>
      </c>
      <c r="H294" s="0" t="n">
        <v>-0.737677</v>
      </c>
      <c r="I294" s="0" t="n">
        <v>-0.380625</v>
      </c>
      <c r="J294" s="0" t="n">
        <v>0.458459</v>
      </c>
      <c r="K294" s="8" t="n">
        <v>1E-006</v>
      </c>
      <c r="L294" s="0" t="n">
        <v>1</v>
      </c>
      <c r="M294" s="0" t="n">
        <v>0</v>
      </c>
      <c r="N294" s="0" t="n">
        <v>30.7237</v>
      </c>
      <c r="O294" s="0" t="n">
        <v>71.463</v>
      </c>
      <c r="P294" s="0" t="s">
        <v>325</v>
      </c>
      <c r="S294" s="0" t="n">
        <f aca="false">(-A+SQRT(A^2-4*B*(-O294/10)))/(2*B)</f>
        <v>0.433967310184947</v>
      </c>
      <c r="T294" s="0" t="n">
        <f aca="false">10^(-S294)</f>
        <v>0.368156684151151</v>
      </c>
    </row>
    <row r="295" customFormat="false" ht="12.75" hidden="false" customHeight="false" outlineLevel="0" collapsed="false">
      <c r="A295" s="0" t="s">
        <v>28</v>
      </c>
      <c r="B295" s="0" t="n">
        <v>-1.32673</v>
      </c>
      <c r="C295" s="0" t="n">
        <v>3.4036</v>
      </c>
      <c r="D295" s="0" t="n">
        <v>0.123842</v>
      </c>
      <c r="E295" s="0" t="n">
        <v>1.33198</v>
      </c>
      <c r="F295" s="0" t="n">
        <v>-1.524</v>
      </c>
      <c r="G295" s="0" t="n">
        <v>0.0873977</v>
      </c>
      <c r="H295" s="0" t="n">
        <v>0.232089</v>
      </c>
      <c r="I295" s="0" t="n">
        <v>-0.328707</v>
      </c>
      <c r="J295" s="0" t="n">
        <v>-0.183693</v>
      </c>
      <c r="K295" s="8" t="n">
        <v>1E-006</v>
      </c>
      <c r="L295" s="0" t="n">
        <v>1</v>
      </c>
      <c r="M295" s="0" t="n">
        <v>0</v>
      </c>
      <c r="N295" s="0" t="n">
        <v>23.1855</v>
      </c>
      <c r="O295" s="0" t="n">
        <v>98.2265</v>
      </c>
      <c r="P295" s="0" t="s">
        <v>326</v>
      </c>
      <c r="S295" s="0" t="n">
        <f aca="false">(-A+SQRT(A^2-4*B*(-O295/10)))/(2*B)</f>
        <v>0.584911059461793</v>
      </c>
      <c r="T295" s="0" t="n">
        <f aca="false">10^(-S295)</f>
        <v>0.260069211258143</v>
      </c>
    </row>
    <row r="296" customFormat="false" ht="12.75" hidden="false" customHeight="false" outlineLevel="0" collapsed="false">
      <c r="A296" s="0" t="s">
        <v>28</v>
      </c>
      <c r="B296" s="0" t="n">
        <v>-1.31689</v>
      </c>
      <c r="C296" s="0" t="n">
        <v>3.4036</v>
      </c>
      <c r="D296" s="0" t="n">
        <v>0.119654</v>
      </c>
      <c r="E296" s="0" t="n">
        <v>1.57803</v>
      </c>
      <c r="F296" s="0" t="n">
        <v>-1.524</v>
      </c>
      <c r="G296" s="0" t="n">
        <v>-0.0935083</v>
      </c>
      <c r="H296" s="0" t="n">
        <v>0.0420364</v>
      </c>
      <c r="I296" s="0" t="n">
        <v>-0.700591</v>
      </c>
      <c r="J296" s="0" t="n">
        <v>-0.178237</v>
      </c>
      <c r="K296" s="8" t="n">
        <v>1E-006</v>
      </c>
      <c r="L296" s="0" t="n">
        <v>1</v>
      </c>
      <c r="M296" s="0" t="n">
        <v>0</v>
      </c>
      <c r="N296" s="0" t="n">
        <v>23.7981</v>
      </c>
      <c r="O296" s="0" t="n">
        <v>70.3043</v>
      </c>
      <c r="P296" s="0" t="s">
        <v>327</v>
      </c>
      <c r="S296" s="0" t="n">
        <f aca="false">(-A+SQRT(A^2-4*B*(-O296/10)))/(2*B)</f>
        <v>0.427304418384013</v>
      </c>
      <c r="T296" s="0" t="n">
        <f aca="false">10^(-S296)</f>
        <v>0.3738484476265</v>
      </c>
    </row>
    <row r="297" customFormat="false" ht="12.75" hidden="false" customHeight="false" outlineLevel="0" collapsed="false">
      <c r="A297" s="0" t="s">
        <v>28</v>
      </c>
      <c r="B297" s="0" t="n">
        <v>-1.30743</v>
      </c>
      <c r="C297" s="0" t="n">
        <v>3.4036</v>
      </c>
      <c r="D297" s="0" t="n">
        <v>0.114851</v>
      </c>
      <c r="E297" s="0" t="n">
        <v>1.65322</v>
      </c>
      <c r="F297" s="0" t="n">
        <v>-1.524</v>
      </c>
      <c r="G297" s="0" t="n">
        <v>0.00785715</v>
      </c>
      <c r="H297" s="0" t="n">
        <v>0.581706</v>
      </c>
      <c r="I297" s="0" t="n">
        <v>-0.865004</v>
      </c>
      <c r="J297" s="0" t="n">
        <v>-1.13422</v>
      </c>
      <c r="K297" s="8" t="n">
        <v>1E-006</v>
      </c>
      <c r="L297" s="0" t="n">
        <v>1</v>
      </c>
      <c r="M297" s="0" t="n">
        <v>0</v>
      </c>
      <c r="N297" s="0" t="n">
        <v>26.9506</v>
      </c>
      <c r="O297" s="0" t="n">
        <v>214.054</v>
      </c>
      <c r="P297" s="0" t="s">
        <v>328</v>
      </c>
      <c r="S297" s="0" t="n">
        <f aca="false">(-A+SQRT(A^2-4*B*(-O297/10)))/(2*B)</f>
        <v>1.18350934662735</v>
      </c>
      <c r="T297" s="0" t="n">
        <f aca="false">10^(-S297)</f>
        <v>0.065537618106561</v>
      </c>
    </row>
    <row r="298" customFormat="false" ht="12.75" hidden="false" customHeight="false" outlineLevel="0" collapsed="false">
      <c r="A298" s="0" t="s">
        <v>28</v>
      </c>
      <c r="B298" s="0" t="n">
        <v>-1.29851</v>
      </c>
      <c r="C298" s="0" t="n">
        <v>3.4036</v>
      </c>
      <c r="D298" s="0" t="n">
        <v>0.109434</v>
      </c>
      <c r="E298" s="0" t="n">
        <v>1.53296</v>
      </c>
      <c r="F298" s="0" t="n">
        <v>-1.524</v>
      </c>
      <c r="G298" s="0" t="n">
        <v>0.00610065</v>
      </c>
      <c r="H298" s="0" t="n">
        <v>-0.281864</v>
      </c>
      <c r="I298" s="0" t="n">
        <v>-0.340535</v>
      </c>
      <c r="J298" s="0" t="n">
        <v>0.120218</v>
      </c>
      <c r="K298" s="8" t="n">
        <v>1E-006</v>
      </c>
      <c r="L298" s="0" t="n">
        <v>1</v>
      </c>
      <c r="M298" s="0" t="n">
        <v>0</v>
      </c>
      <c r="N298" s="0" t="n">
        <v>22.6485</v>
      </c>
      <c r="O298" s="0" t="n">
        <v>190.305</v>
      </c>
      <c r="P298" s="0" t="s">
        <v>329</v>
      </c>
      <c r="S298" s="0" t="n">
        <f aca="false">(-A+SQRT(A^2-4*B*(-O298/10)))/(2*B)</f>
        <v>1.06704239224717</v>
      </c>
      <c r="T298" s="0" t="n">
        <f aca="false">10^(-S298)</f>
        <v>0.085695419234383</v>
      </c>
    </row>
    <row r="299" customFormat="false" ht="12.75" hidden="false" customHeight="false" outlineLevel="0" collapsed="false">
      <c r="A299" s="0" t="s">
        <v>28</v>
      </c>
      <c r="B299" s="0" t="n">
        <v>-1.29008</v>
      </c>
      <c r="C299" s="0" t="n">
        <v>3.4036</v>
      </c>
      <c r="D299" s="0" t="n">
        <v>0.103411</v>
      </c>
      <c r="E299" s="0" t="n">
        <v>1.46836</v>
      </c>
      <c r="F299" s="0" t="n">
        <v>-1.524</v>
      </c>
      <c r="G299" s="0" t="n">
        <v>0.0970063</v>
      </c>
      <c r="H299" s="0" t="n">
        <v>0.389488</v>
      </c>
      <c r="I299" s="0" t="n">
        <v>-0.45957</v>
      </c>
      <c r="J299" s="0" t="n">
        <v>-0.184498</v>
      </c>
      <c r="K299" s="8" t="n">
        <v>1E-006</v>
      </c>
      <c r="L299" s="0" t="n">
        <v>1</v>
      </c>
      <c r="M299" s="0" t="n">
        <v>0</v>
      </c>
      <c r="N299" s="0" t="n">
        <v>25.566</v>
      </c>
      <c r="O299" s="0" t="n">
        <v>172.184</v>
      </c>
      <c r="P299" s="0" t="s">
        <v>330</v>
      </c>
      <c r="S299" s="0" t="n">
        <f aca="false">(-A+SQRT(A^2-4*B*(-O299/10)))/(2*B)</f>
        <v>0.976180072538051</v>
      </c>
      <c r="T299" s="0" t="n">
        <f aca="false">10^(-S299)</f>
        <v>0.105637940932645</v>
      </c>
    </row>
    <row r="300" customFormat="false" ht="12.75" hidden="false" customHeight="false" outlineLevel="0" collapsed="false">
      <c r="A300" s="0" t="s">
        <v>28</v>
      </c>
      <c r="B300" s="0" t="n">
        <v>-1.28215</v>
      </c>
      <c r="C300" s="0" t="n">
        <v>3.4036</v>
      </c>
      <c r="D300" s="0" t="n">
        <v>0.0966926</v>
      </c>
      <c r="E300" s="0" t="n">
        <v>1.54587</v>
      </c>
      <c r="F300" s="0" t="n">
        <v>-1.524</v>
      </c>
      <c r="G300" s="0" t="n">
        <v>0.0195036</v>
      </c>
      <c r="H300" s="0" t="n">
        <v>0.382571</v>
      </c>
      <c r="I300" s="0" t="n">
        <v>-0.653532</v>
      </c>
      <c r="J300" s="0" t="n">
        <v>0.0734524</v>
      </c>
      <c r="K300" s="8" t="n">
        <v>1E-006</v>
      </c>
      <c r="L300" s="0" t="n">
        <v>1</v>
      </c>
      <c r="M300" s="0" t="n">
        <v>0</v>
      </c>
      <c r="N300" s="0" t="n">
        <v>32.3021</v>
      </c>
      <c r="O300" s="0" t="n">
        <v>3629.91</v>
      </c>
      <c r="P300" s="0" t="s">
        <v>331</v>
      </c>
      <c r="S300" s="0" t="n">
        <f aca="false">(-A+SQRT(A^2-4*B*(-O300/10)))/(2*B)</f>
        <v>9.85777812956704</v>
      </c>
      <c r="T300" s="0" t="n">
        <f aca="false">10^(-S300)</f>
        <v>1.38746446951895E-010</v>
      </c>
    </row>
    <row r="301" customFormat="false" ht="12.75" hidden="false" customHeight="false" outlineLevel="0" collapsed="false">
      <c r="A301" s="0" t="s">
        <v>28</v>
      </c>
      <c r="B301" s="0" t="n">
        <v>-1.27476</v>
      </c>
      <c r="C301" s="0" t="n">
        <v>3.4036</v>
      </c>
      <c r="D301" s="0" t="n">
        <v>0.0892847</v>
      </c>
      <c r="E301" s="0" t="n">
        <v>1.44347</v>
      </c>
      <c r="F301" s="0" t="n">
        <v>-1.524</v>
      </c>
      <c r="G301" s="0" t="n">
        <v>0.073184</v>
      </c>
      <c r="H301" s="0" t="n">
        <v>0.200337</v>
      </c>
      <c r="I301" s="0" t="n">
        <v>-0.367295</v>
      </c>
      <c r="J301" s="0" t="n">
        <v>-0.102799</v>
      </c>
      <c r="K301" s="8" t="n">
        <v>1E-006</v>
      </c>
      <c r="L301" s="0" t="n">
        <v>1</v>
      </c>
      <c r="M301" s="0" t="n">
        <v>0</v>
      </c>
      <c r="N301" s="0" t="n">
        <v>25.0986</v>
      </c>
      <c r="O301" s="0" t="n">
        <v>301.142</v>
      </c>
      <c r="P301" s="0" t="s">
        <v>332</v>
      </c>
      <c r="S301" s="0" t="n">
        <f aca="false">(-A+SQRT(A^2-4*B*(-O301/10)))/(2*B)</f>
        <v>1.58824978942657</v>
      </c>
      <c r="T301" s="0" t="n">
        <f aca="false">10^(-S301)</f>
        <v>0.0258077540126002</v>
      </c>
    </row>
    <row r="302" customFormat="false" ht="12.75" hidden="false" customHeight="false" outlineLevel="0" collapsed="false">
      <c r="A302" s="0" t="s">
        <v>28</v>
      </c>
      <c r="B302" s="0" t="n">
        <v>-1.26791</v>
      </c>
      <c r="C302" s="0" t="n">
        <v>3.4036</v>
      </c>
      <c r="D302" s="0" t="n">
        <v>0.0811877</v>
      </c>
      <c r="E302" s="0" t="n">
        <v>1.49841</v>
      </c>
      <c r="F302" s="0" t="n">
        <v>-1.524</v>
      </c>
      <c r="G302" s="0" t="n">
        <v>0.00645834</v>
      </c>
      <c r="H302" s="0" t="n">
        <v>0.360825</v>
      </c>
      <c r="I302" s="0" t="n">
        <v>-0.0755547</v>
      </c>
      <c r="J302" s="0" t="n">
        <v>-0.378094</v>
      </c>
      <c r="K302" s="8" t="n">
        <v>1E-006</v>
      </c>
      <c r="L302" s="0" t="n">
        <v>1</v>
      </c>
      <c r="M302" s="0" t="n">
        <v>0</v>
      </c>
      <c r="N302" s="0" t="n">
        <v>24.453</v>
      </c>
      <c r="O302" s="0" t="n">
        <v>162.891</v>
      </c>
      <c r="P302" s="0" t="s">
        <v>333</v>
      </c>
      <c r="S302" s="0" t="n">
        <f aca="false">(-A+SQRT(A^2-4*B*(-O302/10)))/(2*B)</f>
        <v>0.928875220862064</v>
      </c>
      <c r="T302" s="0" t="n">
        <f aca="false">10^(-S302)</f>
        <v>0.117794436550009</v>
      </c>
    </row>
    <row r="303" customFormat="false" ht="12.75" hidden="false" customHeight="false" outlineLevel="0" collapsed="false">
      <c r="A303" s="0" t="s">
        <v>28</v>
      </c>
      <c r="B303" s="0" t="n">
        <v>-1.26159</v>
      </c>
      <c r="C303" s="0" t="n">
        <v>3.4036</v>
      </c>
      <c r="D303" s="0" t="n">
        <v>0.0724825</v>
      </c>
      <c r="E303" s="0" t="n">
        <v>1.5475</v>
      </c>
      <c r="F303" s="0" t="n">
        <v>-1.524</v>
      </c>
      <c r="G303" s="0" t="n">
        <v>-0.0557353</v>
      </c>
      <c r="H303" s="0" t="n">
        <v>0.408453</v>
      </c>
      <c r="I303" s="0" t="n">
        <v>-0.550409</v>
      </c>
      <c r="J303" s="0" t="n">
        <v>0.617842</v>
      </c>
      <c r="K303" s="8" t="n">
        <v>1E-006</v>
      </c>
      <c r="L303" s="0" t="n">
        <v>1</v>
      </c>
      <c r="M303" s="0" t="n">
        <v>0</v>
      </c>
      <c r="N303" s="0" t="n">
        <v>25.9596</v>
      </c>
      <c r="O303" s="0" t="n">
        <v>330.576</v>
      </c>
      <c r="P303" s="0" t="s">
        <v>334</v>
      </c>
      <c r="S303" s="0" t="n">
        <f aca="false">(-A+SQRT(A^2-4*B*(-O303/10)))/(2*B)</f>
        <v>1.71807703754226</v>
      </c>
      <c r="T303" s="0" t="n">
        <f aca="false">10^(-S303)</f>
        <v>0.0191391639389842</v>
      </c>
    </row>
    <row r="304" customFormat="false" ht="12.75" hidden="false" customHeight="false" outlineLevel="0" collapsed="false">
      <c r="A304" s="0" t="s">
        <v>28</v>
      </c>
      <c r="B304" s="0" t="n">
        <v>-1.25572</v>
      </c>
      <c r="C304" s="0" t="n">
        <v>3.4036</v>
      </c>
      <c r="D304" s="0" t="n">
        <v>0.0634657</v>
      </c>
      <c r="E304" s="0" t="n">
        <v>1.50959</v>
      </c>
      <c r="F304" s="0" t="n">
        <v>-1.524</v>
      </c>
      <c r="G304" s="0" t="n">
        <v>0.228297</v>
      </c>
      <c r="H304" s="0" t="n">
        <v>-0.0930156</v>
      </c>
      <c r="I304" s="0" t="n">
        <v>-0.605068</v>
      </c>
      <c r="J304" s="0" t="n">
        <v>0.25104</v>
      </c>
      <c r="K304" s="8" t="n">
        <v>1E-006</v>
      </c>
      <c r="L304" s="0" t="n">
        <v>1</v>
      </c>
      <c r="M304" s="0" t="n">
        <v>0</v>
      </c>
      <c r="N304" s="0" t="n">
        <v>24.8682</v>
      </c>
      <c r="O304" s="0" t="n">
        <v>118.198</v>
      </c>
      <c r="P304" s="0" t="s">
        <v>335</v>
      </c>
      <c r="S304" s="0" t="n">
        <f aca="false">(-A+SQRT(A^2-4*B*(-O304/10)))/(2*B)</f>
        <v>0.694088850164086</v>
      </c>
      <c r="T304" s="0" t="n">
        <f aca="false">10^(-S304)</f>
        <v>0.202260534150537</v>
      </c>
    </row>
    <row r="305" customFormat="false" ht="12.75" hidden="false" customHeight="false" outlineLevel="0" collapsed="false">
      <c r="A305" s="0" t="s">
        <v>28</v>
      </c>
      <c r="B305" s="0" t="n">
        <v>-1.25013</v>
      </c>
      <c r="C305" s="0" t="n">
        <v>3.4036</v>
      </c>
      <c r="D305" s="0" t="n">
        <v>0.0553139</v>
      </c>
      <c r="E305" s="0" t="n">
        <v>1.5396</v>
      </c>
      <c r="F305" s="0" t="n">
        <v>-1.524</v>
      </c>
      <c r="G305" s="0" t="n">
        <v>-0.177969</v>
      </c>
      <c r="H305" s="0" t="n">
        <v>0.603975</v>
      </c>
      <c r="I305" s="0" t="n">
        <v>-0.710999</v>
      </c>
      <c r="J305" s="0" t="n">
        <v>-0.582048</v>
      </c>
      <c r="K305" s="8" t="n">
        <v>1E-006</v>
      </c>
      <c r="L305" s="0" t="n">
        <v>1</v>
      </c>
      <c r="M305" s="0" t="n">
        <v>0</v>
      </c>
      <c r="N305" s="0" t="n">
        <v>26.2692</v>
      </c>
      <c r="O305" s="0" t="n">
        <v>80.4482</v>
      </c>
      <c r="P305" s="0" t="s">
        <v>336</v>
      </c>
      <c r="S305" s="0" t="n">
        <f aca="false">(-A+SQRT(A^2-4*B*(-O305/10)))/(2*B)</f>
        <v>0.485265747194778</v>
      </c>
      <c r="T305" s="0" t="n">
        <f aca="false">10^(-S305)</f>
        <v>0.327140454568034</v>
      </c>
    </row>
    <row r="306" customFormat="false" ht="12.75" hidden="false" customHeight="false" outlineLevel="0" collapsed="false">
      <c r="A306" s="0" t="s">
        <v>28</v>
      </c>
      <c r="B306" s="0" t="n">
        <v>-1.24625</v>
      </c>
      <c r="C306" s="0" t="n">
        <v>3.4036</v>
      </c>
      <c r="D306" s="0" t="n">
        <v>0.0457685</v>
      </c>
      <c r="E306" s="0" t="n">
        <v>1.4959</v>
      </c>
      <c r="F306" s="0" t="n">
        <v>-1.524</v>
      </c>
      <c r="G306" s="0" t="n">
        <v>-0.0864416</v>
      </c>
      <c r="H306" s="0" t="n">
        <v>-0.192305</v>
      </c>
      <c r="I306" s="0" t="n">
        <v>-0.591509</v>
      </c>
      <c r="J306" s="0" t="n">
        <v>-0.0635616</v>
      </c>
      <c r="K306" s="8" t="n">
        <v>1E-006</v>
      </c>
      <c r="L306" s="0" t="n">
        <v>1</v>
      </c>
      <c r="M306" s="0" t="n">
        <v>0</v>
      </c>
      <c r="N306" s="0" t="n">
        <v>29.1822</v>
      </c>
      <c r="O306" s="0" t="n">
        <v>458.5</v>
      </c>
      <c r="P306" s="0" t="s">
        <v>337</v>
      </c>
      <c r="S306" s="0" t="n">
        <f aca="false">(-A+SQRT(A^2-4*B*(-O306/10)))/(2*B)</f>
        <v>2.24891078960082</v>
      </c>
      <c r="T306" s="0" t="n">
        <f aca="false">10^(-S306)</f>
        <v>0.00563753447085294</v>
      </c>
    </row>
    <row r="307" customFormat="false" ht="12.75" hidden="false" customHeight="false" outlineLevel="0" collapsed="false">
      <c r="A307" s="0" t="s">
        <v>28</v>
      </c>
      <c r="B307" s="0" t="n">
        <v>-1.24448</v>
      </c>
      <c r="C307" s="0" t="n">
        <v>3.4036</v>
      </c>
      <c r="D307" s="0" t="n">
        <v>0.035695</v>
      </c>
      <c r="E307" s="0" t="n">
        <v>1.69183</v>
      </c>
      <c r="F307" s="0" t="n">
        <v>-1.524</v>
      </c>
      <c r="G307" s="0" t="n">
        <v>0.0719643</v>
      </c>
      <c r="H307" s="0" t="n">
        <v>-0.222488</v>
      </c>
      <c r="I307" s="0" t="n">
        <v>-0.293611</v>
      </c>
      <c r="J307" s="0" t="n">
        <v>0.0250889</v>
      </c>
      <c r="K307" s="8" t="n">
        <v>1E-006</v>
      </c>
      <c r="L307" s="0" t="n">
        <v>1</v>
      </c>
      <c r="M307" s="0" t="n">
        <v>0</v>
      </c>
      <c r="N307" s="0" t="n">
        <v>24.9056</v>
      </c>
      <c r="O307" s="0" t="n">
        <v>123.429</v>
      </c>
      <c r="P307" s="0" t="s">
        <v>338</v>
      </c>
      <c r="S307" s="0" t="n">
        <f aca="false">(-A+SQRT(A^2-4*B*(-O307/10)))/(2*B)</f>
        <v>0.722228775687609</v>
      </c>
      <c r="T307" s="0" t="n">
        <f aca="false">10^(-S307)</f>
        <v>0.18957070461386</v>
      </c>
    </row>
    <row r="308" customFormat="false" ht="12.75" hidden="false" customHeight="false" outlineLevel="0" collapsed="false">
      <c r="A308" s="0" t="s">
        <v>28</v>
      </c>
      <c r="B308" s="0" t="n">
        <v>-1.24227</v>
      </c>
      <c r="C308" s="0" t="n">
        <v>3.4036</v>
      </c>
      <c r="D308" s="0" t="n">
        <v>0.0245915</v>
      </c>
      <c r="E308" s="0" t="n">
        <v>1.58952</v>
      </c>
      <c r="F308" s="0" t="n">
        <v>-1.524</v>
      </c>
      <c r="G308" s="0" t="n">
        <v>0.133634</v>
      </c>
      <c r="H308" s="0" t="n">
        <v>0.384556</v>
      </c>
      <c r="I308" s="0" t="n">
        <v>-0.357936</v>
      </c>
      <c r="J308" s="0" t="n">
        <v>0.527738</v>
      </c>
      <c r="K308" s="8" t="n">
        <v>1E-006</v>
      </c>
      <c r="L308" s="0" t="n">
        <v>1</v>
      </c>
      <c r="M308" s="0" t="n">
        <v>0</v>
      </c>
      <c r="N308" s="0" t="n">
        <v>28.8143</v>
      </c>
      <c r="O308" s="0" t="n">
        <v>146.116</v>
      </c>
      <c r="P308" s="0" t="s">
        <v>339</v>
      </c>
      <c r="S308" s="0" t="n">
        <f aca="false">(-A+SQRT(A^2-4*B*(-O308/10)))/(2*B)</f>
        <v>0.842207522077998</v>
      </c>
      <c r="T308" s="0" t="n">
        <f aca="false">10^(-S308)</f>
        <v>0.143811123094275</v>
      </c>
    </row>
    <row r="309" customFormat="false" ht="12.75" hidden="false" customHeight="false" outlineLevel="0" collapsed="false">
      <c r="A309" s="0" t="s">
        <v>28</v>
      </c>
      <c r="B309" s="0" t="n">
        <v>-1.24054</v>
      </c>
      <c r="C309" s="0" t="n">
        <v>3.4036</v>
      </c>
      <c r="D309" s="0" t="n">
        <v>0.0132373</v>
      </c>
      <c r="E309" s="0" t="n">
        <v>1.48633</v>
      </c>
      <c r="F309" s="0" t="n">
        <v>-1.524</v>
      </c>
      <c r="G309" s="0" t="n">
        <v>-0.0907177</v>
      </c>
      <c r="H309" s="0" t="n">
        <v>0.772708</v>
      </c>
      <c r="I309" s="0" t="n">
        <v>-0.445244</v>
      </c>
      <c r="J309" s="0" t="n">
        <v>-0.0184356</v>
      </c>
      <c r="K309" s="8" t="n">
        <v>1E-006</v>
      </c>
      <c r="L309" s="0" t="n">
        <v>1</v>
      </c>
      <c r="M309" s="0" t="n">
        <v>0</v>
      </c>
      <c r="N309" s="0" t="n">
        <v>24.8239</v>
      </c>
      <c r="O309" s="0" t="n">
        <v>321.557</v>
      </c>
      <c r="P309" s="0" t="s">
        <v>340</v>
      </c>
      <c r="S309" s="0" t="n">
        <f aca="false">(-A+SQRT(A^2-4*B*(-O309/10)))/(2*B)</f>
        <v>1.67863574838271</v>
      </c>
      <c r="T309" s="0" t="n">
        <f aca="false">10^(-S309)</f>
        <v>0.0209586956732995</v>
      </c>
    </row>
    <row r="310" customFormat="false" ht="12.75" hidden="false" customHeight="false" outlineLevel="0" collapsed="false">
      <c r="A310" s="0" t="s">
        <v>28</v>
      </c>
      <c r="B310" s="0" t="n">
        <v>-1.23948</v>
      </c>
      <c r="C310" s="0" t="n">
        <v>3.4036</v>
      </c>
      <c r="D310" s="0" t="n">
        <v>0.00163913</v>
      </c>
      <c r="E310" s="0" t="n">
        <v>1.6565</v>
      </c>
      <c r="F310" s="0" t="n">
        <v>-1.524</v>
      </c>
      <c r="G310" s="0" t="n">
        <v>-0.0273414</v>
      </c>
      <c r="H310" s="0" t="n">
        <v>-0.103625</v>
      </c>
      <c r="I310" s="0" t="n">
        <v>-0.563778</v>
      </c>
      <c r="J310" s="0" t="n">
        <v>0.205698</v>
      </c>
      <c r="K310" s="8" t="n">
        <v>1E-006</v>
      </c>
      <c r="L310" s="0" t="n">
        <v>1</v>
      </c>
      <c r="M310" s="0" t="n">
        <v>0</v>
      </c>
      <c r="N310" s="0" t="n">
        <v>23.8915</v>
      </c>
      <c r="O310" s="0" t="n">
        <v>649.024</v>
      </c>
      <c r="P310" s="0" t="s">
        <v>341</v>
      </c>
      <c r="S310" s="0" t="n">
        <f aca="false">(-A+SQRT(A^2-4*B*(-O310/10)))/(2*B)</f>
        <v>2.96030171780287</v>
      </c>
      <c r="T310" s="0" t="n">
        <f aca="false">10^(-S310)</f>
        <v>0.00109571670338942</v>
      </c>
    </row>
    <row r="311" customFormat="false" ht="12.75" hidden="false" customHeight="false" outlineLevel="0" collapsed="false">
      <c r="A311" s="0" t="s">
        <v>28</v>
      </c>
      <c r="B311" s="0" t="n">
        <v>-1.25231</v>
      </c>
      <c r="C311" s="0" t="n">
        <v>3.4036</v>
      </c>
      <c r="D311" s="0" t="n">
        <v>-0.0268061</v>
      </c>
      <c r="E311" s="0" t="n">
        <v>1.50145</v>
      </c>
      <c r="F311" s="0" t="n">
        <v>-1.524</v>
      </c>
      <c r="G311" s="8" t="n">
        <v>0.0832947</v>
      </c>
      <c r="H311" s="0" t="n">
        <v>-0.371355</v>
      </c>
      <c r="I311" s="0" t="n">
        <v>-0.698689</v>
      </c>
      <c r="J311" s="0" t="n">
        <v>0.123384</v>
      </c>
      <c r="K311" s="8" t="n">
        <v>1E-006</v>
      </c>
      <c r="L311" s="0" t="n">
        <v>1</v>
      </c>
      <c r="M311" s="0" t="n">
        <v>0</v>
      </c>
      <c r="N311" s="0" t="n">
        <v>24.5301</v>
      </c>
      <c r="O311" s="0" t="n">
        <v>137.181</v>
      </c>
      <c r="P311" s="0" t="s">
        <v>342</v>
      </c>
      <c r="S311" s="0" t="n">
        <f aca="false">(-A+SQRT(A^2-4*B*(-O311/10)))/(2*B)</f>
        <v>0.795346741278619</v>
      </c>
      <c r="T311" s="0" t="n">
        <f aca="false">10^(-S311)</f>
        <v>0.160196586834118</v>
      </c>
    </row>
    <row r="312" customFormat="false" ht="12.75" hidden="false" customHeight="false" outlineLevel="0" collapsed="false">
      <c r="A312" s="0" t="s">
        <v>28</v>
      </c>
      <c r="B312" s="0" t="n">
        <v>-1.25512</v>
      </c>
      <c r="C312" s="0" t="n">
        <v>3.4036</v>
      </c>
      <c r="D312" s="0" t="n">
        <v>-0.0357305</v>
      </c>
      <c r="E312" s="0" t="n">
        <v>1.50768</v>
      </c>
      <c r="F312" s="0" t="n">
        <v>-1.524</v>
      </c>
      <c r="G312" s="0" t="n">
        <v>-0.126325</v>
      </c>
      <c r="H312" s="0" t="n">
        <v>0.889114</v>
      </c>
      <c r="I312" s="0" t="n">
        <v>-1.0774</v>
      </c>
      <c r="J312" s="0" t="n">
        <v>-0.381849</v>
      </c>
      <c r="K312" s="8" t="n">
        <v>1E-006</v>
      </c>
      <c r="L312" s="0" t="n">
        <v>1</v>
      </c>
      <c r="M312" s="0" t="n">
        <v>0</v>
      </c>
      <c r="N312" s="0" t="n">
        <v>24.5438</v>
      </c>
      <c r="O312" s="0" t="n">
        <v>126.888</v>
      </c>
      <c r="P312" s="0" t="s">
        <v>343</v>
      </c>
      <c r="S312" s="0" t="n">
        <f aca="false">(-A+SQRT(A^2-4*B*(-O312/10)))/(2*B)</f>
        <v>0.740735994935213</v>
      </c>
      <c r="T312" s="0" t="n">
        <f aca="false">10^(-S312)</f>
        <v>0.18166196395979</v>
      </c>
    </row>
    <row r="313" customFormat="false" ht="12.75" hidden="false" customHeight="false" outlineLevel="0" collapsed="false">
      <c r="A313" s="0" t="s">
        <v>28</v>
      </c>
      <c r="B313" s="0" t="n">
        <v>-1.25887</v>
      </c>
      <c r="C313" s="0" t="n">
        <v>3.4036</v>
      </c>
      <c r="D313" s="0" t="n">
        <v>-0.0447164</v>
      </c>
      <c r="E313" s="0" t="n">
        <v>1.48469</v>
      </c>
      <c r="F313" s="0" t="n">
        <v>-1.524</v>
      </c>
      <c r="G313" s="0" t="n">
        <v>-0.200798</v>
      </c>
      <c r="H313" s="0" t="n">
        <v>0.611695</v>
      </c>
      <c r="I313" s="0" t="n">
        <v>-0.431069</v>
      </c>
      <c r="J313" s="0" t="n">
        <v>0.212397</v>
      </c>
      <c r="K313" s="8" t="n">
        <v>1E-006</v>
      </c>
      <c r="L313" s="0" t="n">
        <v>1</v>
      </c>
      <c r="M313" s="0" t="n">
        <v>0</v>
      </c>
      <c r="N313" s="0" t="n">
        <v>27.2007</v>
      </c>
      <c r="O313" s="0" t="n">
        <v>205.286</v>
      </c>
      <c r="P313" s="0" t="s">
        <v>344</v>
      </c>
      <c r="S313" s="0" t="n">
        <f aca="false">(-A+SQRT(A^2-4*B*(-O313/10)))/(2*B)</f>
        <v>1.14084393206494</v>
      </c>
      <c r="T313" s="0" t="n">
        <f aca="false">10^(-S313)</f>
        <v>0.0723029584617133</v>
      </c>
    </row>
    <row r="314" customFormat="false" ht="12.75" hidden="false" customHeight="false" outlineLevel="0" collapsed="false">
      <c r="A314" s="0" t="s">
        <v>28</v>
      </c>
      <c r="B314" s="0" t="n">
        <v>-1.26343</v>
      </c>
      <c r="C314" s="0" t="n">
        <v>3.4036</v>
      </c>
      <c r="D314" s="0" t="n">
        <v>-0.0538654</v>
      </c>
      <c r="E314" s="0" t="n">
        <v>1.63506</v>
      </c>
      <c r="F314" s="0" t="n">
        <v>-1.524</v>
      </c>
      <c r="G314" s="0" t="n">
        <v>0.174972</v>
      </c>
      <c r="H314" s="0" t="n">
        <v>-0.431246</v>
      </c>
      <c r="I314" s="0" t="n">
        <v>-0.75285</v>
      </c>
      <c r="J314" s="0" t="n">
        <v>-0.295976</v>
      </c>
      <c r="K314" s="8" t="n">
        <v>1E-006</v>
      </c>
      <c r="L314" s="0" t="n">
        <v>1</v>
      </c>
      <c r="M314" s="0" t="n">
        <v>0</v>
      </c>
      <c r="N314" s="0" t="n">
        <v>26.6225</v>
      </c>
      <c r="O314" s="0" t="n">
        <v>1068.67</v>
      </c>
      <c r="P314" s="0" t="s">
        <v>345</v>
      </c>
      <c r="S314" s="0" t="n">
        <f aca="false">(-A+SQRT(A^2-4*B*(-O314/10)))/(2*B)</f>
        <v>4.30438510716601</v>
      </c>
      <c r="T314" s="0" t="n">
        <f aca="false">10^(-S314)</f>
        <v>4.96152167352676E-005</v>
      </c>
    </row>
    <row r="315" customFormat="false" ht="12.75" hidden="false" customHeight="false" outlineLevel="0" collapsed="false">
      <c r="A315" s="0" t="s">
        <v>28</v>
      </c>
      <c r="B315" s="0" t="n">
        <v>-1.26868</v>
      </c>
      <c r="C315" s="0" t="n">
        <v>3.4036</v>
      </c>
      <c r="D315" s="0" t="n">
        <v>-0.0632891</v>
      </c>
      <c r="E315" s="0" t="n">
        <v>1.54376</v>
      </c>
      <c r="F315" s="0" t="n">
        <v>-1.524</v>
      </c>
      <c r="G315" s="0" t="n">
        <v>0.053643</v>
      </c>
      <c r="H315" s="0" t="n">
        <v>0.300454</v>
      </c>
      <c r="I315" s="0" t="n">
        <v>-0.312851</v>
      </c>
      <c r="J315" s="0" t="n">
        <v>-0.161827</v>
      </c>
      <c r="K315" s="8" t="n">
        <v>1E-006</v>
      </c>
      <c r="L315" s="0" t="n">
        <v>1</v>
      </c>
      <c r="M315" s="0" t="n">
        <v>0</v>
      </c>
      <c r="N315" s="0" t="n">
        <v>24.7062</v>
      </c>
      <c r="O315" s="0" t="n">
        <v>147.874</v>
      </c>
      <c r="P315" s="0" t="s">
        <v>346</v>
      </c>
      <c r="S315" s="0" t="n">
        <f aca="false">(-A+SQRT(A^2-4*B*(-O315/10)))/(2*B)</f>
        <v>0.85136943803881</v>
      </c>
      <c r="T315" s="0" t="n">
        <f aca="false">10^(-S315)</f>
        <v>0.140809047901483</v>
      </c>
    </row>
    <row r="316" customFormat="false" ht="12.75" hidden="false" customHeight="false" outlineLevel="0" collapsed="false">
      <c r="A316" s="0" t="s">
        <v>28</v>
      </c>
      <c r="B316" s="0" t="n">
        <v>-1.27466</v>
      </c>
      <c r="C316" s="0" t="n">
        <v>3.4036</v>
      </c>
      <c r="D316" s="0" t="n">
        <v>-0.0735163</v>
      </c>
      <c r="E316" s="0" t="n">
        <v>1.67547</v>
      </c>
      <c r="F316" s="0" t="n">
        <v>-1.524</v>
      </c>
      <c r="G316" s="0" t="n">
        <v>-0.0728925</v>
      </c>
      <c r="H316" s="0" t="n">
        <v>0.111153</v>
      </c>
      <c r="I316" s="0" t="n">
        <v>-0.437444</v>
      </c>
      <c r="J316" s="0" t="n">
        <v>0.039825</v>
      </c>
      <c r="K316" s="8" t="n">
        <v>1E-006</v>
      </c>
      <c r="L316" s="0" t="n">
        <v>1</v>
      </c>
      <c r="M316" s="0" t="n">
        <v>0</v>
      </c>
      <c r="N316" s="0" t="n">
        <v>24.03</v>
      </c>
      <c r="O316" s="0" t="n">
        <v>746.037</v>
      </c>
      <c r="P316" s="0" t="s">
        <v>347</v>
      </c>
      <c r="S316" s="0" t="n">
        <f aca="false">(-A+SQRT(A^2-4*B*(-O316/10)))/(2*B)</f>
        <v>3.29436753759462</v>
      </c>
      <c r="T316" s="0" t="n">
        <f aca="false">10^(-S316)</f>
        <v>0.000507729575961353</v>
      </c>
    </row>
    <row r="317" customFormat="false" ht="12.75" hidden="false" customHeight="false" outlineLevel="0" collapsed="false">
      <c r="A317" s="0" t="s">
        <v>28</v>
      </c>
      <c r="B317" s="0" t="n">
        <v>-1.27771</v>
      </c>
      <c r="C317" s="0" t="n">
        <v>3.4036</v>
      </c>
      <c r="D317" s="0" t="n">
        <v>-0.0837207</v>
      </c>
      <c r="E317" s="0" t="n">
        <v>1.63951</v>
      </c>
      <c r="F317" s="0" t="n">
        <v>-1.524</v>
      </c>
      <c r="G317" s="0" t="n">
        <v>0.0803011</v>
      </c>
      <c r="H317" s="0" t="n">
        <v>0.236725</v>
      </c>
      <c r="I317" s="0" t="n">
        <v>-0.88276</v>
      </c>
      <c r="J317" s="0" t="n">
        <v>-0.122127</v>
      </c>
      <c r="K317" s="8" t="n">
        <v>1E-006</v>
      </c>
      <c r="L317" s="0" t="n">
        <v>1</v>
      </c>
      <c r="M317" s="0" t="n">
        <v>0</v>
      </c>
      <c r="N317" s="0" t="n">
        <v>24.0661</v>
      </c>
      <c r="O317" s="0" t="n">
        <v>501.189</v>
      </c>
      <c r="P317" s="0" t="s">
        <v>348</v>
      </c>
      <c r="S317" s="0" t="n">
        <f aca="false">(-A+SQRT(A^2-4*B*(-O317/10)))/(2*B)</f>
        <v>2.41562948311054</v>
      </c>
      <c r="T317" s="0" t="n">
        <f aca="false">10^(-S317)</f>
        <v>0.00384034743731789</v>
      </c>
    </row>
    <row r="318" customFormat="false" ht="12.75" hidden="false" customHeight="false" outlineLevel="0" collapsed="false">
      <c r="A318" s="0" t="s">
        <v>28</v>
      </c>
      <c r="B318" s="0" t="n">
        <v>-1.28746</v>
      </c>
      <c r="C318" s="0" t="n">
        <v>3.4036</v>
      </c>
      <c r="D318" s="0" t="n">
        <v>-0.0879359</v>
      </c>
      <c r="E318" s="0" t="n">
        <v>1.4644</v>
      </c>
      <c r="F318" s="0" t="n">
        <v>-1.524</v>
      </c>
      <c r="G318" s="0" t="n">
        <v>0.040457</v>
      </c>
      <c r="H318" s="0" t="n">
        <v>0.0863528</v>
      </c>
      <c r="I318" s="0" t="n">
        <v>-0.447017</v>
      </c>
      <c r="J318" s="0" t="n">
        <v>0.0781661</v>
      </c>
      <c r="K318" s="8" t="n">
        <v>1E-006</v>
      </c>
      <c r="L318" s="0" t="n">
        <v>1</v>
      </c>
      <c r="M318" s="0" t="n">
        <v>0</v>
      </c>
      <c r="N318" s="0" t="n">
        <v>30.871</v>
      </c>
      <c r="O318" s="0" t="n">
        <v>1353.21</v>
      </c>
      <c r="P318" s="0" t="s">
        <v>349</v>
      </c>
      <c r="S318" s="0" t="n">
        <f aca="false">(-A+SQRT(A^2-4*B*(-O318/10)))/(2*B)</f>
        <v>5.09830663453035</v>
      </c>
      <c r="T318" s="0" t="n">
        <f aca="false">10^(-S318)</f>
        <v>7.97431460301568E-006</v>
      </c>
    </row>
    <row r="319" customFormat="false" ht="12.75" hidden="false" customHeight="false" outlineLevel="0" collapsed="false">
      <c r="A319" s="0" t="s">
        <v>28</v>
      </c>
      <c r="B319" s="0" t="n">
        <v>-1.2969</v>
      </c>
      <c r="C319" s="0" t="n">
        <v>3.4036</v>
      </c>
      <c r="D319" s="0" t="n">
        <v>-0.0950162</v>
      </c>
      <c r="E319" s="0" t="n">
        <v>1.62294</v>
      </c>
      <c r="F319" s="0" t="n">
        <v>-1.524</v>
      </c>
      <c r="G319" s="0" t="n">
        <v>0.12595</v>
      </c>
      <c r="H319" s="0" t="n">
        <v>-0.0204627</v>
      </c>
      <c r="I319" s="0" t="n">
        <v>-0.803948</v>
      </c>
      <c r="J319" s="0" t="n">
        <v>0.261671</v>
      </c>
      <c r="K319" s="8" t="n">
        <v>1E-006</v>
      </c>
      <c r="L319" s="0" t="n">
        <v>1</v>
      </c>
      <c r="M319" s="0" t="n">
        <v>0</v>
      </c>
      <c r="N319" s="0" t="n">
        <v>25.8472</v>
      </c>
      <c r="O319" s="0" t="n">
        <v>108.663</v>
      </c>
      <c r="P319" s="0" t="s">
        <v>350</v>
      </c>
      <c r="S319" s="0" t="n">
        <f aca="false">(-A+SQRT(A^2-4*B*(-O319/10)))/(2*B)</f>
        <v>0.642314997928084</v>
      </c>
      <c r="T319" s="0" t="n">
        <f aca="false">10^(-S319)</f>
        <v>0.227868871782514</v>
      </c>
    </row>
    <row r="320" customFormat="false" ht="12.75" hidden="false" customHeight="false" outlineLevel="0" collapsed="false">
      <c r="A320" s="0" t="s">
        <v>28</v>
      </c>
      <c r="B320" s="0" t="n">
        <v>-1.30569</v>
      </c>
      <c r="C320" s="0" t="n">
        <v>3.4036</v>
      </c>
      <c r="D320" s="0" t="n">
        <v>-0.101216</v>
      </c>
      <c r="E320" s="0" t="n">
        <v>1.30476</v>
      </c>
      <c r="F320" s="0" t="n">
        <v>-1.524</v>
      </c>
      <c r="G320" s="0" t="n">
        <v>-0.0723395</v>
      </c>
      <c r="H320" s="0" t="n">
        <v>0.24458</v>
      </c>
      <c r="I320" s="0" t="n">
        <v>-0.211304</v>
      </c>
      <c r="J320" s="0" t="n">
        <v>-0.353957</v>
      </c>
      <c r="K320" s="8" t="n">
        <v>1E-006</v>
      </c>
      <c r="L320" s="0" t="n">
        <v>1</v>
      </c>
      <c r="M320" s="0" t="n">
        <v>0</v>
      </c>
      <c r="N320" s="0" t="n">
        <v>35.47</v>
      </c>
      <c r="O320" s="0" t="n">
        <v>547.159</v>
      </c>
      <c r="P320" s="0" t="s">
        <v>351</v>
      </c>
      <c r="S320" s="0" t="n">
        <f aca="false">(-A+SQRT(A^2-4*B*(-O320/10)))/(2*B)</f>
        <v>2.59013862742676</v>
      </c>
      <c r="T320" s="0" t="n">
        <f aca="false">10^(-S320)</f>
        <v>0.00256957543965167</v>
      </c>
    </row>
    <row r="321" customFormat="false" ht="12.75" hidden="false" customHeight="false" outlineLevel="0" collapsed="false">
      <c r="A321" s="0" t="s">
        <v>28</v>
      </c>
      <c r="B321" s="0" t="n">
        <v>-1.3144</v>
      </c>
      <c r="C321" s="0" t="n">
        <v>3.4036</v>
      </c>
      <c r="D321" s="0" t="n">
        <v>-0.106673</v>
      </c>
      <c r="E321" s="0" t="n">
        <v>1.44823</v>
      </c>
      <c r="F321" s="0" t="n">
        <v>-1.524</v>
      </c>
      <c r="G321" s="0" t="n">
        <v>-0.0197195</v>
      </c>
      <c r="H321" s="0" t="n">
        <v>-0.0217281</v>
      </c>
      <c r="I321" s="0" t="n">
        <v>-0.651229</v>
      </c>
      <c r="J321" s="0" t="n">
        <v>-0.0803047</v>
      </c>
      <c r="K321" s="8" t="n">
        <v>1E-006</v>
      </c>
      <c r="L321" s="0" t="n">
        <v>1</v>
      </c>
      <c r="M321" s="0" t="n">
        <v>0</v>
      </c>
      <c r="N321" s="0" t="n">
        <v>23.7933</v>
      </c>
      <c r="O321" s="0" t="n">
        <v>106.012</v>
      </c>
      <c r="P321" s="0" t="s">
        <v>352</v>
      </c>
      <c r="S321" s="0" t="n">
        <f aca="false">(-A+SQRT(A^2-4*B*(-O321/10)))/(2*B)</f>
        <v>0.62780762332763</v>
      </c>
      <c r="T321" s="0" t="n">
        <f aca="false">10^(-S321)</f>
        <v>0.23560927162259</v>
      </c>
    </row>
    <row r="322" customFormat="false" ht="12.75" hidden="false" customHeight="false" outlineLevel="0" collapsed="false">
      <c r="A322" s="0" t="s">
        <v>28</v>
      </c>
      <c r="B322" s="0" t="n">
        <v>-1.32309</v>
      </c>
      <c r="C322" s="0" t="n">
        <v>3.4036</v>
      </c>
      <c r="D322" s="0" t="n">
        <v>-0.111448</v>
      </c>
      <c r="E322" s="0" t="n">
        <v>1.45906</v>
      </c>
      <c r="F322" s="0" t="n">
        <v>-1.524</v>
      </c>
      <c r="G322" s="0" t="n">
        <v>-0.194486</v>
      </c>
      <c r="H322" s="0" t="n">
        <v>0.390523</v>
      </c>
      <c r="I322" s="0" t="n">
        <v>-0.490708</v>
      </c>
      <c r="J322" s="0" t="n">
        <v>-0.233454</v>
      </c>
      <c r="K322" s="8" t="n">
        <v>1E-006</v>
      </c>
      <c r="L322" s="0" t="n">
        <v>1</v>
      </c>
      <c r="M322" s="0" t="n">
        <v>0</v>
      </c>
      <c r="N322" s="0" t="n">
        <v>26.9861</v>
      </c>
      <c r="O322" s="0" t="n">
        <v>106.452</v>
      </c>
      <c r="P322" s="0" t="s">
        <v>353</v>
      </c>
      <c r="S322" s="0" t="n">
        <f aca="false">(-A+SQRT(A^2-4*B*(-O322/10)))/(2*B)</f>
        <v>0.630218934036832</v>
      </c>
      <c r="T322" s="0" t="n">
        <f aca="false">10^(-S322)</f>
        <v>0.234304735399066</v>
      </c>
    </row>
    <row r="323" customFormat="false" ht="12.75" hidden="false" customHeight="false" outlineLevel="0" collapsed="false">
      <c r="A323" s="0" t="s">
        <v>28</v>
      </c>
      <c r="B323" s="0" t="n">
        <v>-1.33166</v>
      </c>
      <c r="C323" s="0" t="n">
        <v>3.4036</v>
      </c>
      <c r="D323" s="0" t="n">
        <v>-0.115502</v>
      </c>
      <c r="E323" s="0" t="n">
        <v>1.58483</v>
      </c>
      <c r="F323" s="0" t="n">
        <v>-1.524</v>
      </c>
      <c r="G323" s="0" t="n">
        <v>-0.00965876</v>
      </c>
      <c r="H323" s="0" t="n">
        <v>0.235991</v>
      </c>
      <c r="I323" s="0" t="n">
        <v>-1.17379</v>
      </c>
      <c r="J323" s="0" t="n">
        <v>0.305227</v>
      </c>
      <c r="K323" s="8" t="n">
        <v>1E-006</v>
      </c>
      <c r="L323" s="0" t="n">
        <v>1</v>
      </c>
      <c r="M323" s="0" t="n">
        <v>0</v>
      </c>
      <c r="N323" s="0" t="n">
        <v>23.9986</v>
      </c>
      <c r="O323" s="0" t="n">
        <v>640.093</v>
      </c>
      <c r="P323" s="0" t="s">
        <v>354</v>
      </c>
      <c r="S323" s="0" t="n">
        <f aca="false">(-A+SQRT(A^2-4*B*(-O323/10)))/(2*B)</f>
        <v>2.92868780175585</v>
      </c>
      <c r="T323" s="0" t="n">
        <f aca="false">10^(-S323)</f>
        <v>0.00117845281525601</v>
      </c>
    </row>
    <row r="324" customFormat="false" ht="12.75" hidden="false" customHeight="false" outlineLevel="0" collapsed="false">
      <c r="A324" s="0" t="s">
        <v>28</v>
      </c>
      <c r="B324" s="0" t="n">
        <v>-1.34064</v>
      </c>
      <c r="C324" s="0" t="n">
        <v>3.4036</v>
      </c>
      <c r="D324" s="0" t="n">
        <v>-0.118171</v>
      </c>
      <c r="E324" s="0" t="n">
        <v>1.72781</v>
      </c>
      <c r="F324" s="0" t="n">
        <v>-1.524</v>
      </c>
      <c r="G324" s="0" t="n">
        <v>-0.0027192</v>
      </c>
      <c r="H324" s="0" t="n">
        <v>-0.0861266</v>
      </c>
      <c r="I324" s="0" t="n">
        <v>-0.264821</v>
      </c>
      <c r="J324" s="0" t="n">
        <v>0.3023</v>
      </c>
      <c r="K324" s="8" t="n">
        <v>1E-006</v>
      </c>
      <c r="L324" s="0" t="n">
        <v>1</v>
      </c>
      <c r="M324" s="0" t="n">
        <v>0</v>
      </c>
      <c r="N324" s="0" t="n">
        <v>22.6577</v>
      </c>
      <c r="O324" s="0" t="n">
        <v>365.654</v>
      </c>
      <c r="P324" s="0" t="s">
        <v>355</v>
      </c>
      <c r="S324" s="0" t="n">
        <f aca="false">(-A+SQRT(A^2-4*B*(-O324/10)))/(2*B)</f>
        <v>1.86877131610467</v>
      </c>
      <c r="T324" s="0" t="n">
        <f aca="false">10^(-S324)</f>
        <v>0.0135278470358238</v>
      </c>
    </row>
    <row r="325" customFormat="false" ht="12.75" hidden="false" customHeight="false" outlineLevel="0" collapsed="false">
      <c r="A325" s="0" t="s">
        <v>28</v>
      </c>
      <c r="B325" s="0" t="n">
        <v>-1.35023</v>
      </c>
      <c r="C325" s="0" t="n">
        <v>3.4036</v>
      </c>
      <c r="D325" s="0" t="n">
        <v>-0.119483</v>
      </c>
      <c r="E325" s="0" t="n">
        <v>1.44949</v>
      </c>
      <c r="F325" s="0" t="n">
        <v>-1.524</v>
      </c>
      <c r="G325" s="0" t="n">
        <v>-0.0570753</v>
      </c>
      <c r="H325" s="0" t="n">
        <v>0.271675</v>
      </c>
      <c r="I325" s="0" t="n">
        <v>-0.535139</v>
      </c>
      <c r="J325" s="0" t="n">
        <v>0.143338</v>
      </c>
      <c r="K325" s="8" t="n">
        <v>1E-006</v>
      </c>
      <c r="L325" s="0" t="n">
        <v>1</v>
      </c>
      <c r="M325" s="0" t="n">
        <v>0</v>
      </c>
      <c r="N325" s="0" t="n">
        <v>24.0518</v>
      </c>
      <c r="O325" s="0" t="n">
        <v>124.348</v>
      </c>
      <c r="P325" s="0" t="s">
        <v>356</v>
      </c>
      <c r="S325" s="0" t="n">
        <f aca="false">(-A+SQRT(A^2-4*B*(-O325/10)))/(2*B)</f>
        <v>0.727153573153197</v>
      </c>
      <c r="T325" s="0" t="n">
        <f aca="false">10^(-S325)</f>
        <v>0.187433159862398</v>
      </c>
    </row>
    <row r="326" customFormat="false" ht="12.75" hidden="false" customHeight="false" outlineLevel="0" collapsed="false">
      <c r="A326" s="0" t="s">
        <v>28</v>
      </c>
      <c r="B326" s="0" t="n">
        <v>-1.36056</v>
      </c>
      <c r="C326" s="0" t="n">
        <v>3.4036</v>
      </c>
      <c r="D326" s="0" t="n">
        <v>-0.12032</v>
      </c>
      <c r="E326" s="0" t="n">
        <v>1.46203</v>
      </c>
      <c r="F326" s="0" t="n">
        <v>-1.524</v>
      </c>
      <c r="G326" s="0" t="n">
        <v>0.0953271</v>
      </c>
      <c r="H326" s="0" t="n">
        <v>0.328904</v>
      </c>
      <c r="I326" s="0" t="n">
        <v>-0.590764</v>
      </c>
      <c r="J326" s="0" t="n">
        <v>-0.317365</v>
      </c>
      <c r="K326" s="8" t="n">
        <v>1E-006</v>
      </c>
      <c r="L326" s="0" t="n">
        <v>1</v>
      </c>
      <c r="M326" s="0" t="n">
        <v>0</v>
      </c>
      <c r="N326" s="0" t="n">
        <v>25.0055</v>
      </c>
      <c r="O326" s="0" t="n">
        <v>372.181</v>
      </c>
      <c r="P326" s="0" t="s">
        <v>357</v>
      </c>
      <c r="S326" s="0" t="n">
        <f aca="false">(-A+SQRT(A^2-4*B*(-O326/10)))/(2*B)</f>
        <v>1.896354844542</v>
      </c>
      <c r="T326" s="0" t="n">
        <f aca="false">10^(-S326)</f>
        <v>0.0126953639423796</v>
      </c>
    </row>
    <row r="327" customFormat="false" ht="12.75" hidden="false" customHeight="false" outlineLevel="0" collapsed="false">
      <c r="A327" s="0" t="s">
        <v>28</v>
      </c>
      <c r="B327" s="0" t="n">
        <v>-1.37154</v>
      </c>
      <c r="C327" s="0" t="n">
        <v>3.4036</v>
      </c>
      <c r="D327" s="0" t="n">
        <v>-0.120793</v>
      </c>
      <c r="E327" s="0" t="n">
        <v>1.34968</v>
      </c>
      <c r="F327" s="0" t="n">
        <v>-1.524</v>
      </c>
      <c r="G327" s="0" t="n">
        <v>-0.0380172</v>
      </c>
      <c r="H327" s="0" t="n">
        <v>-0.270793</v>
      </c>
      <c r="I327" s="0" t="n">
        <v>-0.559594</v>
      </c>
      <c r="J327" s="0" t="n">
        <v>-0.562089</v>
      </c>
      <c r="K327" s="8" t="n">
        <v>1E-006</v>
      </c>
      <c r="L327" s="0" t="n">
        <v>1</v>
      </c>
      <c r="M327" s="0" t="n">
        <v>0</v>
      </c>
      <c r="N327" s="0" t="n">
        <v>34.7746</v>
      </c>
      <c r="O327" s="0" t="n">
        <v>82.3253</v>
      </c>
      <c r="P327" s="0" t="s">
        <v>358</v>
      </c>
      <c r="S327" s="0" t="n">
        <f aca="false">(-A+SQRT(A^2-4*B*(-O327/10)))/(2*B)</f>
        <v>0.495901283953523</v>
      </c>
      <c r="T327" s="0" t="n">
        <f aca="false">10^(-S327)</f>
        <v>0.319226338080169</v>
      </c>
    </row>
    <row r="328" customFormat="false" ht="12.75" hidden="false" customHeight="false" outlineLevel="0" collapsed="false">
      <c r="A328" s="0" t="s">
        <v>28</v>
      </c>
      <c r="B328" s="0" t="n">
        <v>-1.38357</v>
      </c>
      <c r="C328" s="0" t="n">
        <v>3.4036</v>
      </c>
      <c r="D328" s="0" t="n">
        <v>-0.121078</v>
      </c>
      <c r="E328" s="0" t="n">
        <v>1.703</v>
      </c>
      <c r="F328" s="0" t="n">
        <v>-1.524</v>
      </c>
      <c r="G328" s="0" t="n">
        <v>-0.100589</v>
      </c>
      <c r="H328" s="0" t="n">
        <v>-0.0497987</v>
      </c>
      <c r="I328" s="0" t="n">
        <v>-0.262428</v>
      </c>
      <c r="J328" s="0" t="n">
        <v>-0.1547</v>
      </c>
      <c r="K328" s="8" t="n">
        <v>1E-006</v>
      </c>
      <c r="L328" s="0" t="n">
        <v>1</v>
      </c>
      <c r="M328" s="0" t="n">
        <v>0</v>
      </c>
      <c r="N328" s="0" t="n">
        <v>22.0511</v>
      </c>
      <c r="O328" s="0" t="n">
        <v>81.918</v>
      </c>
      <c r="P328" s="0" t="s">
        <v>359</v>
      </c>
      <c r="S328" s="0" t="n">
        <f aca="false">(-A+SQRT(A^2-4*B*(-O328/10)))/(2*B)</f>
        <v>0.493595896716566</v>
      </c>
      <c r="T328" s="0" t="n">
        <f aca="false">10^(-S328)</f>
        <v>0.320925408944896</v>
      </c>
    </row>
    <row r="329" customFormat="false" ht="12.75" hidden="false" customHeight="false" outlineLevel="0" collapsed="false">
      <c r="A329" s="0" t="s">
        <v>28</v>
      </c>
      <c r="B329" s="0" t="n">
        <v>-1.39392</v>
      </c>
      <c r="C329" s="0" t="n">
        <v>3.4036</v>
      </c>
      <c r="D329" s="0" t="n">
        <v>-0.123836</v>
      </c>
      <c r="E329" s="0" t="n">
        <v>1.30194</v>
      </c>
      <c r="F329" s="0" t="n">
        <v>-1.524</v>
      </c>
      <c r="G329" s="0" t="n">
        <v>-0.015782</v>
      </c>
      <c r="H329" s="0" t="n">
        <v>0.236354</v>
      </c>
      <c r="I329" s="0" t="n">
        <v>-0.743749</v>
      </c>
      <c r="J329" s="0" t="n">
        <v>0.230127</v>
      </c>
      <c r="K329" s="8" t="n">
        <v>1E-006</v>
      </c>
      <c r="L329" s="0" t="n">
        <v>1</v>
      </c>
      <c r="M329" s="0" t="n">
        <v>0</v>
      </c>
      <c r="N329" s="0" t="n">
        <v>22.3078</v>
      </c>
      <c r="O329" s="0" t="n">
        <v>113.246</v>
      </c>
      <c r="P329" s="0" t="s">
        <v>360</v>
      </c>
      <c r="S329" s="0" t="n">
        <f aca="false">(-A+SQRT(A^2-4*B*(-O329/10)))/(2*B)</f>
        <v>0.667278608969989</v>
      </c>
      <c r="T329" s="0" t="n">
        <f aca="false">10^(-S329)</f>
        <v>0.21514011232251</v>
      </c>
    </row>
    <row r="330" customFormat="false" ht="12.75" hidden="false" customHeight="false" outlineLevel="0" collapsed="false">
      <c r="A330" s="0" t="s">
        <v>28</v>
      </c>
      <c r="B330" s="0" t="n">
        <v>-1.40264</v>
      </c>
      <c r="C330" s="0" t="n">
        <v>3.4036</v>
      </c>
      <c r="D330" s="0" t="n">
        <v>-0.117769</v>
      </c>
      <c r="E330" s="0" t="n">
        <v>1.40418</v>
      </c>
      <c r="F330" s="0" t="n">
        <v>-1.524</v>
      </c>
      <c r="G330" s="0" t="n">
        <v>-0.118112</v>
      </c>
      <c r="H330" s="0" t="n">
        <v>0.0564016</v>
      </c>
      <c r="I330" s="0" t="n">
        <v>-0.544637</v>
      </c>
      <c r="J330" s="0" t="n">
        <v>0.229449</v>
      </c>
      <c r="K330" s="8" t="n">
        <v>1E-006</v>
      </c>
      <c r="L330" s="0" t="n">
        <v>1</v>
      </c>
      <c r="M330" s="0" t="n">
        <v>0</v>
      </c>
      <c r="N330" s="0" t="n">
        <v>30.1872</v>
      </c>
      <c r="O330" s="0" t="n">
        <v>814.69</v>
      </c>
      <c r="P330" s="0" t="s">
        <v>361</v>
      </c>
      <c r="S330" s="0" t="n">
        <f aca="false">(-A+SQRT(A^2-4*B*(-O330/10)))/(2*B)</f>
        <v>3.52130569349551</v>
      </c>
      <c r="T330" s="0" t="n">
        <f aca="false">10^(-S330)</f>
        <v>0.000301088595980832</v>
      </c>
    </row>
    <row r="331" customFormat="false" ht="12.75" hidden="false" customHeight="false" outlineLevel="0" collapsed="false">
      <c r="A331" s="0" t="s">
        <v>28</v>
      </c>
      <c r="B331" s="0" t="n">
        <v>-1.41369</v>
      </c>
      <c r="C331" s="0" t="n">
        <v>3.4036</v>
      </c>
      <c r="D331" s="0" t="n">
        <v>-0.113585</v>
      </c>
      <c r="E331" s="0" t="n">
        <v>1.54252</v>
      </c>
      <c r="F331" s="0" t="n">
        <v>-1.524</v>
      </c>
      <c r="G331" s="0" t="n">
        <v>0.188843</v>
      </c>
      <c r="H331" s="0" t="n">
        <v>0.487322</v>
      </c>
      <c r="I331" s="0" t="n">
        <v>-0.428589</v>
      </c>
      <c r="J331" s="0" t="n">
        <v>-0.133518</v>
      </c>
      <c r="K331" s="8" t="n">
        <v>1E-006</v>
      </c>
      <c r="L331" s="0" t="n">
        <v>1</v>
      </c>
      <c r="M331" s="0" t="n">
        <v>0</v>
      </c>
      <c r="N331" s="0" t="n">
        <v>24.863</v>
      </c>
      <c r="O331" s="0" t="n">
        <v>307.728</v>
      </c>
      <c r="P331" s="0" t="s">
        <v>362</v>
      </c>
      <c r="S331" s="0" t="n">
        <f aca="false">(-A+SQRT(A^2-4*B*(-O331/10)))/(2*B)</f>
        <v>1.61758009228977</v>
      </c>
      <c r="T331" s="0" t="n">
        <f aca="false">10^(-S331)</f>
        <v>0.0241223662854786</v>
      </c>
    </row>
    <row r="332" customFormat="false" ht="12.75" hidden="false" customHeight="false" outlineLevel="0" collapsed="false">
      <c r="A332" s="0" t="s">
        <v>28</v>
      </c>
      <c r="B332" s="0" t="n">
        <v>-1.4236</v>
      </c>
      <c r="C332" s="0" t="n">
        <v>3.4036</v>
      </c>
      <c r="D332" s="0" t="n">
        <v>-0.109745</v>
      </c>
      <c r="E332" s="0" t="n">
        <v>1.68153</v>
      </c>
      <c r="F332" s="0" t="n">
        <v>-1.524</v>
      </c>
      <c r="G332" s="0" t="n">
        <v>-0.147006</v>
      </c>
      <c r="H332" s="0" t="n">
        <v>-0.357113</v>
      </c>
      <c r="I332" s="0" t="n">
        <v>-0.604702</v>
      </c>
      <c r="J332" s="0" t="n">
        <v>0.112082</v>
      </c>
      <c r="K332" s="8" t="n">
        <v>1E-006</v>
      </c>
      <c r="L332" s="0" t="n">
        <v>1</v>
      </c>
      <c r="M332" s="0" t="n">
        <v>0</v>
      </c>
      <c r="N332" s="0" t="n">
        <v>26.2028</v>
      </c>
      <c r="O332" s="0" t="n">
        <v>88.8408</v>
      </c>
      <c r="P332" s="0" t="s">
        <v>363</v>
      </c>
      <c r="S332" s="0" t="n">
        <f aca="false">(-A+SQRT(A^2-4*B*(-O332/10)))/(2*B)</f>
        <v>0.532605072020444</v>
      </c>
      <c r="T332" s="0" t="n">
        <f aca="false">10^(-S332)</f>
        <v>0.293355968067853</v>
      </c>
    </row>
    <row r="333" customFormat="false" ht="12.75" hidden="false" customHeight="false" outlineLevel="0" collapsed="false">
      <c r="A333" s="0" t="s">
        <v>28</v>
      </c>
      <c r="B333" s="0" t="n">
        <v>-1.4326</v>
      </c>
      <c r="C333" s="0" t="n">
        <v>3.4036</v>
      </c>
      <c r="D333" s="0" t="n">
        <v>-0.10583</v>
      </c>
      <c r="E333" s="0" t="n">
        <v>1.41551</v>
      </c>
      <c r="F333" s="0" t="n">
        <v>-1.524</v>
      </c>
      <c r="G333" s="0" t="n">
        <v>0.165899</v>
      </c>
      <c r="H333" s="0" t="n">
        <v>0.0799749</v>
      </c>
      <c r="I333" s="0" t="n">
        <v>-0.6925</v>
      </c>
      <c r="J333" s="0" t="n">
        <v>-0.20439</v>
      </c>
      <c r="K333" s="8" t="n">
        <v>1E-006</v>
      </c>
      <c r="L333" s="0" t="n">
        <v>1</v>
      </c>
      <c r="M333" s="0" t="n">
        <v>0</v>
      </c>
      <c r="N333" s="0" t="n">
        <v>22.9936</v>
      </c>
      <c r="O333" s="0" t="n">
        <v>243.499</v>
      </c>
      <c r="P333" s="0" t="s">
        <v>364</v>
      </c>
      <c r="S333" s="0" t="n">
        <f aca="false">(-A+SQRT(A^2-4*B*(-O333/10)))/(2*B)</f>
        <v>1.32408244008003</v>
      </c>
      <c r="T333" s="0" t="n">
        <f aca="false">10^(-S333)</f>
        <v>0.0474151970677222</v>
      </c>
    </row>
    <row r="334" customFormat="false" ht="12.75" hidden="false" customHeight="false" outlineLevel="0" collapsed="false">
      <c r="A334" s="0" t="s">
        <v>28</v>
      </c>
      <c r="B334" s="0" t="n">
        <v>-1.44064</v>
      </c>
      <c r="C334" s="0" t="n">
        <v>3.4036</v>
      </c>
      <c r="D334" s="0" t="n">
        <v>-0.100816</v>
      </c>
      <c r="E334" s="0" t="n">
        <v>1.58611</v>
      </c>
      <c r="F334" s="0" t="n">
        <v>-1.524</v>
      </c>
      <c r="G334" s="0" t="n">
        <v>0.0758636</v>
      </c>
      <c r="H334" s="0" t="n">
        <v>-0.403739</v>
      </c>
      <c r="I334" s="0" t="n">
        <v>-0.72638</v>
      </c>
      <c r="J334" s="0" t="n">
        <v>-0.231657</v>
      </c>
      <c r="K334" s="8" t="n">
        <v>1E-006</v>
      </c>
      <c r="L334" s="0" t="n">
        <v>1</v>
      </c>
      <c r="M334" s="0" t="n">
        <v>0</v>
      </c>
      <c r="N334" s="0" t="n">
        <v>26.352</v>
      </c>
      <c r="O334" s="0" t="n">
        <v>1465.57</v>
      </c>
      <c r="P334" s="0" t="s">
        <v>365</v>
      </c>
      <c r="S334" s="0" t="n">
        <f aca="false">(-A+SQRT(A^2-4*B*(-O334/10)))/(2*B)</f>
        <v>5.3925183770314</v>
      </c>
      <c r="T334" s="0" t="n">
        <f aca="false">10^(-S334)</f>
        <v>4.05024806279395E-006</v>
      </c>
    </row>
    <row r="335" customFormat="false" ht="12.75" hidden="false" customHeight="false" outlineLevel="0" collapsed="false">
      <c r="A335" s="0" t="s">
        <v>28</v>
      </c>
      <c r="B335" s="0" t="n">
        <v>-1.44793</v>
      </c>
      <c r="C335" s="0" t="n">
        <v>3.4036</v>
      </c>
      <c r="D335" s="0" t="n">
        <v>-0.0945744</v>
      </c>
      <c r="E335" s="0" t="n">
        <v>1.45748</v>
      </c>
      <c r="F335" s="0" t="n">
        <v>-1.524</v>
      </c>
      <c r="G335" s="0" t="n">
        <v>-0.20595</v>
      </c>
      <c r="H335" s="0" t="n">
        <v>0.114137</v>
      </c>
      <c r="I335" s="0" t="n">
        <v>-0.348872</v>
      </c>
      <c r="J335" s="0" t="n">
        <v>0.339244</v>
      </c>
      <c r="K335" s="8" t="n">
        <v>1E-006</v>
      </c>
      <c r="L335" s="0" t="n">
        <v>1</v>
      </c>
      <c r="M335" s="0" t="n">
        <v>0</v>
      </c>
      <c r="N335" s="0" t="n">
        <v>28.1669</v>
      </c>
      <c r="O335" s="0" t="n">
        <v>154.496</v>
      </c>
      <c r="P335" s="0" t="s">
        <v>366</v>
      </c>
      <c r="S335" s="0" t="n">
        <f aca="false">(-A+SQRT(A^2-4*B*(-O335/10)))/(2*B)</f>
        <v>0.885712177027902</v>
      </c>
      <c r="T335" s="0" t="n">
        <f aca="false">10^(-S335)</f>
        <v>0.130103153396282</v>
      </c>
    </row>
    <row r="336" customFormat="false" ht="12.75" hidden="false" customHeight="false" outlineLevel="0" collapsed="false">
      <c r="A336" s="0" t="s">
        <v>28</v>
      </c>
      <c r="B336" s="0" t="n">
        <v>-1.45511</v>
      </c>
      <c r="C336" s="0" t="n">
        <v>3.4036</v>
      </c>
      <c r="D336" s="0" t="n">
        <v>-0.0876236</v>
      </c>
      <c r="E336" s="0" t="n">
        <v>1.32841</v>
      </c>
      <c r="F336" s="0" t="n">
        <v>-1.524</v>
      </c>
      <c r="G336" s="0" t="n">
        <v>0.0234617</v>
      </c>
      <c r="H336" s="0" t="n">
        <v>0.483176</v>
      </c>
      <c r="I336" s="0" t="n">
        <v>-0.606064</v>
      </c>
      <c r="J336" s="0" t="n">
        <v>0.232133</v>
      </c>
      <c r="K336" s="8" t="n">
        <v>1E-006</v>
      </c>
      <c r="L336" s="0" t="n">
        <v>1</v>
      </c>
      <c r="M336" s="0" t="n">
        <v>0</v>
      </c>
      <c r="N336" s="0" t="n">
        <v>27.1462</v>
      </c>
      <c r="O336" s="0" t="n">
        <v>178.488</v>
      </c>
      <c r="P336" s="0" t="s">
        <v>367</v>
      </c>
      <c r="S336" s="0" t="n">
        <f aca="false">(-A+SQRT(A^2-4*B*(-O336/10)))/(2*B)</f>
        <v>1.00799304786707</v>
      </c>
      <c r="T336" s="0" t="n">
        <f aca="false">10^(-S336)</f>
        <v>0.0981763658846729</v>
      </c>
    </row>
    <row r="337" customFormat="false" ht="12.75" hidden="false" customHeight="false" outlineLevel="0" collapsed="false">
      <c r="A337" s="0" t="s">
        <v>28</v>
      </c>
      <c r="B337" s="0" t="n">
        <v>-1.46202</v>
      </c>
      <c r="C337" s="0" t="n">
        <v>3.4036</v>
      </c>
      <c r="D337" s="0" t="n">
        <v>-0.0800646</v>
      </c>
      <c r="E337" s="0" t="n">
        <v>1.56525</v>
      </c>
      <c r="F337" s="0" t="n">
        <v>-1.524</v>
      </c>
      <c r="G337" s="0" t="n">
        <v>0.0229806</v>
      </c>
      <c r="H337" s="0" t="n">
        <v>-0.479397</v>
      </c>
      <c r="I337" s="0" t="n">
        <v>-0.880547</v>
      </c>
      <c r="J337" s="0" t="n">
        <v>-0.470001</v>
      </c>
      <c r="K337" s="8" t="n">
        <v>1E-006</v>
      </c>
      <c r="L337" s="0" t="n">
        <v>1</v>
      </c>
      <c r="M337" s="0" t="n">
        <v>0</v>
      </c>
      <c r="N337" s="0" t="n">
        <v>26.0692</v>
      </c>
      <c r="O337" s="0" t="n">
        <v>74.5624</v>
      </c>
      <c r="P337" s="0" t="s">
        <v>368</v>
      </c>
      <c r="S337" s="0" t="n">
        <f aca="false">(-A+SQRT(A^2-4*B*(-O337/10)))/(2*B)</f>
        <v>0.451735921426456</v>
      </c>
      <c r="T337" s="0" t="n">
        <f aca="false">10^(-S337)</f>
        <v>0.353397992852749</v>
      </c>
    </row>
    <row r="338" customFormat="false" ht="12.75" hidden="false" customHeight="false" outlineLevel="0" collapsed="false">
      <c r="A338" s="0" t="s">
        <v>28</v>
      </c>
      <c r="B338" s="0" t="n">
        <v>-1.46857</v>
      </c>
      <c r="C338" s="0" t="n">
        <v>3.4036</v>
      </c>
      <c r="D338" s="0" t="n">
        <v>-0.0719187</v>
      </c>
      <c r="E338" s="0" t="n">
        <v>1.44074</v>
      </c>
      <c r="F338" s="0" t="n">
        <v>-1.524</v>
      </c>
      <c r="G338" s="0" t="n">
        <v>-0.0869931</v>
      </c>
      <c r="H338" s="0" t="n">
        <v>0.0223737</v>
      </c>
      <c r="I338" s="0" t="n">
        <v>-0.62359</v>
      </c>
      <c r="J338" s="0" t="n">
        <v>0.0521731</v>
      </c>
      <c r="K338" s="8" t="n">
        <v>1E-006</v>
      </c>
      <c r="L338" s="0" t="n">
        <v>1</v>
      </c>
      <c r="M338" s="0" t="n">
        <v>0</v>
      </c>
      <c r="N338" s="0" t="n">
        <v>24.3846</v>
      </c>
      <c r="O338" s="0" t="n">
        <v>156.2</v>
      </c>
      <c r="P338" s="0" t="s">
        <v>369</v>
      </c>
      <c r="S338" s="0" t="n">
        <f aca="false">(-A+SQRT(A^2-4*B*(-O338/10)))/(2*B)</f>
        <v>0.894506891731638</v>
      </c>
      <c r="T338" s="0" t="n">
        <f aca="false">10^(-S338)</f>
        <v>0.127494986786059</v>
      </c>
    </row>
    <row r="339" customFormat="false" ht="12.75" hidden="false" customHeight="false" outlineLevel="0" collapsed="false">
      <c r="A339" s="0" t="s">
        <v>28</v>
      </c>
      <c r="B339" s="0" t="n">
        <v>-1.47486</v>
      </c>
      <c r="C339" s="0" t="n">
        <v>3.4036</v>
      </c>
      <c r="D339" s="0" t="n">
        <v>-0.0631649</v>
      </c>
      <c r="E339" s="0" t="n">
        <v>1.52195</v>
      </c>
      <c r="F339" s="0" t="n">
        <v>-1.524</v>
      </c>
      <c r="G339" s="0" t="n">
        <v>0.0671837</v>
      </c>
      <c r="H339" s="0" t="n">
        <v>0.639627</v>
      </c>
      <c r="I339" s="0" t="n">
        <v>-0.444841</v>
      </c>
      <c r="J339" s="0" t="n">
        <v>-0.142962</v>
      </c>
      <c r="K339" s="8" t="n">
        <v>1E-006</v>
      </c>
      <c r="L339" s="0" t="n">
        <v>1</v>
      </c>
      <c r="M339" s="0" t="n">
        <v>0</v>
      </c>
      <c r="N339" s="0" t="n">
        <v>25.2639</v>
      </c>
      <c r="O339" s="0" t="n">
        <v>540.185</v>
      </c>
      <c r="P339" s="0" t="s">
        <v>370</v>
      </c>
      <c r="S339" s="0" t="n">
        <f aca="false">(-A+SQRT(A^2-4*B*(-O339/10)))/(2*B)</f>
        <v>2.56398243432929</v>
      </c>
      <c r="T339" s="0" t="n">
        <f aca="false">10^(-S339)</f>
        <v>0.00272908816250788</v>
      </c>
    </row>
    <row r="340" customFormat="false" ht="12.75" hidden="false" customHeight="false" outlineLevel="0" collapsed="false">
      <c r="A340" s="0" t="s">
        <v>28</v>
      </c>
      <c r="B340" s="0" t="n">
        <v>-1.48135</v>
      </c>
      <c r="C340" s="0" t="n">
        <v>3.4036</v>
      </c>
      <c r="D340" s="0" t="n">
        <v>-0.0535003</v>
      </c>
      <c r="E340" s="0" t="n">
        <v>1.57247</v>
      </c>
      <c r="F340" s="0" t="n">
        <v>-1.524</v>
      </c>
      <c r="G340" s="0" t="n">
        <v>-0.17124</v>
      </c>
      <c r="H340" s="0" t="n">
        <v>0.290698</v>
      </c>
      <c r="I340" s="0" t="n">
        <v>-0.435869</v>
      </c>
      <c r="J340" s="0" t="n">
        <v>-0.859799</v>
      </c>
      <c r="K340" s="8" t="n">
        <v>1E-006</v>
      </c>
      <c r="L340" s="0" t="n">
        <v>1</v>
      </c>
      <c r="M340" s="0" t="n">
        <v>0</v>
      </c>
      <c r="N340" s="0" t="n">
        <v>27.4462</v>
      </c>
      <c r="O340" s="0" t="n">
        <v>242.154</v>
      </c>
      <c r="P340" s="0" t="s">
        <v>371</v>
      </c>
      <c r="S340" s="0" t="n">
        <f aca="false">(-A+SQRT(A^2-4*B*(-O340/10)))/(2*B)</f>
        <v>1.31774896172386</v>
      </c>
      <c r="T340" s="0" t="n">
        <f aca="false">10^(-S340)</f>
        <v>0.0481117371726671</v>
      </c>
    </row>
    <row r="341" customFormat="false" ht="12.75" hidden="false" customHeight="false" outlineLevel="0" collapsed="false">
      <c r="A341" s="0" t="s">
        <v>28</v>
      </c>
      <c r="B341" s="0" t="n">
        <v>-1.48889</v>
      </c>
      <c r="C341" s="0" t="n">
        <v>3.4036</v>
      </c>
      <c r="D341" s="0" t="n">
        <v>-0.0463751</v>
      </c>
      <c r="E341" s="0" t="n">
        <v>1.62089</v>
      </c>
      <c r="F341" s="0" t="n">
        <v>-1.524</v>
      </c>
      <c r="G341" s="0" t="n">
        <v>-0.128497</v>
      </c>
      <c r="H341" s="0" t="n">
        <v>0.284477</v>
      </c>
      <c r="I341" s="0" t="n">
        <v>-0.0598543</v>
      </c>
      <c r="J341" s="0" t="n">
        <v>0.0644752</v>
      </c>
      <c r="K341" s="8" t="n">
        <v>1E-006</v>
      </c>
      <c r="L341" s="0" t="n">
        <v>1</v>
      </c>
      <c r="M341" s="0" t="n">
        <v>0</v>
      </c>
      <c r="N341" s="0" t="n">
        <v>27.392</v>
      </c>
      <c r="O341" s="0" t="n">
        <v>288.148</v>
      </c>
      <c r="P341" s="0" t="s">
        <v>372</v>
      </c>
      <c r="S341" s="0" t="n">
        <f aca="false">(-A+SQRT(A^2-4*B*(-O341/10)))/(2*B)</f>
        <v>1.52988960837945</v>
      </c>
      <c r="T341" s="0" t="n">
        <f aca="false">10^(-S341)</f>
        <v>0.0295195947837738</v>
      </c>
    </row>
    <row r="342" customFormat="false" ht="12.75" hidden="false" customHeight="false" outlineLevel="0" collapsed="false">
      <c r="A342" s="0" t="s">
        <v>28</v>
      </c>
      <c r="B342" s="0" t="n">
        <v>-1.48824</v>
      </c>
      <c r="C342" s="0" t="n">
        <v>3.4036</v>
      </c>
      <c r="D342" s="0" t="n">
        <v>-0.0362325</v>
      </c>
      <c r="E342" s="0" t="n">
        <v>1.48207</v>
      </c>
      <c r="F342" s="0" t="n">
        <v>-1.524</v>
      </c>
      <c r="G342" s="0" t="n">
        <v>-0.193946</v>
      </c>
      <c r="H342" s="0" t="n">
        <v>0.326811</v>
      </c>
      <c r="I342" s="0" t="n">
        <v>-0.349655</v>
      </c>
      <c r="J342" s="0" t="n">
        <v>0.205116</v>
      </c>
      <c r="K342" s="8" t="n">
        <v>1E-006</v>
      </c>
      <c r="L342" s="0" t="n">
        <v>1</v>
      </c>
      <c r="M342" s="0" t="n">
        <v>0</v>
      </c>
      <c r="N342" s="0" t="n">
        <v>26.3277</v>
      </c>
      <c r="O342" s="0" t="n">
        <v>76.3426</v>
      </c>
      <c r="P342" s="0" t="s">
        <v>373</v>
      </c>
      <c r="S342" s="0" t="n">
        <f aca="false">(-A+SQRT(A^2-4*B*(-O342/10)))/(2*B)</f>
        <v>0.461906477584395</v>
      </c>
      <c r="T342" s="0" t="n">
        <f aca="false">10^(-S342)</f>
        <v>0.34521807173778</v>
      </c>
    </row>
    <row r="343" customFormat="false" ht="12.75" hidden="false" customHeight="false" outlineLevel="0" collapsed="false">
      <c r="A343" s="0" t="s">
        <v>28</v>
      </c>
      <c r="B343" s="0" t="n">
        <v>-1.49014</v>
      </c>
      <c r="C343" s="0" t="n">
        <v>3.4036</v>
      </c>
      <c r="D343" s="0" t="n">
        <v>-0.0249991</v>
      </c>
      <c r="E343" s="0" t="n">
        <v>1.62523</v>
      </c>
      <c r="F343" s="0" t="n">
        <v>-1.524</v>
      </c>
      <c r="G343" s="0" t="n">
        <v>0.110541</v>
      </c>
      <c r="H343" s="0" t="n">
        <v>-0.0175058</v>
      </c>
      <c r="I343" s="0" t="n">
        <v>-0.3534</v>
      </c>
      <c r="J343" s="0" t="n">
        <v>-0.31852</v>
      </c>
      <c r="K343" s="8" t="n">
        <v>1E-006</v>
      </c>
      <c r="L343" s="0" t="n">
        <v>1</v>
      </c>
      <c r="M343" s="0" t="n">
        <v>0</v>
      </c>
      <c r="N343" s="0" t="n">
        <v>22.7669</v>
      </c>
      <c r="O343" s="0" t="n">
        <v>99.9969</v>
      </c>
      <c r="P343" s="0" t="s">
        <v>374</v>
      </c>
      <c r="S343" s="0" t="n">
        <f aca="false">(-A+SQRT(A^2-4*B*(-O343/10)))/(2*B)</f>
        <v>0.594704194990094</v>
      </c>
      <c r="T343" s="0" t="n">
        <f aca="false">10^(-S343)</f>
        <v>0.254270399277564</v>
      </c>
    </row>
    <row r="344" customFormat="false" ht="12.75" hidden="false" customHeight="false" outlineLevel="0" collapsed="false">
      <c r="A344" s="0" t="s">
        <v>28</v>
      </c>
      <c r="B344" s="0" t="n">
        <v>-1.49155</v>
      </c>
      <c r="C344" s="0" t="n">
        <v>3.4036</v>
      </c>
      <c r="D344" s="0" t="n">
        <v>-0.0145138</v>
      </c>
      <c r="E344" s="0" t="n">
        <v>1.60882</v>
      </c>
      <c r="F344" s="0" t="n">
        <v>-1.524</v>
      </c>
      <c r="G344" s="0" t="n">
        <v>-0.108681</v>
      </c>
      <c r="H344" s="0" t="n">
        <v>-0.233781</v>
      </c>
      <c r="I344" s="0" t="n">
        <v>-0.583997</v>
      </c>
      <c r="J344" s="0" t="n">
        <v>0.0602656</v>
      </c>
      <c r="K344" s="8" t="n">
        <v>1E-006</v>
      </c>
      <c r="L344" s="0" t="n">
        <v>1</v>
      </c>
      <c r="M344" s="0" t="n">
        <v>0</v>
      </c>
      <c r="N344" s="0" t="n">
        <v>31.5164</v>
      </c>
      <c r="O344" s="0" t="n">
        <v>124.357</v>
      </c>
      <c r="P344" s="0" t="s">
        <v>375</v>
      </c>
      <c r="S344" s="0" t="n">
        <f aca="false">(-A+SQRT(A^2-4*B*(-O344/10)))/(2*B)</f>
        <v>0.727201775196748</v>
      </c>
      <c r="T344" s="0" t="n">
        <f aca="false">10^(-S344)</f>
        <v>0.187412357940306</v>
      </c>
    </row>
    <row r="345" customFormat="false" ht="12.75" hidden="false" customHeight="false" outlineLevel="0" collapsed="false">
      <c r="A345" s="0" t="s">
        <v>28</v>
      </c>
      <c r="B345" s="0" t="n">
        <v>-1.49241</v>
      </c>
      <c r="C345" s="0" t="n">
        <v>3.4036</v>
      </c>
      <c r="D345" s="0" t="n">
        <v>-0.00422524</v>
      </c>
      <c r="E345" s="0" t="n">
        <v>1.3316</v>
      </c>
      <c r="F345" s="0" t="n">
        <v>-1.524</v>
      </c>
      <c r="G345" s="0" t="n">
        <v>0.00781201</v>
      </c>
      <c r="H345" s="0" t="n">
        <v>0.019965</v>
      </c>
      <c r="I345" s="0" t="n">
        <v>-0.506882</v>
      </c>
      <c r="J345" s="0" t="n">
        <v>-0.0305218</v>
      </c>
      <c r="K345" s="8" t="n">
        <v>1E-006</v>
      </c>
      <c r="L345" s="0" t="n">
        <v>1</v>
      </c>
      <c r="M345" s="0" t="n">
        <v>0</v>
      </c>
      <c r="N345" s="0" t="n">
        <v>27.8931</v>
      </c>
      <c r="O345" s="0" t="n">
        <v>155.287</v>
      </c>
      <c r="P345" s="0" t="s">
        <v>376</v>
      </c>
      <c r="S345" s="0" t="n">
        <f aca="false">(-A+SQRT(A^2-4*B*(-O345/10)))/(2*B)</f>
        <v>0.889796844914657</v>
      </c>
      <c r="T345" s="0" t="n">
        <f aca="false">10^(-S345)</f>
        <v>0.128885231244812</v>
      </c>
    </row>
    <row r="346" customFormat="false" ht="12.75" hidden="false" customHeight="false" outlineLevel="0" collapsed="false">
      <c r="A346" s="0" t="s">
        <v>28</v>
      </c>
      <c r="B346" s="0" t="n">
        <v>-1.49278</v>
      </c>
      <c r="C346" s="0" t="n">
        <v>3.4036</v>
      </c>
      <c r="D346" s="0" t="n">
        <v>0.00591167</v>
      </c>
      <c r="E346" s="0" t="n">
        <v>1.41025</v>
      </c>
      <c r="F346" s="0" t="n">
        <v>-1.524</v>
      </c>
      <c r="G346" s="0" t="n">
        <v>0.115965</v>
      </c>
      <c r="H346" s="0" t="n">
        <v>-0.0134326</v>
      </c>
      <c r="I346" s="0" t="n">
        <v>-0.506125</v>
      </c>
      <c r="J346" s="0" t="n">
        <v>-0.0962188</v>
      </c>
      <c r="K346" s="8" t="n">
        <v>1E-006</v>
      </c>
      <c r="L346" s="0" t="n">
        <v>1</v>
      </c>
      <c r="M346" s="0" t="n">
        <v>0</v>
      </c>
      <c r="N346" s="0" t="n">
        <v>25.5712</v>
      </c>
      <c r="O346" s="0" t="n">
        <v>348.674</v>
      </c>
      <c r="P346" s="0" t="s">
        <v>377</v>
      </c>
      <c r="S346" s="0" t="n">
        <f aca="false">(-A+SQRT(A^2-4*B*(-O346/10)))/(2*B)</f>
        <v>1.7963516368834</v>
      </c>
      <c r="T346" s="0" t="n">
        <f aca="false">10^(-S346)</f>
        <v>0.0159826343248499</v>
      </c>
    </row>
    <row r="347" customFormat="false" ht="12.75" hidden="false" customHeight="false" outlineLevel="0" collapsed="false">
      <c r="A347" s="0" t="s">
        <v>28</v>
      </c>
      <c r="B347" s="0" t="n">
        <v>-1.49273</v>
      </c>
      <c r="C347" s="0" t="n">
        <v>3.4036</v>
      </c>
      <c r="D347" s="0" t="n">
        <v>0.0157199</v>
      </c>
      <c r="E347" s="0" t="n">
        <v>1.67451</v>
      </c>
      <c r="F347" s="0" t="n">
        <v>-1.524</v>
      </c>
      <c r="G347" s="0" t="n">
        <v>-0.0632358</v>
      </c>
      <c r="H347" s="0" t="n">
        <v>0.365441</v>
      </c>
      <c r="I347" s="0" t="n">
        <v>-0.738521</v>
      </c>
      <c r="J347" s="0" t="n">
        <v>-0.274159</v>
      </c>
      <c r="K347" s="8" t="n">
        <v>1E-006</v>
      </c>
      <c r="L347" s="0" t="n">
        <v>1</v>
      </c>
      <c r="M347" s="0" t="n">
        <v>0</v>
      </c>
      <c r="N347" s="0" t="n">
        <v>26.3496</v>
      </c>
      <c r="O347" s="0" t="n">
        <v>380.33</v>
      </c>
      <c r="P347" s="0" t="s">
        <v>378</v>
      </c>
      <c r="S347" s="0" t="n">
        <f aca="false">(-A+SQRT(A^2-4*B*(-O347/10)))/(2*B)</f>
        <v>1.93059977639057</v>
      </c>
      <c r="T347" s="0" t="n">
        <f aca="false">10^(-S347)</f>
        <v>0.011732760988155</v>
      </c>
    </row>
    <row r="348" customFormat="false" ht="12.75" hidden="false" customHeight="false" outlineLevel="0" collapsed="false">
      <c r="A348" s="0" t="s">
        <v>28</v>
      </c>
      <c r="B348" s="0" t="n">
        <v>-1.49211</v>
      </c>
      <c r="C348" s="0" t="n">
        <v>3.4036</v>
      </c>
      <c r="D348" s="0" t="n">
        <v>0.0249389</v>
      </c>
      <c r="E348" s="0" t="n">
        <v>1.45393</v>
      </c>
      <c r="F348" s="0" t="n">
        <v>-1.524</v>
      </c>
      <c r="G348" s="0" t="n">
        <v>0.149149</v>
      </c>
      <c r="H348" s="0" t="n">
        <v>-0.302775</v>
      </c>
      <c r="I348" s="0" t="n">
        <v>-0.826317</v>
      </c>
      <c r="J348" s="0" t="n">
        <v>0.368921</v>
      </c>
      <c r="K348" s="8" t="n">
        <v>1E-006</v>
      </c>
      <c r="L348" s="0" t="n">
        <v>1</v>
      </c>
      <c r="M348" s="0" t="n">
        <v>0</v>
      </c>
      <c r="N348" s="0" t="n">
        <v>28.3137</v>
      </c>
      <c r="O348" s="0" t="n">
        <v>142.826</v>
      </c>
      <c r="P348" s="0" t="s">
        <v>379</v>
      </c>
      <c r="S348" s="0" t="n">
        <f aca="false">(-A+SQRT(A^2-4*B*(-O348/10)))/(2*B)</f>
        <v>0.825010474482194</v>
      </c>
      <c r="T348" s="0" t="n">
        <f aca="false">10^(-S348)</f>
        <v>0.149619956973967</v>
      </c>
    </row>
    <row r="349" customFormat="false" ht="12.75" hidden="false" customHeight="false" outlineLevel="0" collapsed="false">
      <c r="A349" s="0" t="s">
        <v>28</v>
      </c>
      <c r="B349" s="0" t="n">
        <v>-1.49001</v>
      </c>
      <c r="C349" s="0" t="n">
        <v>3.4036</v>
      </c>
      <c r="D349" s="0" t="n">
        <v>0.0336483</v>
      </c>
      <c r="E349" s="0" t="n">
        <v>1.71874</v>
      </c>
      <c r="F349" s="0" t="n">
        <v>-1.524</v>
      </c>
      <c r="G349" s="0" t="n">
        <v>0.0415126</v>
      </c>
      <c r="H349" s="0" t="n">
        <v>-0.0183105</v>
      </c>
      <c r="I349" s="0" t="n">
        <v>-0.426089</v>
      </c>
      <c r="J349" s="0" t="n">
        <v>0.0143886</v>
      </c>
      <c r="K349" s="8" t="n">
        <v>1E-006</v>
      </c>
      <c r="L349" s="0" t="n">
        <v>1</v>
      </c>
      <c r="M349" s="0" t="n">
        <v>0</v>
      </c>
      <c r="N349" s="0" t="n">
        <v>25.5784</v>
      </c>
      <c r="O349" s="0" t="n">
        <v>422.034</v>
      </c>
      <c r="P349" s="0" t="s">
        <v>380</v>
      </c>
      <c r="S349" s="0" t="n">
        <f aca="false">(-A+SQRT(A^2-4*B*(-O349/10)))/(2*B)</f>
        <v>2.10263332337669</v>
      </c>
      <c r="T349" s="0" t="n">
        <f aca="false">10^(-S349)</f>
        <v>0.0078952643671972</v>
      </c>
    </row>
    <row r="350" customFormat="false" ht="12.75" hidden="false" customHeight="false" outlineLevel="0" collapsed="false">
      <c r="A350" s="0" t="s">
        <v>28</v>
      </c>
      <c r="B350" s="0" t="n">
        <v>-1.48632</v>
      </c>
      <c r="C350" s="0" t="n">
        <v>3.4036</v>
      </c>
      <c r="D350" s="0" t="n">
        <v>0.042151</v>
      </c>
      <c r="E350" s="0" t="n">
        <v>1.40041</v>
      </c>
      <c r="F350" s="0" t="n">
        <v>-1.524</v>
      </c>
      <c r="G350" s="0" t="n">
        <v>0.173773</v>
      </c>
      <c r="H350" s="0" t="n">
        <v>0.187332</v>
      </c>
      <c r="I350" s="0" t="n">
        <v>-0.424838</v>
      </c>
      <c r="J350" s="0" t="n">
        <v>-0.532718</v>
      </c>
      <c r="K350" s="8" t="n">
        <v>1E-006</v>
      </c>
      <c r="L350" s="0" t="n">
        <v>1</v>
      </c>
      <c r="M350" s="0" t="n">
        <v>0</v>
      </c>
      <c r="N350" s="0" t="n">
        <v>27.9891</v>
      </c>
      <c r="O350" s="0" t="n">
        <v>248.161</v>
      </c>
      <c r="P350" s="0" t="s">
        <v>381</v>
      </c>
      <c r="S350" s="0" t="n">
        <f aca="false">(-A+SQRT(A^2-4*B*(-O350/10)))/(2*B)</f>
        <v>1.34597251959121</v>
      </c>
      <c r="T350" s="0" t="n">
        <f aca="false">10^(-S350)</f>
        <v>0.0450845231312597</v>
      </c>
    </row>
    <row r="351" customFormat="false" ht="12.75" hidden="false" customHeight="false" outlineLevel="0" collapsed="false">
      <c r="A351" s="0" t="s">
        <v>28</v>
      </c>
      <c r="B351" s="0" t="n">
        <v>-1.48173</v>
      </c>
      <c r="C351" s="0" t="n">
        <v>3.4036</v>
      </c>
      <c r="D351" s="0" t="n">
        <v>0.0510626</v>
      </c>
      <c r="E351" s="0" t="n">
        <v>1.55381</v>
      </c>
      <c r="F351" s="0" t="n">
        <v>-1.524</v>
      </c>
      <c r="G351" s="0" t="n">
        <v>0.149241</v>
      </c>
      <c r="H351" s="0" t="n">
        <v>-0.102985</v>
      </c>
      <c r="I351" s="0" t="n">
        <v>-0.864936</v>
      </c>
      <c r="J351" s="0" t="n">
        <v>0.346419</v>
      </c>
      <c r="K351" s="8" t="n">
        <v>1E-006</v>
      </c>
      <c r="L351" s="0" t="n">
        <v>1</v>
      </c>
      <c r="M351" s="0" t="n">
        <v>0</v>
      </c>
      <c r="N351" s="0" t="n">
        <v>25.4278</v>
      </c>
      <c r="O351" s="0" t="n">
        <v>302.564</v>
      </c>
      <c r="P351" s="0" t="s">
        <v>382</v>
      </c>
      <c r="S351" s="0" t="n">
        <f aca="false">(-A+SQRT(A^2-4*B*(-O351/10)))/(2*B)</f>
        <v>1.59459660168876</v>
      </c>
      <c r="T351" s="0" t="n">
        <f aca="false">10^(-S351)</f>
        <v>0.0254333400724636</v>
      </c>
    </row>
    <row r="352" customFormat="false" ht="12.75" hidden="false" customHeight="false" outlineLevel="0" collapsed="false">
      <c r="A352" s="0" t="s">
        <v>28</v>
      </c>
      <c r="B352" s="0" t="n">
        <v>-1.4765</v>
      </c>
      <c r="C352" s="0" t="n">
        <v>3.4036</v>
      </c>
      <c r="D352" s="0" t="n">
        <v>0.060498</v>
      </c>
      <c r="E352" s="0" t="n">
        <v>1.60827</v>
      </c>
      <c r="F352" s="0" t="n">
        <v>-1.524</v>
      </c>
      <c r="G352" s="0" t="n">
        <v>-0.195682</v>
      </c>
      <c r="H352" s="0" t="n">
        <v>0.137836</v>
      </c>
      <c r="I352" s="0" t="n">
        <v>-0.418788</v>
      </c>
      <c r="J352" s="0" t="n">
        <v>0.0661319</v>
      </c>
      <c r="K352" s="8" t="n">
        <v>1E-006</v>
      </c>
      <c r="L352" s="0" t="n">
        <v>1</v>
      </c>
      <c r="M352" s="0" t="n">
        <v>0</v>
      </c>
      <c r="N352" s="0" t="n">
        <v>26.8566</v>
      </c>
      <c r="O352" s="0" t="n">
        <v>450.006</v>
      </c>
      <c r="P352" s="0" t="s">
        <v>383</v>
      </c>
      <c r="S352" s="0" t="n">
        <f aca="false">(-A+SQRT(A^2-4*B*(-O352/10)))/(2*B)</f>
        <v>2.21516749563332</v>
      </c>
      <c r="T352" s="0" t="n">
        <f aca="false">10^(-S352)</f>
        <v>0.00609301860674368</v>
      </c>
    </row>
    <row r="353" customFormat="false" ht="12.75" hidden="false" customHeight="false" outlineLevel="0" collapsed="false">
      <c r="A353" s="0" t="s">
        <v>28</v>
      </c>
      <c r="B353" s="0" t="n">
        <v>-1.47057</v>
      </c>
      <c r="C353" s="0" t="n">
        <v>3.4036</v>
      </c>
      <c r="D353" s="0" t="n">
        <v>0.0709162</v>
      </c>
      <c r="E353" s="0" t="n">
        <v>1.69188</v>
      </c>
      <c r="F353" s="0" t="n">
        <v>-1.524</v>
      </c>
      <c r="G353" s="0" t="n">
        <v>0.0669051</v>
      </c>
      <c r="H353" s="0" t="n">
        <v>-0.0786293</v>
      </c>
      <c r="I353" s="0" t="n">
        <v>-0.413471</v>
      </c>
      <c r="J353" s="0" t="n">
        <v>0.413875</v>
      </c>
      <c r="K353" s="8" t="n">
        <v>1E-006</v>
      </c>
      <c r="L353" s="0" t="n">
        <v>1</v>
      </c>
      <c r="M353" s="0" t="n">
        <v>0</v>
      </c>
      <c r="N353" s="0" t="n">
        <v>27.3208</v>
      </c>
      <c r="O353" s="0" t="n">
        <v>1337.08</v>
      </c>
      <c r="P353" s="0" t="s">
        <v>384</v>
      </c>
      <c r="S353" s="0" t="n">
        <f aca="false">(-A+SQRT(A^2-4*B*(-O353/10)))/(2*B)</f>
        <v>5.05524930329353</v>
      </c>
      <c r="T353" s="0" t="n">
        <f aca="false">10^(-S353)</f>
        <v>8.80543259044885E-006</v>
      </c>
    </row>
    <row r="354" customFormat="false" ht="12.75" hidden="false" customHeight="false" outlineLevel="0" collapsed="false">
      <c r="A354" s="0" t="s">
        <v>28</v>
      </c>
      <c r="B354" s="0" t="n">
        <v>-1.46756</v>
      </c>
      <c r="C354" s="0" t="n">
        <v>3.4036</v>
      </c>
      <c r="D354" s="0" t="n">
        <v>0.0813092</v>
      </c>
      <c r="E354" s="0" t="n">
        <v>1.63757</v>
      </c>
      <c r="F354" s="0" t="n">
        <v>-1.524</v>
      </c>
      <c r="G354" s="0" t="n">
        <v>-0.0220766</v>
      </c>
      <c r="H354" s="0" t="n">
        <v>0.279674</v>
      </c>
      <c r="I354" s="0" t="n">
        <v>-0.634</v>
      </c>
      <c r="J354" s="0" t="n">
        <v>-0.135356</v>
      </c>
      <c r="K354" s="8" t="n">
        <v>1E-006</v>
      </c>
      <c r="L354" s="0" t="n">
        <v>1</v>
      </c>
      <c r="M354" s="0" t="n">
        <v>0</v>
      </c>
      <c r="N354" s="0" t="n">
        <v>27.8873</v>
      </c>
      <c r="O354" s="0" t="n">
        <v>305.395</v>
      </c>
      <c r="P354" s="0" t="s">
        <v>385</v>
      </c>
      <c r="S354" s="0" t="n">
        <f aca="false">(-A+SQRT(A^2-4*B*(-O354/10)))/(2*B)</f>
        <v>1.60720914984504</v>
      </c>
      <c r="T354" s="0" t="n">
        <f aca="false">10^(-S354)</f>
        <v>0.0247053408554478</v>
      </c>
    </row>
    <row r="355" customFormat="false" ht="12.75" hidden="false" customHeight="false" outlineLevel="0" collapsed="false">
      <c r="A355" s="0" t="s">
        <v>28</v>
      </c>
      <c r="B355" s="0" t="n">
        <v>-1.45803</v>
      </c>
      <c r="C355" s="0" t="n">
        <v>3.4036</v>
      </c>
      <c r="D355" s="0" t="n">
        <v>0.0857381</v>
      </c>
      <c r="E355" s="0" t="n">
        <v>1.56684</v>
      </c>
      <c r="F355" s="0" t="n">
        <v>-1.524</v>
      </c>
      <c r="G355" s="0" t="n">
        <v>0.0442263</v>
      </c>
      <c r="H355" s="0" t="n">
        <v>0.374227</v>
      </c>
      <c r="I355" s="0" t="n">
        <v>-0.284306</v>
      </c>
      <c r="J355" s="0" t="n">
        <v>0.115162</v>
      </c>
      <c r="K355" s="8" t="n">
        <v>1E-006</v>
      </c>
      <c r="L355" s="0" t="n">
        <v>1</v>
      </c>
      <c r="M355" s="0" t="n">
        <v>0</v>
      </c>
      <c r="N355" s="0" t="n">
        <v>24.6892</v>
      </c>
      <c r="O355" s="0" t="n">
        <v>82.7002</v>
      </c>
      <c r="P355" s="0" t="s">
        <v>386</v>
      </c>
      <c r="S355" s="0" t="n">
        <f aca="false">(-A+SQRT(A^2-4*B*(-O355/10)))/(2*B)</f>
        <v>0.498022133984138</v>
      </c>
      <c r="T355" s="0" t="n">
        <f aca="false">10^(-S355)</f>
        <v>0.317671216417528</v>
      </c>
    </row>
    <row r="356" customFormat="false" ht="12.75" hidden="false" customHeight="false" outlineLevel="0" collapsed="false">
      <c r="A356" s="0" t="s">
        <v>28</v>
      </c>
      <c r="B356" s="0" t="n">
        <v>-1.4488</v>
      </c>
      <c r="C356" s="0" t="n">
        <v>3.4036</v>
      </c>
      <c r="D356" s="0" t="n">
        <v>0.0931683</v>
      </c>
      <c r="E356" s="0" t="n">
        <v>1.29856</v>
      </c>
      <c r="F356" s="0" t="n">
        <v>-1.524</v>
      </c>
      <c r="G356" s="0" t="n">
        <v>-0.0649288</v>
      </c>
      <c r="H356" s="0" t="n">
        <v>0.0981916</v>
      </c>
      <c r="I356" s="0" t="n">
        <v>-0.458102</v>
      </c>
      <c r="J356" s="0" t="n">
        <v>0.14724</v>
      </c>
      <c r="K356" s="8" t="n">
        <v>1E-006</v>
      </c>
      <c r="L356" s="0" t="n">
        <v>1</v>
      </c>
      <c r="M356" s="0" t="n">
        <v>0</v>
      </c>
      <c r="N356" s="0" t="n">
        <v>22.4173</v>
      </c>
      <c r="O356" s="0" t="n">
        <v>79.4334</v>
      </c>
      <c r="P356" s="0" t="s">
        <v>387</v>
      </c>
      <c r="S356" s="0" t="n">
        <f aca="false">(-A+SQRT(A^2-4*B*(-O356/10)))/(2*B)</f>
        <v>0.479504389411229</v>
      </c>
      <c r="T356" s="0" t="n">
        <f aca="false">10^(-S356)</f>
        <v>0.331509219233598</v>
      </c>
    </row>
    <row r="357" customFormat="false" ht="12.75" hidden="false" customHeight="false" outlineLevel="0" collapsed="false">
      <c r="A357" s="0" t="s">
        <v>28</v>
      </c>
      <c r="B357" s="0" t="n">
        <v>-1.44026</v>
      </c>
      <c r="C357" s="0" t="n">
        <v>3.4036</v>
      </c>
      <c r="D357" s="0" t="n">
        <v>0.0996718</v>
      </c>
      <c r="E357" s="0" t="n">
        <v>1.51743</v>
      </c>
      <c r="F357" s="0" t="n">
        <v>-1.524</v>
      </c>
      <c r="G357" s="0" t="n">
        <v>0.094682</v>
      </c>
      <c r="H357" s="0" t="n">
        <v>0.395732</v>
      </c>
      <c r="I357" s="0" t="n">
        <v>-1.00433</v>
      </c>
      <c r="J357" s="0" t="n">
        <v>-0.280082</v>
      </c>
      <c r="K357" s="8" t="n">
        <v>1E-006</v>
      </c>
      <c r="L357" s="0" t="n">
        <v>1</v>
      </c>
      <c r="M357" s="0" t="n">
        <v>0</v>
      </c>
      <c r="N357" s="0" t="n">
        <v>25.5324</v>
      </c>
      <c r="O357" s="0" t="n">
        <v>140.757</v>
      </c>
      <c r="P357" s="0" t="s">
        <v>388</v>
      </c>
      <c r="S357" s="0" t="n">
        <f aca="false">(-A+SQRT(A^2-4*B*(-O357/10)))/(2*B)</f>
        <v>0.814161320295805</v>
      </c>
      <c r="T357" s="0" t="n">
        <f aca="false">10^(-S357)</f>
        <v>0.153404704948866</v>
      </c>
    </row>
    <row r="358" customFormat="false" ht="12.75" hidden="false" customHeight="false" outlineLevel="0" collapsed="false">
      <c r="A358" s="0" t="s">
        <v>28</v>
      </c>
      <c r="B358" s="0" t="n">
        <v>-1.4318</v>
      </c>
      <c r="C358" s="0" t="n">
        <v>3.4036</v>
      </c>
      <c r="D358" s="0" t="n">
        <v>0.105269</v>
      </c>
      <c r="E358" s="0" t="n">
        <v>1.51521</v>
      </c>
      <c r="F358" s="0" t="n">
        <v>-1.524</v>
      </c>
      <c r="G358" s="0" t="n">
        <v>-0.221906</v>
      </c>
      <c r="H358" s="0" t="n">
        <v>-0.204468</v>
      </c>
      <c r="I358" s="0" t="n">
        <v>-0.0901106</v>
      </c>
      <c r="J358" s="0" t="n">
        <v>0.257382</v>
      </c>
      <c r="K358" s="8" t="n">
        <v>1E-006</v>
      </c>
      <c r="L358" s="0" t="n">
        <v>1</v>
      </c>
      <c r="M358" s="0" t="n">
        <v>0</v>
      </c>
      <c r="N358" s="0" t="n">
        <v>25.0907</v>
      </c>
      <c r="O358" s="0" t="n">
        <v>124.595</v>
      </c>
      <c r="P358" s="0" t="s">
        <v>389</v>
      </c>
      <c r="S358" s="0" t="n">
        <f aca="false">(-A+SQRT(A^2-4*B*(-O358/10)))/(2*B)</f>
        <v>0.728476256445441</v>
      </c>
      <c r="T358" s="0" t="n">
        <f aca="false">10^(-S358)</f>
        <v>0.186863183547101</v>
      </c>
    </row>
    <row r="359" customFormat="false" ht="12.75" hidden="false" customHeight="false" outlineLevel="0" collapsed="false">
      <c r="A359" s="0" t="s">
        <v>28</v>
      </c>
      <c r="B359" s="0" t="n">
        <v>-1.42308</v>
      </c>
      <c r="C359" s="0" t="n">
        <v>3.4036</v>
      </c>
      <c r="D359" s="0" t="n">
        <v>0.109798</v>
      </c>
      <c r="E359" s="0" t="n">
        <v>1.49014</v>
      </c>
      <c r="F359" s="0" t="n">
        <v>-1.524</v>
      </c>
      <c r="G359" s="0" t="n">
        <v>-0.17377</v>
      </c>
      <c r="H359" s="0" t="n">
        <v>0.488382</v>
      </c>
      <c r="I359" s="0" t="n">
        <v>-0.49783</v>
      </c>
      <c r="J359" s="0" t="n">
        <v>0.786399</v>
      </c>
      <c r="K359" s="8" t="n">
        <v>1E-006</v>
      </c>
      <c r="L359" s="0" t="n">
        <v>1</v>
      </c>
      <c r="M359" s="0" t="n">
        <v>0</v>
      </c>
      <c r="N359" s="0" t="n">
        <v>28.9091</v>
      </c>
      <c r="O359" s="0" t="n">
        <v>405.068</v>
      </c>
      <c r="P359" s="0" t="s">
        <v>390</v>
      </c>
      <c r="S359" s="0" t="n">
        <f aca="false">(-A+SQRT(A^2-4*B*(-O359/10)))/(2*B)</f>
        <v>2.03328123690621</v>
      </c>
      <c r="T359" s="0" t="n">
        <f aca="false">10^(-S359)</f>
        <v>0.00926229828713188</v>
      </c>
    </row>
    <row r="360" customFormat="false" ht="12.75" hidden="false" customHeight="false" outlineLevel="0" collapsed="false">
      <c r="A360" s="0" t="s">
        <v>28</v>
      </c>
      <c r="B360" s="0" t="n">
        <v>-1.41398</v>
      </c>
      <c r="C360" s="0" t="n">
        <v>3.4036</v>
      </c>
      <c r="D360" s="0" t="n">
        <v>0.113334</v>
      </c>
      <c r="E360" s="0" t="n">
        <v>1.5613</v>
      </c>
      <c r="F360" s="0" t="n">
        <v>-1.524</v>
      </c>
      <c r="G360" s="0" t="n">
        <v>-0.208872</v>
      </c>
      <c r="H360" s="0" t="n">
        <v>0.0534736</v>
      </c>
      <c r="I360" s="0" t="n">
        <v>-0.350763</v>
      </c>
      <c r="J360" s="0" t="n">
        <v>0.492015</v>
      </c>
      <c r="K360" s="8" t="n">
        <v>1E-006</v>
      </c>
      <c r="L360" s="0" t="n">
        <v>1</v>
      </c>
      <c r="M360" s="0" t="n">
        <v>0</v>
      </c>
      <c r="N360" s="0" t="n">
        <v>28.8889</v>
      </c>
      <c r="O360" s="0" t="n">
        <v>177.013</v>
      </c>
      <c r="P360" s="0" t="s">
        <v>391</v>
      </c>
      <c r="S360" s="0" t="n">
        <f aca="false">(-A+SQRT(A^2-4*B*(-O360/10)))/(2*B)</f>
        <v>1.00056923426198</v>
      </c>
      <c r="T360" s="0" t="n">
        <f aca="false">10^(-S360)</f>
        <v>0.0998690148279556</v>
      </c>
    </row>
    <row r="361" customFormat="false" ht="12.75" hidden="false" customHeight="false" outlineLevel="0" collapsed="false">
      <c r="A361" s="0" t="s">
        <v>28</v>
      </c>
      <c r="B361" s="0" t="n">
        <v>-1.4045</v>
      </c>
      <c r="C361" s="0" t="n">
        <v>3.4036</v>
      </c>
      <c r="D361" s="0" t="n">
        <v>0.116117</v>
      </c>
      <c r="E361" s="0" t="n">
        <v>1.52866</v>
      </c>
      <c r="F361" s="0" t="n">
        <v>-1.524</v>
      </c>
      <c r="G361" s="0" t="n">
        <v>-0.0267489</v>
      </c>
      <c r="H361" s="0" t="n">
        <v>0.416517</v>
      </c>
      <c r="I361" s="0" t="n">
        <v>-1.17235</v>
      </c>
      <c r="J361" s="0" t="n">
        <v>-0.286075</v>
      </c>
      <c r="K361" s="8" t="n">
        <v>1E-006</v>
      </c>
      <c r="L361" s="0" t="n">
        <v>1</v>
      </c>
      <c r="M361" s="0" t="n">
        <v>0</v>
      </c>
      <c r="N361" s="0" t="n">
        <v>24.8393</v>
      </c>
      <c r="O361" s="0" t="n">
        <v>81.8508</v>
      </c>
      <c r="P361" s="0" t="s">
        <v>392</v>
      </c>
      <c r="S361" s="0" t="n">
        <f aca="false">(-A+SQRT(A^2-4*B*(-O361/10)))/(2*B)</f>
        <v>0.493215408350644</v>
      </c>
      <c r="T361" s="0" t="n">
        <f aca="false">10^(-S361)</f>
        <v>0.321206697091862</v>
      </c>
    </row>
    <row r="362" customFormat="false" ht="12.75" hidden="false" customHeight="false" outlineLevel="0" collapsed="false">
      <c r="A362" s="0" t="s">
        <v>28</v>
      </c>
      <c r="B362" s="0" t="n">
        <v>-1.39468</v>
      </c>
      <c r="C362" s="0" t="n">
        <v>3.4036</v>
      </c>
      <c r="D362" s="0" t="n">
        <v>0.118227</v>
      </c>
      <c r="E362" s="0" t="n">
        <v>1.46055</v>
      </c>
      <c r="F362" s="0" t="n">
        <v>-1.524</v>
      </c>
      <c r="G362" s="0" t="n">
        <v>-0.188343</v>
      </c>
      <c r="H362" s="0" t="n">
        <v>-0.0934494</v>
      </c>
      <c r="I362" s="0" t="n">
        <v>-0.625396</v>
      </c>
      <c r="J362" s="0" t="n">
        <v>-0.149087</v>
      </c>
      <c r="K362" s="8" t="n">
        <v>1E-006</v>
      </c>
      <c r="L362" s="0" t="n">
        <v>1</v>
      </c>
      <c r="M362" s="0" t="n">
        <v>0</v>
      </c>
      <c r="N362" s="0" t="n">
        <v>24.6683</v>
      </c>
      <c r="O362" s="0" t="n">
        <v>198.902</v>
      </c>
      <c r="P362" s="0" t="s">
        <v>393</v>
      </c>
      <c r="S362" s="0" t="n">
        <f aca="false">(-A+SQRT(A^2-4*B*(-O362/10)))/(2*B)</f>
        <v>1.10953572581873</v>
      </c>
      <c r="T362" s="0" t="n">
        <f aca="false">10^(-S362)</f>
        <v>0.0777077392427781</v>
      </c>
    </row>
    <row r="363" customFormat="false" ht="12.75" hidden="false" customHeight="false" outlineLevel="0" collapsed="false">
      <c r="A363" s="0" t="s">
        <v>28</v>
      </c>
      <c r="B363" s="0" t="n">
        <v>-1.38449</v>
      </c>
      <c r="C363" s="0" t="n">
        <v>3.4036</v>
      </c>
      <c r="D363" s="0" t="n">
        <v>0.119708</v>
      </c>
      <c r="E363" s="0" t="n">
        <v>1.45089</v>
      </c>
      <c r="F363" s="0" t="n">
        <v>-1.524</v>
      </c>
      <c r="G363" s="0" t="n">
        <v>0.117318</v>
      </c>
      <c r="H363" s="0" t="n">
        <v>-0.622455</v>
      </c>
      <c r="I363" s="0" t="n">
        <v>-0.441262</v>
      </c>
      <c r="J363" s="0" t="n">
        <v>-0.139628</v>
      </c>
      <c r="K363" s="8" t="n">
        <v>1E-006</v>
      </c>
      <c r="L363" s="0" t="n">
        <v>1</v>
      </c>
      <c r="M363" s="0" t="n">
        <v>0</v>
      </c>
      <c r="N363" s="0" t="n">
        <v>30.2852</v>
      </c>
      <c r="O363" s="0" t="n">
        <v>182.831</v>
      </c>
      <c r="P363" s="0" t="s">
        <v>394</v>
      </c>
      <c r="S363" s="0" t="n">
        <f aca="false">(-A+SQRT(A^2-4*B*(-O363/10)))/(2*B)</f>
        <v>1.02978257311894</v>
      </c>
      <c r="T363" s="0" t="n">
        <f aca="false">10^(-S363)</f>
        <v>0.0933721645842261</v>
      </c>
    </row>
    <row r="364" customFormat="false" ht="12.75" hidden="false" customHeight="false" outlineLevel="0" collapsed="false">
      <c r="A364" s="0" t="s">
        <v>28</v>
      </c>
      <c r="B364" s="0" t="n">
        <v>-1.37382</v>
      </c>
      <c r="C364" s="0" t="n">
        <v>3.4036</v>
      </c>
      <c r="D364" s="0" t="n">
        <v>0.120644</v>
      </c>
      <c r="E364" s="0" t="n">
        <v>1.3798</v>
      </c>
      <c r="F364" s="0" t="n">
        <v>-1.524</v>
      </c>
      <c r="G364" s="0" t="n">
        <v>-0.0431545</v>
      </c>
      <c r="H364" s="0" t="n">
        <v>-0.114545</v>
      </c>
      <c r="I364" s="0" t="n">
        <v>-0.373398</v>
      </c>
      <c r="J364" s="0" t="n">
        <v>0.0822762</v>
      </c>
      <c r="K364" s="8" t="n">
        <v>1E-006</v>
      </c>
      <c r="L364" s="0" t="n">
        <v>1</v>
      </c>
      <c r="M364" s="0" t="n">
        <v>0</v>
      </c>
      <c r="N364" s="0" t="n">
        <v>25.8256</v>
      </c>
      <c r="O364" s="0" t="n">
        <v>227.642</v>
      </c>
      <c r="P364" s="0" t="s">
        <v>395</v>
      </c>
      <c r="S364" s="0" t="n">
        <f aca="false">(-A+SQRT(A^2-4*B*(-O364/10)))/(2*B)</f>
        <v>1.24888663748283</v>
      </c>
      <c r="T364" s="0" t="n">
        <f aca="false">10^(-S364)</f>
        <v>0.0563784799586766</v>
      </c>
    </row>
    <row r="365" customFormat="false" ht="12.75" hidden="false" customHeight="false" outlineLevel="0" collapsed="false">
      <c r="A365" s="0" t="s">
        <v>28</v>
      </c>
      <c r="B365" s="0" t="n">
        <v>-1.36216</v>
      </c>
      <c r="C365" s="0" t="n">
        <v>3.4036</v>
      </c>
      <c r="D365" s="0" t="n">
        <v>0.121268</v>
      </c>
      <c r="E365" s="0" t="n">
        <v>1.67798</v>
      </c>
      <c r="F365" s="0" t="n">
        <v>-1.524</v>
      </c>
      <c r="G365" s="0" t="n">
        <v>-0.152084</v>
      </c>
      <c r="H365" s="0" t="n">
        <v>0.0650823</v>
      </c>
      <c r="I365" s="0" t="n">
        <v>-0.617007</v>
      </c>
      <c r="J365" s="0" t="n">
        <v>0.0428252</v>
      </c>
      <c r="K365" s="8" t="n">
        <v>1E-006</v>
      </c>
      <c r="L365" s="0" t="n">
        <v>1</v>
      </c>
      <c r="M365" s="0" t="n">
        <v>0</v>
      </c>
      <c r="N365" s="0" t="n">
        <v>28.7992</v>
      </c>
      <c r="O365" s="0" t="n">
        <v>116.572</v>
      </c>
      <c r="P365" s="0" t="s">
        <v>396</v>
      </c>
      <c r="S365" s="0" t="n">
        <f aca="false">(-A+SQRT(A^2-4*B*(-O365/10)))/(2*B)</f>
        <v>0.685304166765591</v>
      </c>
      <c r="T365" s="0" t="n">
        <f aca="false">10^(-S365)</f>
        <v>0.206393413223425</v>
      </c>
    </row>
    <row r="366" customFormat="false" ht="12.75" hidden="false" customHeight="false" outlineLevel="0" collapsed="false">
      <c r="A366" s="0" t="s">
        <v>28</v>
      </c>
      <c r="B366" s="0" t="n">
        <v>-1.35205</v>
      </c>
      <c r="C366" s="0" t="n">
        <v>3.4036</v>
      </c>
      <c r="D366" s="0" t="n">
        <v>0.124179</v>
      </c>
      <c r="E366" s="0" t="n">
        <v>1.54213</v>
      </c>
      <c r="F366" s="0" t="n">
        <v>-1.524</v>
      </c>
      <c r="G366" s="0" t="n">
        <v>-0.205343</v>
      </c>
      <c r="H366" s="0" t="n">
        <v>0.316633</v>
      </c>
      <c r="I366" s="0" t="n">
        <v>-0.374214</v>
      </c>
      <c r="J366" s="0" t="n">
        <v>-0.322144</v>
      </c>
      <c r="K366" s="8" t="n">
        <v>1E-006</v>
      </c>
      <c r="L366" s="0" t="n">
        <v>1</v>
      </c>
      <c r="M366" s="0" t="n">
        <v>0</v>
      </c>
      <c r="N366" s="0" t="n">
        <v>23.8157</v>
      </c>
      <c r="O366" s="0" t="n">
        <v>420.425</v>
      </c>
      <c r="P366" s="0" t="s">
        <v>397</v>
      </c>
      <c r="S366" s="0" t="n">
        <f aca="false">(-A+SQRT(A^2-4*B*(-O366/10)))/(2*B)</f>
        <v>2.0960924729478</v>
      </c>
      <c r="T366" s="0" t="n">
        <f aca="false">10^(-S366)</f>
        <v>0.0080150738278995</v>
      </c>
    </row>
    <row r="367" customFormat="false" ht="12.75" hidden="false" customHeight="false" outlineLevel="0" collapsed="false">
      <c r="A367" s="0" t="s">
        <v>28</v>
      </c>
      <c r="B367" s="0" t="n">
        <v>-1.34333</v>
      </c>
      <c r="C367" s="0" t="n">
        <v>3.4036</v>
      </c>
      <c r="D367" s="0" t="n">
        <v>0.118277</v>
      </c>
      <c r="E367" s="0" t="n">
        <v>1.68944</v>
      </c>
      <c r="F367" s="0" t="n">
        <v>-1.524</v>
      </c>
      <c r="G367" s="0" t="n">
        <v>0.0982919</v>
      </c>
      <c r="H367" s="0" t="n">
        <v>0.186295</v>
      </c>
      <c r="I367" s="0" t="n">
        <v>-0.088747</v>
      </c>
      <c r="J367" s="0" t="n">
        <v>0.043269</v>
      </c>
      <c r="K367" s="8" t="n">
        <v>1E-006</v>
      </c>
      <c r="L367" s="0" t="n">
        <v>1</v>
      </c>
      <c r="M367" s="0" t="n">
        <v>0</v>
      </c>
      <c r="N367" s="0" t="n">
        <v>26.1549</v>
      </c>
      <c r="O367" s="0" t="n">
        <v>96.2073</v>
      </c>
      <c r="P367" s="0" t="s">
        <v>398</v>
      </c>
      <c r="S367" s="0" t="n">
        <f aca="false">(-A+SQRT(A^2-4*B*(-O367/10)))/(2*B)</f>
        <v>0.573713579741618</v>
      </c>
      <c r="T367" s="0" t="n">
        <f aca="false">10^(-S367)</f>
        <v>0.266861805662678</v>
      </c>
    </row>
    <row r="368" customFormat="false" ht="12.75" hidden="false" customHeight="false" outlineLevel="0" collapsed="false">
      <c r="A368" s="0" t="s">
        <v>28</v>
      </c>
      <c r="B368" s="0" t="n">
        <v>-1.33243</v>
      </c>
      <c r="C368" s="0" t="n">
        <v>3.4036</v>
      </c>
      <c r="D368" s="0" t="n">
        <v>0.114051</v>
      </c>
      <c r="E368" s="0" t="n">
        <v>1.47583</v>
      </c>
      <c r="F368" s="0" t="n">
        <v>-1.524</v>
      </c>
      <c r="G368" s="0" t="n">
        <v>0.0626371</v>
      </c>
      <c r="H368" s="0" t="n">
        <v>-0.620748</v>
      </c>
      <c r="I368" s="0" t="n">
        <v>-0.598853</v>
      </c>
      <c r="J368" s="0" t="n">
        <v>-0.22372</v>
      </c>
      <c r="K368" s="8" t="n">
        <v>1E-006</v>
      </c>
      <c r="L368" s="0" t="n">
        <v>1</v>
      </c>
      <c r="M368" s="0" t="n">
        <v>0</v>
      </c>
      <c r="N368" s="0" t="n">
        <v>28.0088</v>
      </c>
      <c r="O368" s="0" t="n">
        <v>173.761</v>
      </c>
      <c r="P368" s="0" t="s">
        <v>399</v>
      </c>
      <c r="S368" s="0" t="n">
        <f aca="false">(-A+SQRT(A^2-4*B*(-O368/10)))/(2*B)</f>
        <v>0.984159092281518</v>
      </c>
      <c r="T368" s="0" t="n">
        <f aca="false">10^(-S368)</f>
        <v>0.103714841436694</v>
      </c>
    </row>
    <row r="369" customFormat="false" ht="12.75" hidden="false" customHeight="false" outlineLevel="0" collapsed="false">
      <c r="A369" s="0" t="s">
        <v>28</v>
      </c>
      <c r="B369" s="0" t="n">
        <v>-1.32256</v>
      </c>
      <c r="C369" s="0" t="n">
        <v>3.4036</v>
      </c>
      <c r="D369" s="0" t="n">
        <v>0.109829</v>
      </c>
      <c r="E369" s="0" t="n">
        <v>1.45347</v>
      </c>
      <c r="F369" s="0" t="n">
        <v>-1.524</v>
      </c>
      <c r="G369" s="0" t="n">
        <v>0.0394437</v>
      </c>
      <c r="H369" s="0" t="n">
        <v>0.100987</v>
      </c>
      <c r="I369" s="0" t="n">
        <v>-0.847028</v>
      </c>
      <c r="J369" s="0" t="n">
        <v>-0.365513</v>
      </c>
      <c r="K369" s="8" t="n">
        <v>1E-006</v>
      </c>
      <c r="L369" s="0" t="n">
        <v>1</v>
      </c>
      <c r="M369" s="0" t="n">
        <v>0</v>
      </c>
      <c r="N369" s="0" t="n">
        <v>23.4107</v>
      </c>
      <c r="O369" s="0" t="n">
        <v>481.147</v>
      </c>
      <c r="P369" s="0" t="s">
        <v>400</v>
      </c>
      <c r="S369" s="0" t="n">
        <f aca="false">(-A+SQRT(A^2-4*B*(-O369/10)))/(2*B)</f>
        <v>2.3379404198933</v>
      </c>
      <c r="T369" s="0" t="n">
        <f aca="false">10^(-S369)</f>
        <v>0.00459261013737176</v>
      </c>
    </row>
    <row r="370" customFormat="false" ht="12.75" hidden="false" customHeight="false" outlineLevel="0" collapsed="false">
      <c r="A370" s="0" t="s">
        <v>28</v>
      </c>
      <c r="B370" s="0" t="n">
        <v>-1.31331</v>
      </c>
      <c r="C370" s="0" t="n">
        <v>3.4036</v>
      </c>
      <c r="D370" s="0" t="n">
        <v>0.105234</v>
      </c>
      <c r="E370" s="0" t="n">
        <v>1.70367</v>
      </c>
      <c r="F370" s="0" t="n">
        <v>-1.524</v>
      </c>
      <c r="G370" s="0" t="n">
        <v>0.111021</v>
      </c>
      <c r="H370" s="0" t="n">
        <v>0.0310171</v>
      </c>
      <c r="I370" s="0" t="n">
        <v>-0.304832</v>
      </c>
      <c r="J370" s="0" t="n">
        <v>0.00231283</v>
      </c>
      <c r="K370" s="8" t="n">
        <v>1E-006</v>
      </c>
      <c r="L370" s="0" t="n">
        <v>1</v>
      </c>
      <c r="M370" s="0" t="n">
        <v>0</v>
      </c>
      <c r="N370" s="0" t="n">
        <v>27.0323</v>
      </c>
      <c r="O370" s="0" t="n">
        <v>171.953</v>
      </c>
      <c r="P370" s="0" t="s">
        <v>401</v>
      </c>
      <c r="S370" s="0" t="n">
        <f aca="false">(-A+SQRT(A^2-4*B*(-O370/10)))/(2*B)</f>
        <v>0.975010130674619</v>
      </c>
      <c r="T370" s="0" t="n">
        <f aca="false">10^(-S370)</f>
        <v>0.105922901652885</v>
      </c>
    </row>
    <row r="371" customFormat="false" ht="12.75" hidden="false" customHeight="false" outlineLevel="0" collapsed="false">
      <c r="A371" s="0" t="s">
        <v>28</v>
      </c>
      <c r="B371" s="0" t="n">
        <v>-1.30462</v>
      </c>
      <c r="C371" s="0" t="n">
        <v>3.4036</v>
      </c>
      <c r="D371" s="0" t="n">
        <v>0.100152</v>
      </c>
      <c r="E371" s="0" t="n">
        <v>1.34719</v>
      </c>
      <c r="F371" s="0" t="n">
        <v>-1.524</v>
      </c>
      <c r="G371" s="0" t="n">
        <v>-0.132942</v>
      </c>
      <c r="H371" s="0" t="n">
        <v>0.203654</v>
      </c>
      <c r="I371" s="0" t="n">
        <v>-0.494996</v>
      </c>
      <c r="J371" s="0" t="n">
        <v>0.135701</v>
      </c>
      <c r="K371" s="8" t="n">
        <v>1E-006</v>
      </c>
      <c r="L371" s="0" t="n">
        <v>1</v>
      </c>
      <c r="M371" s="0" t="n">
        <v>0</v>
      </c>
      <c r="N371" s="0" t="n">
        <v>26.1215</v>
      </c>
      <c r="O371" s="0" t="n">
        <v>128.947</v>
      </c>
      <c r="P371" s="0" t="s">
        <v>402</v>
      </c>
      <c r="S371" s="0" t="n">
        <f aca="false">(-A+SQRT(A^2-4*B*(-O371/10)))/(2*B)</f>
        <v>0.751715164929782</v>
      </c>
      <c r="T371" s="0" t="n">
        <f aca="false">10^(-S371)</f>
        <v>0.177127027743286</v>
      </c>
    </row>
    <row r="372" customFormat="false" ht="12.75" hidden="false" customHeight="false" outlineLevel="0" collapsed="false">
      <c r="A372" s="0" t="s">
        <v>28</v>
      </c>
      <c r="B372" s="0" t="n">
        <v>-1.29648</v>
      </c>
      <c r="C372" s="0" t="n">
        <v>3.4036</v>
      </c>
      <c r="D372" s="0" t="n">
        <v>0.0945109</v>
      </c>
      <c r="E372" s="0" t="n">
        <v>1.60079</v>
      </c>
      <c r="F372" s="0" t="n">
        <v>-1.524</v>
      </c>
      <c r="G372" s="0" t="n">
        <v>0.190377</v>
      </c>
      <c r="H372" s="0" t="n">
        <v>0.317618</v>
      </c>
      <c r="I372" s="0" t="n">
        <v>-0.490824</v>
      </c>
      <c r="J372" s="0" t="n">
        <v>-0.1513</v>
      </c>
      <c r="K372" s="8" t="n">
        <v>1E-006</v>
      </c>
      <c r="L372" s="0" t="n">
        <v>1</v>
      </c>
      <c r="M372" s="0" t="n">
        <v>0</v>
      </c>
      <c r="N372" s="0" t="n">
        <v>23.7226</v>
      </c>
      <c r="O372" s="0" t="n">
        <v>661.151</v>
      </c>
      <c r="P372" s="0" t="s">
        <v>403</v>
      </c>
      <c r="S372" s="0" t="n">
        <f aca="false">(-A+SQRT(A^2-4*B*(-O372/10)))/(2*B)</f>
        <v>3.0029863368435</v>
      </c>
      <c r="T372" s="0" t="n">
        <f aca="false">10^(-S372)</f>
        <v>0.000993147292919787</v>
      </c>
    </row>
    <row r="373" customFormat="false" ht="12.75" hidden="false" customHeight="false" outlineLevel="0" collapsed="false">
      <c r="A373" s="0" t="s">
        <v>28</v>
      </c>
      <c r="B373" s="0" t="n">
        <v>-1.28894</v>
      </c>
      <c r="C373" s="0" t="n">
        <v>3.4036</v>
      </c>
      <c r="D373" s="0" t="n">
        <v>0.088204</v>
      </c>
      <c r="E373" s="0" t="n">
        <v>1.31614</v>
      </c>
      <c r="F373" s="0" t="n">
        <v>-1.524</v>
      </c>
      <c r="G373" s="0" t="n">
        <v>-0.0938879</v>
      </c>
      <c r="H373" s="0" t="n">
        <v>0.226528</v>
      </c>
      <c r="I373" s="0" t="n">
        <v>-0.504402</v>
      </c>
      <c r="J373" s="0" t="n">
        <v>-0.0123001</v>
      </c>
      <c r="K373" s="8" t="n">
        <v>1E-006</v>
      </c>
      <c r="L373" s="0" t="n">
        <v>1</v>
      </c>
      <c r="M373" s="0" t="n">
        <v>0</v>
      </c>
      <c r="N373" s="0" t="n">
        <v>23.7635</v>
      </c>
      <c r="O373" s="0" t="n">
        <v>821.509</v>
      </c>
      <c r="P373" s="0" t="s">
        <v>404</v>
      </c>
      <c r="S373" s="0" t="n">
        <f aca="false">(-A+SQRT(A^2-4*B*(-O373/10)))/(2*B)</f>
        <v>3.54345258224755</v>
      </c>
      <c r="T373" s="0" t="n">
        <f aca="false">10^(-S373)</f>
        <v>0.000286119473857169</v>
      </c>
    </row>
    <row r="374" customFormat="false" ht="12.75" hidden="false" customHeight="false" outlineLevel="0" collapsed="false">
      <c r="A374" s="0" t="s">
        <v>28</v>
      </c>
      <c r="B374" s="0" t="n">
        <v>-1.28202</v>
      </c>
      <c r="C374" s="0" t="n">
        <v>3.4036</v>
      </c>
      <c r="D374" s="0" t="n">
        <v>0.0811308</v>
      </c>
      <c r="E374" s="0" t="n">
        <v>1.69735</v>
      </c>
      <c r="F374" s="0" t="n">
        <v>-1.524</v>
      </c>
      <c r="G374" s="0" t="n">
        <v>0.0819845</v>
      </c>
      <c r="H374" s="0" t="n">
        <v>-0.0124328</v>
      </c>
      <c r="I374" s="0" t="n">
        <v>-0.410954</v>
      </c>
      <c r="J374" s="0" t="n">
        <v>-0.139993</v>
      </c>
      <c r="K374" s="8" t="n">
        <v>1E-006</v>
      </c>
      <c r="L374" s="0" t="n">
        <v>1</v>
      </c>
      <c r="M374" s="0" t="n">
        <v>0</v>
      </c>
      <c r="N374" s="0" t="n">
        <v>28.2926</v>
      </c>
      <c r="O374" s="0" t="n">
        <v>1020.6</v>
      </c>
      <c r="P374" s="0" t="s">
        <v>405</v>
      </c>
      <c r="S374" s="0" t="n">
        <f aca="false">(-A+SQRT(A^2-4*B*(-O374/10)))/(2*B)</f>
        <v>4.16224150619691</v>
      </c>
      <c r="T374" s="0" t="n">
        <f aca="false">10^(-S374)</f>
        <v>6.8826945113214E-005</v>
      </c>
    </row>
    <row r="375" customFormat="false" ht="12.75" hidden="false" customHeight="false" outlineLevel="0" collapsed="false">
      <c r="A375" s="0" t="s">
        <v>28</v>
      </c>
      <c r="B375" s="0" t="n">
        <v>-1.27565</v>
      </c>
      <c r="C375" s="0" t="n">
        <v>3.4036</v>
      </c>
      <c r="D375" s="0" t="n">
        <v>0.0732283</v>
      </c>
      <c r="E375" s="0" t="n">
        <v>1.34035</v>
      </c>
      <c r="F375" s="0" t="n">
        <v>-1.524</v>
      </c>
      <c r="G375" s="0" t="n">
        <v>0.00132642</v>
      </c>
      <c r="H375" s="0" t="n">
        <v>0.0244072</v>
      </c>
      <c r="I375" s="0" t="n">
        <v>-0.446816</v>
      </c>
      <c r="J375" s="0" t="n">
        <v>0.210847</v>
      </c>
      <c r="K375" s="8" t="n">
        <v>1E-006</v>
      </c>
      <c r="L375" s="0" t="n">
        <v>1</v>
      </c>
      <c r="M375" s="0" t="n">
        <v>0</v>
      </c>
      <c r="N375" s="0" t="n">
        <v>27.1938</v>
      </c>
      <c r="O375" s="0" t="n">
        <v>140.335</v>
      </c>
      <c r="P375" s="0" t="s">
        <v>406</v>
      </c>
      <c r="S375" s="0" t="n">
        <f aca="false">(-A+SQRT(A^2-4*B*(-O375/10)))/(2*B)</f>
        <v>0.811945211931409</v>
      </c>
      <c r="T375" s="0" t="n">
        <f aca="false">10^(-S375)</f>
        <v>0.154189495718995</v>
      </c>
    </row>
    <row r="376" customFormat="false" ht="12.75" hidden="false" customHeight="false" outlineLevel="0" collapsed="false">
      <c r="A376" s="0" t="s">
        <v>28</v>
      </c>
      <c r="B376" s="0" t="n">
        <v>-1.2696</v>
      </c>
      <c r="C376" s="0" t="n">
        <v>3.4036</v>
      </c>
      <c r="D376" s="0" t="n">
        <v>0.064461</v>
      </c>
      <c r="E376" s="0" t="n">
        <v>1.52103</v>
      </c>
      <c r="F376" s="0" t="n">
        <v>-1.524</v>
      </c>
      <c r="G376" s="0" t="n">
        <v>0.197376</v>
      </c>
      <c r="H376" s="0" t="n">
        <v>-0.085311</v>
      </c>
      <c r="I376" s="0" t="n">
        <v>-0.165609</v>
      </c>
      <c r="J376" s="0" t="n">
        <v>0.209169</v>
      </c>
      <c r="K376" s="8" t="n">
        <v>1E-006</v>
      </c>
      <c r="L376" s="0" t="n">
        <v>1</v>
      </c>
      <c r="M376" s="0" t="n">
        <v>0</v>
      </c>
      <c r="N376" s="0" t="n">
        <v>24.1043</v>
      </c>
      <c r="O376" s="0" t="n">
        <v>371.074</v>
      </c>
      <c r="P376" s="0" t="s">
        <v>407</v>
      </c>
      <c r="S376" s="0" t="n">
        <f aca="false">(-A+SQRT(A^2-4*B*(-O376/10)))/(2*B)</f>
        <v>1.89168635554648</v>
      </c>
      <c r="T376" s="0" t="n">
        <f aca="false">10^(-S376)</f>
        <v>0.0128325700737034</v>
      </c>
    </row>
    <row r="377" customFormat="false" ht="12.75" hidden="false" customHeight="false" outlineLevel="0" collapsed="false">
      <c r="A377" s="0" t="s">
        <v>28</v>
      </c>
      <c r="B377" s="0" t="n">
        <v>-1.26325</v>
      </c>
      <c r="C377" s="0" t="n">
        <v>3.4036</v>
      </c>
      <c r="D377" s="0" t="n">
        <v>0.0545499</v>
      </c>
      <c r="E377" s="0" t="n">
        <v>1.47123</v>
      </c>
      <c r="F377" s="0" t="n">
        <v>-1.524</v>
      </c>
      <c r="G377" s="0" t="n">
        <v>0.0708843</v>
      </c>
      <c r="H377" s="0" t="n">
        <v>-0.856235</v>
      </c>
      <c r="I377" s="0" t="n">
        <v>-0.750501</v>
      </c>
      <c r="J377" s="0" t="n">
        <v>0.0279052</v>
      </c>
      <c r="K377" s="8" t="n">
        <v>1E-006</v>
      </c>
      <c r="L377" s="0" t="n">
        <v>1</v>
      </c>
      <c r="M377" s="0" t="n">
        <v>0</v>
      </c>
      <c r="N377" s="0" t="n">
        <v>21.0123</v>
      </c>
      <c r="O377" s="0" t="n">
        <v>74.3249</v>
      </c>
      <c r="P377" s="0" t="s">
        <v>408</v>
      </c>
      <c r="S377" s="0" t="n">
        <f aca="false">(-A+SQRT(A^2-4*B*(-O377/10)))/(2*B)</f>
        <v>0.45037711415906</v>
      </c>
      <c r="T377" s="0" t="n">
        <f aca="false">10^(-S377)</f>
        <v>0.354505425210829</v>
      </c>
    </row>
    <row r="378" customFormat="false" ht="12.75" hidden="false" customHeight="false" outlineLevel="0" collapsed="false">
      <c r="A378" s="0" t="s">
        <v>28</v>
      </c>
      <c r="B378" s="0" t="n">
        <v>-1.25555</v>
      </c>
      <c r="C378" s="0" t="n">
        <v>3.4036</v>
      </c>
      <c r="D378" s="0" t="n">
        <v>0.0473033</v>
      </c>
      <c r="E378" s="0" t="n">
        <v>1.33874</v>
      </c>
      <c r="F378" s="0" t="n">
        <v>-1.524</v>
      </c>
      <c r="G378" s="0" t="n">
        <v>-0.0468058</v>
      </c>
      <c r="H378" s="0" t="n">
        <v>0.294424</v>
      </c>
      <c r="I378" s="0" t="n">
        <v>-0.369402</v>
      </c>
      <c r="J378" s="0" t="n">
        <v>-0.0863427</v>
      </c>
      <c r="K378" s="8" t="n">
        <v>1E-006</v>
      </c>
      <c r="L378" s="0" t="n">
        <v>1</v>
      </c>
      <c r="M378" s="0" t="n">
        <v>0</v>
      </c>
      <c r="N378" s="0" t="n">
        <v>26.5334</v>
      </c>
      <c r="O378" s="0" t="n">
        <v>86.9775</v>
      </c>
      <c r="P378" s="0" t="s">
        <v>409</v>
      </c>
      <c r="S378" s="0" t="n">
        <f aca="false">(-A+SQRT(A^2-4*B*(-O378/10)))/(2*B)</f>
        <v>0.522141946066966</v>
      </c>
      <c r="T378" s="0" t="n">
        <f aca="false">10^(-S378)</f>
        <v>0.300509394848494</v>
      </c>
    </row>
    <row r="379" customFormat="false" ht="12.75" hidden="false" customHeight="false" outlineLevel="0" collapsed="false">
      <c r="A379" s="0" t="s">
        <v>28</v>
      </c>
      <c r="B379" s="0" t="n">
        <v>-1.25606</v>
      </c>
      <c r="C379" s="0" t="n">
        <v>3.4036</v>
      </c>
      <c r="D379" s="0" t="n">
        <v>0.0361191</v>
      </c>
      <c r="E379" s="0" t="n">
        <v>1.48149</v>
      </c>
      <c r="F379" s="0" t="n">
        <v>-1.524</v>
      </c>
      <c r="G379" s="0" t="n">
        <v>-0.0716166</v>
      </c>
      <c r="H379" s="0" t="n">
        <v>0.142727</v>
      </c>
      <c r="I379" s="0" t="n">
        <v>-0.794369</v>
      </c>
      <c r="J379" s="0" t="n">
        <v>-0.0544203</v>
      </c>
      <c r="K379" s="8" t="n">
        <v>1E-006</v>
      </c>
      <c r="L379" s="0" t="n">
        <v>1</v>
      </c>
      <c r="M379" s="0" t="n">
        <v>0</v>
      </c>
      <c r="N379" s="0" t="n">
        <v>22.6282</v>
      </c>
      <c r="O379" s="0" t="n">
        <v>322.709</v>
      </c>
      <c r="P379" s="0" t="s">
        <v>410</v>
      </c>
      <c r="S379" s="0" t="n">
        <f aca="false">(-A+SQRT(A^2-4*B*(-O379/10)))/(2*B)</f>
        <v>1.68369001513905</v>
      </c>
      <c r="T379" s="0" t="n">
        <f aca="false">10^(-S379)</f>
        <v>0.0207161947383254</v>
      </c>
    </row>
    <row r="380" customFormat="false" ht="12.75" hidden="false" customHeight="false" outlineLevel="0" collapsed="false">
      <c r="A380" s="0" t="s">
        <v>28</v>
      </c>
      <c r="B380" s="0" t="n">
        <v>-1.25379</v>
      </c>
      <c r="C380" s="0" t="n">
        <v>3.4036</v>
      </c>
      <c r="D380" s="0" t="n">
        <v>0.0238622</v>
      </c>
      <c r="E380" s="0" t="n">
        <v>1.30957</v>
      </c>
      <c r="F380" s="0" t="n">
        <v>-1.524</v>
      </c>
      <c r="G380" s="0" t="n">
        <v>0.0036036</v>
      </c>
      <c r="H380" s="0" t="n">
        <v>-0.317103</v>
      </c>
      <c r="I380" s="0" t="n">
        <v>-1.06373</v>
      </c>
      <c r="J380" s="0" t="n">
        <v>-0.112428</v>
      </c>
      <c r="K380" s="8" t="n">
        <v>1E-006</v>
      </c>
      <c r="L380" s="0" t="n">
        <v>1</v>
      </c>
      <c r="M380" s="0" t="n">
        <v>0</v>
      </c>
      <c r="N380" s="0" t="n">
        <v>23.3614</v>
      </c>
      <c r="O380" s="0" t="n">
        <v>71.3516</v>
      </c>
      <c r="P380" s="0" t="s">
        <v>411</v>
      </c>
      <c r="S380" s="0" t="n">
        <f aca="false">(-A+SQRT(A^2-4*B*(-O380/10)))/(2*B)</f>
        <v>0.433327203765018</v>
      </c>
      <c r="T380" s="0" t="n">
        <f aca="false">10^(-S380)</f>
        <v>0.368699710188609</v>
      </c>
    </row>
    <row r="381" customFormat="false" ht="12.75" hidden="false" customHeight="false" outlineLevel="0" collapsed="false">
      <c r="A381" s="0" t="s">
        <v>28</v>
      </c>
      <c r="B381" s="0" t="n">
        <v>-1.2519</v>
      </c>
      <c r="C381" s="0" t="n">
        <v>3.4036</v>
      </c>
      <c r="D381" s="0" t="n">
        <v>0.0125802</v>
      </c>
      <c r="E381" s="0" t="n">
        <v>1.34426</v>
      </c>
      <c r="F381" s="0" t="n">
        <v>-1.524</v>
      </c>
      <c r="G381" s="0" t="n">
        <v>-0.107498</v>
      </c>
      <c r="H381" s="0" t="n">
        <v>-0.123854</v>
      </c>
      <c r="I381" s="0" t="n">
        <v>-0.821231</v>
      </c>
      <c r="J381" s="0" t="n">
        <v>-0.380712</v>
      </c>
      <c r="K381" s="8" t="n">
        <v>1E-006</v>
      </c>
      <c r="L381" s="0" t="n">
        <v>1</v>
      </c>
      <c r="M381" s="0" t="n">
        <v>0</v>
      </c>
      <c r="N381" s="0" t="n">
        <v>24.2708</v>
      </c>
      <c r="O381" s="0" t="n">
        <v>64.0488</v>
      </c>
      <c r="P381" s="0" t="s">
        <v>412</v>
      </c>
      <c r="S381" s="0" t="n">
        <f aca="false">(-A+SQRT(A^2-4*B*(-O381/10)))/(2*B)</f>
        <v>0.391140947800401</v>
      </c>
      <c r="T381" s="0" t="n">
        <f aca="false">10^(-S381)</f>
        <v>0.406311441700616</v>
      </c>
    </row>
    <row r="382" customFormat="false" ht="12.75" hidden="false" customHeight="false" outlineLevel="0" collapsed="false">
      <c r="A382" s="0" t="s">
        <v>28</v>
      </c>
      <c r="B382" s="0" t="n">
        <v>-1.2506</v>
      </c>
      <c r="C382" s="0" t="n">
        <v>3.4036</v>
      </c>
      <c r="D382" s="0" t="n">
        <v>0.00180048</v>
      </c>
      <c r="E382" s="0" t="n">
        <v>1.50276</v>
      </c>
      <c r="F382" s="0" t="n">
        <v>-1.524</v>
      </c>
      <c r="G382" s="0" t="n">
        <v>-0.0130782</v>
      </c>
      <c r="H382" s="0" t="n">
        <v>0.011992</v>
      </c>
      <c r="I382" s="0" t="n">
        <v>-0.702902</v>
      </c>
      <c r="J382" s="0" t="n">
        <v>-0.449637</v>
      </c>
      <c r="K382" s="8" t="n">
        <v>1E-006</v>
      </c>
      <c r="L382" s="0" t="n">
        <v>1</v>
      </c>
      <c r="M382" s="0" t="n">
        <v>0</v>
      </c>
      <c r="N382" s="0" t="n">
        <v>29.7944</v>
      </c>
      <c r="O382" s="0" t="n">
        <v>319.636</v>
      </c>
      <c r="P382" s="0" t="s">
        <v>413</v>
      </c>
      <c r="S382" s="0" t="n">
        <f aca="false">(-A+SQRT(A^2-4*B*(-O382/10)))/(2*B)</f>
        <v>1.67019679201691</v>
      </c>
      <c r="T382" s="0" t="n">
        <f aca="false">10^(-S382)</f>
        <v>0.0213699353341885</v>
      </c>
    </row>
    <row r="383" customFormat="false" ht="12.75" hidden="false" customHeight="false" outlineLevel="0" collapsed="false">
      <c r="A383" s="0" t="s">
        <v>28</v>
      </c>
      <c r="B383" s="0" t="n">
        <v>-1.25015</v>
      </c>
      <c r="C383" s="0" t="n">
        <v>3.4036</v>
      </c>
      <c r="D383" s="0" t="n">
        <v>-0.00831584</v>
      </c>
      <c r="E383" s="0" t="n">
        <v>1.47182</v>
      </c>
      <c r="F383" s="0" t="n">
        <v>-1.524</v>
      </c>
      <c r="G383" s="0" t="n">
        <v>0.141153</v>
      </c>
      <c r="H383" s="0" t="n">
        <v>-0.0727128</v>
      </c>
      <c r="I383" s="0" t="n">
        <v>-1.10059</v>
      </c>
      <c r="J383" s="0" t="n">
        <v>-0.19822</v>
      </c>
      <c r="K383" s="8" t="n">
        <v>1E-006</v>
      </c>
      <c r="L383" s="0" t="n">
        <v>1</v>
      </c>
      <c r="M383" s="0" t="n">
        <v>0</v>
      </c>
      <c r="N383" s="0" t="n">
        <v>25.8884</v>
      </c>
      <c r="O383" s="0" t="n">
        <v>512.774</v>
      </c>
      <c r="P383" s="0" t="s">
        <v>414</v>
      </c>
      <c r="S383" s="0" t="n">
        <f aca="false">(-A+SQRT(A^2-4*B*(-O383/10)))/(2*B)</f>
        <v>2.46008196540488</v>
      </c>
      <c r="T383" s="0" t="n">
        <f aca="false">10^(-S383)</f>
        <v>0.00346671416177497</v>
      </c>
    </row>
    <row r="384" customFormat="false" ht="12.75" hidden="false" customHeight="false" outlineLevel="0" collapsed="false">
      <c r="A384" s="0" t="s">
        <v>28</v>
      </c>
      <c r="B384" s="0" t="n">
        <v>-1.25066</v>
      </c>
      <c r="C384" s="0" t="n">
        <v>3.4036</v>
      </c>
      <c r="D384" s="0" t="n">
        <v>-0.0177499</v>
      </c>
      <c r="E384" s="0" t="n">
        <v>1.45513</v>
      </c>
      <c r="F384" s="0" t="n">
        <v>-1.524</v>
      </c>
      <c r="G384" s="0" t="n">
        <v>0.0643113</v>
      </c>
      <c r="H384" s="0" t="n">
        <v>0.743505</v>
      </c>
      <c r="I384" s="0" t="n">
        <v>-1.40153</v>
      </c>
      <c r="J384" s="8" t="n">
        <v>0.499662</v>
      </c>
      <c r="K384" s="8" t="n">
        <v>1E-006</v>
      </c>
      <c r="L384" s="0" t="n">
        <v>1</v>
      </c>
      <c r="M384" s="0" t="n">
        <v>0</v>
      </c>
      <c r="N384" s="0" t="n">
        <v>24.9011</v>
      </c>
      <c r="O384" s="0" t="n">
        <v>83.7087</v>
      </c>
      <c r="P384" s="0" t="s">
        <v>415</v>
      </c>
      <c r="S384" s="0" t="n">
        <f aca="false">(-A+SQRT(A^2-4*B*(-O384/10)))/(2*B)</f>
        <v>0.503721881221954</v>
      </c>
      <c r="T384" s="0" t="n">
        <f aca="false">10^(-S384)</f>
        <v>0.313529289852541</v>
      </c>
    </row>
    <row r="385" customFormat="false" ht="12.75" hidden="false" customHeight="false" outlineLevel="0" collapsed="false">
      <c r="A385" s="0" t="s">
        <v>28</v>
      </c>
      <c r="B385" s="0" t="n">
        <v>-1.2681</v>
      </c>
      <c r="C385" s="0" t="n">
        <v>3.4036</v>
      </c>
      <c r="D385" s="0" t="n">
        <v>-0.0407218</v>
      </c>
      <c r="E385" s="0" t="n">
        <v>1.58735</v>
      </c>
      <c r="F385" s="0" t="n">
        <v>-1.524</v>
      </c>
      <c r="G385" s="0" t="n">
        <v>-0.143198</v>
      </c>
      <c r="H385" s="0" t="n">
        <v>-0.100279</v>
      </c>
      <c r="I385" s="0" t="n">
        <v>-0.580778</v>
      </c>
      <c r="J385" s="0" t="n">
        <v>0.179874</v>
      </c>
      <c r="K385" s="8" t="n">
        <v>1E-006</v>
      </c>
      <c r="L385" s="0" t="n">
        <v>1</v>
      </c>
      <c r="M385" s="0" t="n">
        <v>0</v>
      </c>
      <c r="N385" s="0" t="n">
        <v>27.4796</v>
      </c>
      <c r="O385" s="0" t="n">
        <v>3802.1</v>
      </c>
      <c r="P385" s="0" t="s">
        <v>416</v>
      </c>
      <c r="S385" s="0" t="n">
        <f aca="false">(-A+SQRT(A^2-4*B*(-O385/10)))/(2*B)</f>
        <v>10.1508740333104</v>
      </c>
      <c r="T385" s="0" t="n">
        <f aca="false">10^(-S385)</f>
        <v>7.06522450692225E-011</v>
      </c>
    </row>
    <row r="386" customFormat="false" ht="12.75" hidden="false" customHeight="false" outlineLevel="0" collapsed="false">
      <c r="A386" s="0" t="s">
        <v>28</v>
      </c>
      <c r="B386" s="0" t="n">
        <v>-1.273</v>
      </c>
      <c r="C386" s="0" t="n">
        <v>3.4036</v>
      </c>
      <c r="D386" s="0" t="n">
        <v>-0.0492967</v>
      </c>
      <c r="E386" s="0" t="n">
        <v>1.39224</v>
      </c>
      <c r="F386" s="0" t="n">
        <v>-1.524</v>
      </c>
      <c r="G386" s="0" t="n">
        <v>0.116244</v>
      </c>
      <c r="H386" s="0" t="n">
        <v>-0.482004</v>
      </c>
      <c r="I386" s="0" t="n">
        <v>-0.55543</v>
      </c>
      <c r="J386" s="0" t="n">
        <v>0.316376</v>
      </c>
      <c r="K386" s="8" t="n">
        <v>1E-006</v>
      </c>
      <c r="L386" s="0" t="n">
        <v>1</v>
      </c>
      <c r="M386" s="0" t="n">
        <v>0</v>
      </c>
      <c r="N386" s="0" t="n">
        <v>28.8582</v>
      </c>
      <c r="O386" s="0" t="n">
        <v>139.591</v>
      </c>
      <c r="P386" s="0" t="s">
        <v>417</v>
      </c>
      <c r="S386" s="0" t="n">
        <f aca="false">(-A+SQRT(A^2-4*B*(-O386/10)))/(2*B)</f>
        <v>0.808035422579026</v>
      </c>
      <c r="T386" s="0" t="n">
        <f aca="false">10^(-S386)</f>
        <v>0.155583872677398</v>
      </c>
    </row>
    <row r="387" customFormat="false" ht="12.75" hidden="false" customHeight="false" outlineLevel="0" collapsed="false">
      <c r="A387" s="0" t="s">
        <v>28</v>
      </c>
      <c r="B387" s="0" t="n">
        <v>-1.27861</v>
      </c>
      <c r="C387" s="0" t="n">
        <v>3.4036</v>
      </c>
      <c r="D387" s="0" t="n">
        <v>-0.0584387</v>
      </c>
      <c r="E387" s="0" t="n">
        <v>1.49735</v>
      </c>
      <c r="F387" s="0" t="n">
        <v>-1.524</v>
      </c>
      <c r="G387" s="0" t="n">
        <v>0.149981</v>
      </c>
      <c r="H387" s="0" t="n">
        <v>-0.505558</v>
      </c>
      <c r="I387" s="0" t="n">
        <v>-0.611632</v>
      </c>
      <c r="J387" s="0" t="n">
        <v>0.24617</v>
      </c>
      <c r="K387" s="8" t="n">
        <v>1E-006</v>
      </c>
      <c r="L387" s="0" t="n">
        <v>1</v>
      </c>
      <c r="M387" s="0" t="n">
        <v>0</v>
      </c>
      <c r="N387" s="0" t="n">
        <v>23.653</v>
      </c>
      <c r="O387" s="0" t="n">
        <v>219.422</v>
      </c>
      <c r="P387" s="0" t="s">
        <v>418</v>
      </c>
      <c r="S387" s="0" t="n">
        <f aca="false">(-A+SQRT(A^2-4*B*(-O387/10)))/(2*B)</f>
        <v>1.20944324525717</v>
      </c>
      <c r="T387" s="0" t="n">
        <f aca="false">10^(-S387)</f>
        <v>0.0617385968235909</v>
      </c>
    </row>
    <row r="388" customFormat="false" ht="12.75" hidden="false" customHeight="false" outlineLevel="0" collapsed="false">
      <c r="A388" s="0" t="s">
        <v>28</v>
      </c>
      <c r="B388" s="0" t="n">
        <v>-1.28506</v>
      </c>
      <c r="C388" s="0" t="n">
        <v>3.4036</v>
      </c>
      <c r="D388" s="0" t="n">
        <v>-0.0687766</v>
      </c>
      <c r="E388" s="0" t="n">
        <v>1.64097</v>
      </c>
      <c r="F388" s="0" t="n">
        <v>-1.524</v>
      </c>
      <c r="G388" s="0" t="n">
        <v>-0.0629779</v>
      </c>
      <c r="H388" s="0" t="n">
        <v>0.240772</v>
      </c>
      <c r="I388" s="0" t="n">
        <v>-0.295661</v>
      </c>
      <c r="J388" s="0" t="n">
        <v>-0.295491</v>
      </c>
      <c r="K388" s="8" t="n">
        <v>1E-006</v>
      </c>
      <c r="L388" s="0" t="n">
        <v>1</v>
      </c>
      <c r="M388" s="0" t="n">
        <v>0</v>
      </c>
      <c r="N388" s="0" t="n">
        <v>28.5823</v>
      </c>
      <c r="O388" s="0" t="n">
        <v>270.407</v>
      </c>
      <c r="P388" s="0" t="s">
        <v>419</v>
      </c>
      <c r="S388" s="0" t="n">
        <f aca="false">(-A+SQRT(A^2-4*B*(-O388/10)))/(2*B)</f>
        <v>1.44911894664996</v>
      </c>
      <c r="T388" s="0" t="n">
        <f aca="false">10^(-S388)</f>
        <v>0.0355533929899698</v>
      </c>
    </row>
    <row r="389" customFormat="false" ht="12.75" hidden="false" customHeight="false" outlineLevel="0" collapsed="false">
      <c r="A389" s="0" t="s">
        <v>28</v>
      </c>
      <c r="B389" s="0" t="n">
        <v>-1.29336</v>
      </c>
      <c r="C389" s="0" t="n">
        <v>3.4036</v>
      </c>
      <c r="D389" s="0" t="n">
        <v>-0.0781812</v>
      </c>
      <c r="E389" s="0" t="n">
        <v>1.48825</v>
      </c>
      <c r="F389" s="0" t="n">
        <v>-1.524</v>
      </c>
      <c r="G389" s="0" t="n">
        <v>-0.0117465</v>
      </c>
      <c r="H389" s="0" t="n">
        <v>0.5099</v>
      </c>
      <c r="I389" s="0" t="n">
        <v>-0.16973</v>
      </c>
      <c r="J389" s="0" t="n">
        <v>-0.0554449</v>
      </c>
      <c r="K389" s="8" t="n">
        <v>1E-006</v>
      </c>
      <c r="L389" s="0" t="n">
        <v>1</v>
      </c>
      <c r="M389" s="0" t="n">
        <v>0</v>
      </c>
      <c r="N389" s="0" t="n">
        <v>25.6397</v>
      </c>
      <c r="O389" s="0" t="n">
        <v>519.13</v>
      </c>
      <c r="P389" s="0" t="s">
        <v>420</v>
      </c>
      <c r="S389" s="0" t="n">
        <f aca="false">(-A+SQRT(A^2-4*B*(-O389/10)))/(2*B)</f>
        <v>2.48433231184441</v>
      </c>
      <c r="T389" s="0" t="n">
        <f aca="false">10^(-S389)</f>
        <v>0.00327844338395505</v>
      </c>
    </row>
    <row r="390" customFormat="false" ht="12.75" hidden="false" customHeight="false" outlineLevel="0" collapsed="false">
      <c r="A390" s="0" t="s">
        <v>28</v>
      </c>
      <c r="B390" s="0" t="n">
        <v>-1.30282</v>
      </c>
      <c r="C390" s="0" t="n">
        <v>3.4036</v>
      </c>
      <c r="D390" s="0" t="n">
        <v>-0.0857905</v>
      </c>
      <c r="E390" s="0" t="n">
        <v>1.59361</v>
      </c>
      <c r="F390" s="0" t="n">
        <v>-1.524</v>
      </c>
      <c r="G390" s="0" t="n">
        <v>-0.12812</v>
      </c>
      <c r="H390" s="0" t="n">
        <v>0.0975596</v>
      </c>
      <c r="I390" s="0" t="n">
        <v>-0.595152</v>
      </c>
      <c r="J390" s="0" t="n">
        <v>0.245813</v>
      </c>
      <c r="K390" s="8" t="n">
        <v>1E-006</v>
      </c>
      <c r="L390" s="0" t="n">
        <v>1</v>
      </c>
      <c r="M390" s="0" t="n">
        <v>0</v>
      </c>
      <c r="N390" s="0" t="n">
        <v>24.2836</v>
      </c>
      <c r="O390" s="0" t="n">
        <v>199.637</v>
      </c>
      <c r="P390" s="0" t="s">
        <v>421</v>
      </c>
      <c r="S390" s="0" t="n">
        <f aca="false">(-A+SQRT(A^2-4*B*(-O390/10)))/(2*B)</f>
        <v>1.11315089422144</v>
      </c>
      <c r="T390" s="0" t="n">
        <f aca="false">10^(-S390)</f>
        <v>0.0770635667658685</v>
      </c>
    </row>
    <row r="391" customFormat="false" ht="12.75" hidden="false" customHeight="false" outlineLevel="0" collapsed="false">
      <c r="A391" s="0" t="s">
        <v>28</v>
      </c>
      <c r="B391" s="0" t="n">
        <v>-1.31128</v>
      </c>
      <c r="C391" s="0" t="n">
        <v>3.4036</v>
      </c>
      <c r="D391" s="0" t="n">
        <v>-0.0922883</v>
      </c>
      <c r="E391" s="0" t="n">
        <v>1.38818</v>
      </c>
      <c r="F391" s="0" t="n">
        <v>-1.524</v>
      </c>
      <c r="G391" s="0" t="n">
        <v>0.113343</v>
      </c>
      <c r="H391" s="0" t="n">
        <v>-0.0369719</v>
      </c>
      <c r="I391" s="0" t="n">
        <v>-0.211567</v>
      </c>
      <c r="J391" s="0" t="n">
        <v>0.0498972</v>
      </c>
      <c r="K391" s="8" t="n">
        <v>1E-006</v>
      </c>
      <c r="L391" s="0" t="n">
        <v>1</v>
      </c>
      <c r="M391" s="0" t="n">
        <v>0</v>
      </c>
      <c r="N391" s="0" t="n">
        <v>25.2411</v>
      </c>
      <c r="O391" s="0" t="n">
        <v>83.0579</v>
      </c>
      <c r="P391" s="0" t="s">
        <v>422</v>
      </c>
      <c r="S391" s="0" t="n">
        <f aca="false">(-A+SQRT(A^2-4*B*(-O391/10)))/(2*B)</f>
        <v>0.500044657755357</v>
      </c>
      <c r="T391" s="0" t="n">
        <f aca="false">10^(-S391)</f>
        <v>0.316195250530794</v>
      </c>
    </row>
    <row r="392" customFormat="false" ht="12.75" hidden="false" customHeight="false" outlineLevel="0" collapsed="false">
      <c r="A392" s="0" t="s">
        <v>28</v>
      </c>
      <c r="B392" s="0" t="n">
        <v>-1.31959</v>
      </c>
      <c r="C392" s="0" t="n">
        <v>3.4036</v>
      </c>
      <c r="D392" s="0" t="n">
        <v>-0.0978717</v>
      </c>
      <c r="E392" s="0" t="n">
        <v>1.64198</v>
      </c>
      <c r="F392" s="0" t="n">
        <v>-1.524</v>
      </c>
      <c r="G392" s="0" t="n">
        <v>0.0509863</v>
      </c>
      <c r="H392" s="0" t="n">
        <v>-0.891384</v>
      </c>
      <c r="I392" s="0" t="n">
        <v>-0.496595</v>
      </c>
      <c r="J392" s="0" t="n">
        <v>0.409224</v>
      </c>
      <c r="K392" s="8" t="n">
        <v>1E-006</v>
      </c>
      <c r="L392" s="0" t="n">
        <v>1</v>
      </c>
      <c r="M392" s="0" t="n">
        <v>0</v>
      </c>
      <c r="N392" s="0" t="n">
        <v>26.7199</v>
      </c>
      <c r="O392" s="0" t="n">
        <v>104.606</v>
      </c>
      <c r="P392" s="0" t="s">
        <v>423</v>
      </c>
      <c r="S392" s="0" t="n">
        <f aca="false">(-A+SQRT(A^2-4*B*(-O392/10)))/(2*B)</f>
        <v>0.620093142794576</v>
      </c>
      <c r="T392" s="0" t="n">
        <f aca="false">10^(-S392)</f>
        <v>0.239831849838335</v>
      </c>
    </row>
    <row r="393" customFormat="false" ht="12.75" hidden="false" customHeight="false" outlineLevel="0" collapsed="false">
      <c r="A393" s="0" t="s">
        <v>28</v>
      </c>
      <c r="B393" s="0" t="n">
        <v>-1.32774</v>
      </c>
      <c r="C393" s="0" t="n">
        <v>3.4036</v>
      </c>
      <c r="D393" s="0" t="n">
        <v>-0.102826</v>
      </c>
      <c r="E393" s="0" t="n">
        <v>1.63329</v>
      </c>
      <c r="F393" s="0" t="n">
        <v>-1.524</v>
      </c>
      <c r="G393" s="0" t="n">
        <v>0.0197529</v>
      </c>
      <c r="H393" s="0" t="n">
        <v>-0.608257</v>
      </c>
      <c r="I393" s="0" t="n">
        <v>-0.788317</v>
      </c>
      <c r="J393" s="0" t="n">
        <v>-0.331877</v>
      </c>
      <c r="K393" s="8" t="n">
        <v>1E-006</v>
      </c>
      <c r="L393" s="0" t="n">
        <v>1</v>
      </c>
      <c r="M393" s="0" t="n">
        <v>0</v>
      </c>
      <c r="N393" s="0" t="n">
        <v>25.0922</v>
      </c>
      <c r="O393" s="0" t="n">
        <v>337.277</v>
      </c>
      <c r="P393" s="0" t="s">
        <v>424</v>
      </c>
      <c r="S393" s="0" t="n">
        <f aca="false">(-A+SQRT(A^2-4*B*(-O393/10)))/(2*B)</f>
        <v>1.74719285314167</v>
      </c>
      <c r="T393" s="0" t="n">
        <f aca="false">10^(-S393)</f>
        <v>0.0178981089274112</v>
      </c>
    </row>
    <row r="394" customFormat="false" ht="12.75" hidden="false" customHeight="false" outlineLevel="0" collapsed="false">
      <c r="A394" s="0" t="s">
        <v>28</v>
      </c>
      <c r="B394" s="0" t="n">
        <v>-1.3348</v>
      </c>
      <c r="C394" s="0" t="n">
        <v>3.4036</v>
      </c>
      <c r="D394" s="0" t="n">
        <v>-0.10747</v>
      </c>
      <c r="E394" s="0" t="n">
        <v>1.67925</v>
      </c>
      <c r="F394" s="0" t="n">
        <v>-1.524</v>
      </c>
      <c r="G394" s="0" t="n">
        <v>-0.0412966</v>
      </c>
      <c r="H394" s="0" t="n">
        <v>0.403397</v>
      </c>
      <c r="I394" s="0" t="n">
        <v>-0.30974</v>
      </c>
      <c r="J394" s="0" t="n">
        <v>0.186009</v>
      </c>
      <c r="K394" s="8" t="n">
        <v>1E-006</v>
      </c>
      <c r="L394" s="0" t="n">
        <v>1</v>
      </c>
      <c r="M394" s="0" t="n">
        <v>0</v>
      </c>
      <c r="N394" s="0" t="n">
        <v>31.9023</v>
      </c>
      <c r="O394" s="0" t="n">
        <v>1311.06</v>
      </c>
      <c r="P394" s="0" t="s">
        <v>425</v>
      </c>
      <c r="S394" s="0" t="n">
        <f aca="false">(-A+SQRT(A^2-4*B*(-O394/10)))/(2*B)</f>
        <v>4.98533626570904</v>
      </c>
      <c r="T394" s="0" t="n">
        <f aca="false">10^(-S394)</f>
        <v>1.03434098658828E-005</v>
      </c>
    </row>
    <row r="395" customFormat="false" ht="12.75" hidden="false" customHeight="false" outlineLevel="0" collapsed="false">
      <c r="A395" s="0" t="s">
        <v>28</v>
      </c>
      <c r="B395" s="0" t="n">
        <v>-1.34244</v>
      </c>
      <c r="C395" s="0" t="n">
        <v>3.4036</v>
      </c>
      <c r="D395" s="0" t="n">
        <v>-0.109658</v>
      </c>
      <c r="E395" s="0" t="n">
        <v>1.66245</v>
      </c>
      <c r="F395" s="0" t="n">
        <v>-1.524</v>
      </c>
      <c r="G395" s="0" t="n">
        <v>-0.060408</v>
      </c>
      <c r="H395" s="0" t="n">
        <v>0.209196</v>
      </c>
      <c r="I395" s="0" t="n">
        <v>-0.462727</v>
      </c>
      <c r="J395" s="0" t="n">
        <v>0.491845</v>
      </c>
      <c r="K395" s="8" t="n">
        <v>1E-006</v>
      </c>
      <c r="L395" s="0" t="n">
        <v>1</v>
      </c>
      <c r="M395" s="0" t="n">
        <v>0</v>
      </c>
      <c r="N395" s="0" t="n">
        <v>31.9791</v>
      </c>
      <c r="O395" s="0" t="n">
        <v>118.341</v>
      </c>
      <c r="P395" s="0" t="s">
        <v>426</v>
      </c>
      <c r="S395" s="0" t="n">
        <f aca="false">(-A+SQRT(A^2-4*B*(-O395/10)))/(2*B)</f>
        <v>0.694860566251849</v>
      </c>
      <c r="T395" s="0" t="n">
        <f aca="false">10^(-S395)</f>
        <v>0.201901448052675</v>
      </c>
    </row>
    <row r="396" customFormat="false" ht="12.75" hidden="false" customHeight="false" outlineLevel="0" collapsed="false">
      <c r="A396" s="0" t="s">
        <v>28</v>
      </c>
      <c r="B396" s="0" t="n">
        <v>-1.35114</v>
      </c>
      <c r="C396" s="0" t="n">
        <v>3.4036</v>
      </c>
      <c r="D396" s="0" t="n">
        <v>-0.109467</v>
      </c>
      <c r="E396" s="0" t="n">
        <v>1.40377</v>
      </c>
      <c r="F396" s="0" t="n">
        <v>-1.524</v>
      </c>
      <c r="G396" s="0" t="n">
        <v>0.196292</v>
      </c>
      <c r="H396" s="0" t="n">
        <v>-0.109034</v>
      </c>
      <c r="I396" s="0" t="n">
        <v>-0.343279</v>
      </c>
      <c r="J396" s="0" t="n">
        <v>0.287552</v>
      </c>
      <c r="K396" s="8" t="n">
        <v>1E-006</v>
      </c>
      <c r="L396" s="0" t="n">
        <v>1</v>
      </c>
      <c r="M396" s="0" t="n">
        <v>0</v>
      </c>
      <c r="N396" s="0" t="n">
        <v>25.3829</v>
      </c>
      <c r="O396" s="0" t="n">
        <v>158.674</v>
      </c>
      <c r="P396" s="0" t="s">
        <v>427</v>
      </c>
      <c r="S396" s="0" t="n">
        <f aca="false">(-A+SQRT(A^2-4*B*(-O396/10)))/(2*B)</f>
        <v>0.907245165123999</v>
      </c>
      <c r="T396" s="0" t="n">
        <f aca="false">10^(-S396)</f>
        <v>0.123809746640935</v>
      </c>
    </row>
    <row r="397" customFormat="false" ht="12.75" hidden="false" customHeight="false" outlineLevel="0" collapsed="false">
      <c r="A397" s="0" t="s">
        <v>28</v>
      </c>
      <c r="B397" s="0" t="n">
        <v>-1.36133</v>
      </c>
      <c r="C397" s="0" t="n">
        <v>3.4036</v>
      </c>
      <c r="D397" s="0" t="n">
        <v>-0.109647</v>
      </c>
      <c r="E397" s="0" t="n">
        <v>1.56905</v>
      </c>
      <c r="F397" s="0" t="n">
        <v>-1.524</v>
      </c>
      <c r="G397" s="0" t="n">
        <v>0.023163</v>
      </c>
      <c r="H397" s="0" t="n">
        <v>0.135619</v>
      </c>
      <c r="I397" s="0" t="n">
        <v>-1.17557</v>
      </c>
      <c r="J397" s="0" t="n">
        <v>0.102149</v>
      </c>
      <c r="K397" s="8" t="n">
        <v>1E-006</v>
      </c>
      <c r="L397" s="0" t="n">
        <v>1</v>
      </c>
      <c r="M397" s="0" t="n">
        <v>0</v>
      </c>
      <c r="N397" s="0" t="n">
        <v>27.7977</v>
      </c>
      <c r="O397" s="0" t="n">
        <v>97.0098</v>
      </c>
      <c r="P397" s="0" t="s">
        <v>428</v>
      </c>
      <c r="S397" s="0" t="n">
        <f aca="false">(-A+SQRT(A^2-4*B*(-O397/10)))/(2*B)</f>
        <v>0.578167443619961</v>
      </c>
      <c r="T397" s="0" t="n">
        <f aca="false">10^(-S397)</f>
        <v>0.26413901645876</v>
      </c>
    </row>
    <row r="398" customFormat="false" ht="12.75" hidden="false" customHeight="false" outlineLevel="0" collapsed="false">
      <c r="A398" s="0" t="s">
        <v>28</v>
      </c>
      <c r="B398" s="0" t="n">
        <v>-1.37244</v>
      </c>
      <c r="C398" s="0" t="n">
        <v>3.4036</v>
      </c>
      <c r="D398" s="0" t="n">
        <v>-0.109746</v>
      </c>
      <c r="E398" s="0" t="n">
        <v>1.39486</v>
      </c>
      <c r="F398" s="0" t="n">
        <v>-1.524</v>
      </c>
      <c r="G398" s="0" t="n">
        <v>-0.188433</v>
      </c>
      <c r="H398" s="0" t="n">
        <v>0.0562064</v>
      </c>
      <c r="I398" s="0" t="n">
        <v>-0.404126</v>
      </c>
      <c r="J398" s="0" t="n">
        <v>-0.369637</v>
      </c>
      <c r="K398" s="8" t="n">
        <v>1E-006</v>
      </c>
      <c r="L398" s="0" t="n">
        <v>1</v>
      </c>
      <c r="M398" s="0" t="n">
        <v>0</v>
      </c>
      <c r="N398" s="0" t="n">
        <v>29.0753</v>
      </c>
      <c r="O398" s="0" t="n">
        <v>122.048</v>
      </c>
      <c r="P398" s="0" t="s">
        <v>429</v>
      </c>
      <c r="S398" s="0" t="n">
        <f aca="false">(-A+SQRT(A^2-4*B*(-O398/10)))/(2*B)</f>
        <v>0.714817599852687</v>
      </c>
      <c r="T398" s="0" t="n">
        <f aca="false">10^(-S398)</f>
        <v>0.192833462798965</v>
      </c>
    </row>
    <row r="399" customFormat="false" ht="12.75" hidden="false" customHeight="false" outlineLevel="0" collapsed="false">
      <c r="A399" s="0" t="s">
        <v>28</v>
      </c>
      <c r="B399" s="0" t="n">
        <v>-1.38496</v>
      </c>
      <c r="C399" s="0" t="n">
        <v>3.4036</v>
      </c>
      <c r="D399" s="0" t="n">
        <v>-0.109722</v>
      </c>
      <c r="E399" s="0" t="n">
        <v>1.38174</v>
      </c>
      <c r="F399" s="0" t="n">
        <v>-1.524</v>
      </c>
      <c r="G399" s="0" t="n">
        <v>0.187055</v>
      </c>
      <c r="H399" s="0" t="n">
        <v>-0.310647</v>
      </c>
      <c r="I399" s="0" t="n">
        <v>-0.174514</v>
      </c>
      <c r="J399" s="0" t="n">
        <v>-0.351342</v>
      </c>
      <c r="K399" s="8" t="n">
        <v>1E-006</v>
      </c>
      <c r="L399" s="0" t="n">
        <v>1</v>
      </c>
      <c r="M399" s="0" t="n">
        <v>0</v>
      </c>
      <c r="N399" s="0" t="n">
        <v>25.9478</v>
      </c>
      <c r="O399" s="0" t="n">
        <v>3123.47</v>
      </c>
      <c r="P399" s="0" t="s">
        <v>430</v>
      </c>
      <c r="S399" s="0" t="n">
        <f aca="false">(-A+SQRT(A^2-4*B*(-O399/10)))/(2*B)</f>
        <v>8.95612648866766</v>
      </c>
      <c r="T399" s="0" t="n">
        <f aca="false">10^(-S399)</f>
        <v>1.10630152571313E-009</v>
      </c>
    </row>
    <row r="400" customFormat="false" ht="12.75" hidden="false" customHeight="false" outlineLevel="0" collapsed="false">
      <c r="A400" s="0" t="s">
        <v>28</v>
      </c>
      <c r="B400" s="0" t="n">
        <v>-1.39762</v>
      </c>
      <c r="C400" s="0" t="n">
        <v>3.4036</v>
      </c>
      <c r="D400" s="0" t="n">
        <v>-0.107542</v>
      </c>
      <c r="E400" s="0" t="n">
        <v>1.3957</v>
      </c>
      <c r="F400" s="0" t="n">
        <v>-1.524</v>
      </c>
      <c r="G400" s="0" t="n">
        <v>-0.0192113</v>
      </c>
      <c r="H400" s="0" t="n">
        <v>-0.587373</v>
      </c>
      <c r="I400" s="0" t="n">
        <v>-0.423094</v>
      </c>
      <c r="J400" s="0" t="n">
        <v>0.23056</v>
      </c>
      <c r="K400" s="8" t="n">
        <v>1E-006</v>
      </c>
      <c r="L400" s="0" t="n">
        <v>1</v>
      </c>
      <c r="M400" s="0" t="n">
        <v>0</v>
      </c>
      <c r="N400" s="0" t="n">
        <v>27.3943</v>
      </c>
      <c r="O400" s="0" t="n">
        <v>704.33</v>
      </c>
      <c r="P400" s="0" t="s">
        <v>431</v>
      </c>
      <c r="S400" s="0" t="n">
        <f aca="false">(-A+SQRT(A^2-4*B*(-O400/10)))/(2*B)</f>
        <v>3.15277587192655</v>
      </c>
      <c r="T400" s="0" t="n">
        <f aca="false">10^(-S400)</f>
        <v>0.000703435250842277</v>
      </c>
    </row>
    <row r="401" customFormat="false" ht="12.75" hidden="false" customHeight="false" outlineLevel="0" collapsed="false">
      <c r="A401" s="0" t="s">
        <v>28</v>
      </c>
      <c r="B401" s="0" t="n">
        <v>-1.40939</v>
      </c>
      <c r="C401" s="0" t="n">
        <v>3.4036</v>
      </c>
      <c r="D401" s="0" t="n">
        <v>-0.103531</v>
      </c>
      <c r="E401" s="0" t="n">
        <v>1.65955</v>
      </c>
      <c r="F401" s="0" t="n">
        <v>-1.524</v>
      </c>
      <c r="G401" s="0" t="n">
        <v>-0.00253832</v>
      </c>
      <c r="H401" s="0" t="n">
        <v>0.0650995</v>
      </c>
      <c r="I401" s="0" t="n">
        <v>-0.325008</v>
      </c>
      <c r="J401" s="0" t="n">
        <v>0.148327</v>
      </c>
      <c r="K401" s="8" t="n">
        <v>1E-006</v>
      </c>
      <c r="L401" s="0" t="n">
        <v>1</v>
      </c>
      <c r="M401" s="0" t="n">
        <v>0</v>
      </c>
      <c r="N401" s="0" t="n">
        <v>24.2187</v>
      </c>
      <c r="O401" s="0" t="n">
        <v>248.322</v>
      </c>
      <c r="P401" s="0" t="s">
        <v>432</v>
      </c>
      <c r="S401" s="0" t="n">
        <f aca="false">(-A+SQRT(A^2-4*B*(-O401/10)))/(2*B)</f>
        <v>1.34672675111966</v>
      </c>
      <c r="T401" s="0" t="n">
        <f aca="false">10^(-S401)</f>
        <v>0.045006293588694</v>
      </c>
    </row>
    <row r="402" customFormat="false" ht="12.75" hidden="false" customHeight="false" outlineLevel="0" collapsed="false">
      <c r="A402" s="0" t="s">
        <v>28</v>
      </c>
      <c r="B402" s="0" t="n">
        <v>-1.41966</v>
      </c>
      <c r="C402" s="0" t="n">
        <v>3.4036</v>
      </c>
      <c r="D402" s="0" t="n">
        <v>-0.100308</v>
      </c>
      <c r="E402" s="0" t="n">
        <v>1.30844</v>
      </c>
      <c r="F402" s="0" t="n">
        <v>-1.524</v>
      </c>
      <c r="G402" s="0" t="n">
        <v>-0.019224</v>
      </c>
      <c r="H402" s="0" t="n">
        <v>0.388108</v>
      </c>
      <c r="I402" s="0" t="n">
        <v>-0.511446</v>
      </c>
      <c r="J402" s="0" t="n">
        <v>0.0184653</v>
      </c>
      <c r="K402" s="8" t="n">
        <v>1E-006</v>
      </c>
      <c r="L402" s="0" t="n">
        <v>1</v>
      </c>
      <c r="M402" s="0" t="n">
        <v>0</v>
      </c>
      <c r="N402" s="0" t="n">
        <v>26.5786</v>
      </c>
      <c r="O402" s="0" t="n">
        <v>913.73</v>
      </c>
      <c r="P402" s="0" t="s">
        <v>433</v>
      </c>
      <c r="S402" s="0" t="n">
        <f aca="false">(-A+SQRT(A^2-4*B*(-O402/10)))/(2*B)</f>
        <v>3.83649044781791</v>
      </c>
      <c r="T402" s="0" t="n">
        <f aca="false">10^(-S402)</f>
        <v>0.000145716775436318</v>
      </c>
    </row>
    <row r="403" customFormat="false" ht="12.75" hidden="false" customHeight="false" outlineLevel="0" collapsed="false">
      <c r="A403" s="0" t="s">
        <v>28</v>
      </c>
      <c r="B403" s="0" t="n">
        <v>-1.42839</v>
      </c>
      <c r="C403" s="0" t="n">
        <v>3.4036</v>
      </c>
      <c r="D403" s="0" t="n">
        <v>-0.0980923</v>
      </c>
      <c r="E403" s="0" t="n">
        <v>1.59137</v>
      </c>
      <c r="F403" s="0" t="n">
        <v>-1.524</v>
      </c>
      <c r="G403" s="0" t="n">
        <v>-0.118244</v>
      </c>
      <c r="H403" s="0" t="n">
        <v>-0.156052</v>
      </c>
      <c r="I403" s="0" t="n">
        <v>-0.911776</v>
      </c>
      <c r="J403" s="0" t="n">
        <v>0.550486</v>
      </c>
      <c r="K403" s="8" t="n">
        <v>1E-006</v>
      </c>
      <c r="L403" s="0" t="n">
        <v>1</v>
      </c>
      <c r="M403" s="0" t="n">
        <v>0</v>
      </c>
      <c r="N403" s="0" t="n">
        <v>24.9213</v>
      </c>
      <c r="O403" s="0" t="n">
        <v>176.019</v>
      </c>
      <c r="P403" s="0" t="s">
        <v>434</v>
      </c>
      <c r="S403" s="0" t="n">
        <f aca="false">(-A+SQRT(A^2-4*B*(-O403/10)))/(2*B)</f>
        <v>0.995559567270705</v>
      </c>
      <c r="T403" s="0" t="n">
        <f aca="false">10^(-S403)</f>
        <v>0.101027692274584</v>
      </c>
    </row>
    <row r="404" customFormat="false" ht="12.75" hidden="false" customHeight="false" outlineLevel="0" collapsed="false">
      <c r="A404" s="0" t="s">
        <v>28</v>
      </c>
      <c r="B404" s="0" t="n">
        <v>-1.43534</v>
      </c>
      <c r="C404" s="0" t="n">
        <v>3.4036</v>
      </c>
      <c r="D404" s="0" t="n">
        <v>-0.0939129</v>
      </c>
      <c r="E404" s="0" t="n">
        <v>1.62791</v>
      </c>
      <c r="F404" s="0" t="n">
        <v>-1.524</v>
      </c>
      <c r="G404" s="0" t="n">
        <v>-0.143259</v>
      </c>
      <c r="H404" s="0" t="n">
        <v>-0.141619</v>
      </c>
      <c r="I404" s="0" t="n">
        <v>-0.119162</v>
      </c>
      <c r="J404" s="0" t="n">
        <v>0.690912</v>
      </c>
      <c r="K404" s="8" t="n">
        <v>1E-006</v>
      </c>
      <c r="L404" s="0" t="n">
        <v>1</v>
      </c>
      <c r="M404" s="0" t="n">
        <v>0</v>
      </c>
      <c r="N404" s="0" t="n">
        <v>28.71</v>
      </c>
      <c r="O404" s="0" t="n">
        <v>290.072</v>
      </c>
      <c r="P404" s="0" t="s">
        <v>435</v>
      </c>
      <c r="S404" s="0" t="n">
        <f aca="false">(-A+SQRT(A^2-4*B*(-O404/10)))/(2*B)</f>
        <v>1.53857275005808</v>
      </c>
      <c r="T404" s="0" t="n">
        <f aca="false">10^(-S404)</f>
        <v>0.0289352507282357</v>
      </c>
    </row>
    <row r="405" customFormat="false" ht="12.75" hidden="false" customHeight="false" outlineLevel="0" collapsed="false">
      <c r="A405" s="0" t="s">
        <v>28</v>
      </c>
      <c r="B405" s="0" t="n">
        <v>-1.44103</v>
      </c>
      <c r="C405" s="0" t="n">
        <v>3.4036</v>
      </c>
      <c r="D405" s="0" t="n">
        <v>-0.0875543</v>
      </c>
      <c r="E405" s="0" t="n">
        <v>1.48922</v>
      </c>
      <c r="F405" s="0" t="n">
        <v>-1.524</v>
      </c>
      <c r="G405" s="0" t="n">
        <v>0.197511</v>
      </c>
      <c r="H405" s="0" t="n">
        <v>-0.0237265</v>
      </c>
      <c r="I405" s="0" t="n">
        <v>-0.684185</v>
      </c>
      <c r="J405" s="0" t="n">
        <v>0.344643</v>
      </c>
      <c r="K405" s="8" t="n">
        <v>1E-006</v>
      </c>
      <c r="L405" s="0" t="n">
        <v>1</v>
      </c>
      <c r="M405" s="0" t="n">
        <v>0</v>
      </c>
      <c r="N405" s="0" t="n">
        <v>29.0388</v>
      </c>
      <c r="O405" s="0" t="n">
        <v>736.368</v>
      </c>
      <c r="P405" s="0" t="s">
        <v>436</v>
      </c>
      <c r="S405" s="0" t="n">
        <f aca="false">(-A+SQRT(A^2-4*B*(-O405/10)))/(2*B)</f>
        <v>3.26180247262571</v>
      </c>
      <c r="T405" s="0" t="n">
        <f aca="false">10^(-S405)</f>
        <v>0.000547264815244304</v>
      </c>
    </row>
    <row r="406" customFormat="false" ht="12.75" hidden="false" customHeight="false" outlineLevel="0" collapsed="false">
      <c r="A406" s="0" t="s">
        <v>28</v>
      </c>
      <c r="B406" s="0" t="n">
        <v>-1.44766</v>
      </c>
      <c r="C406" s="0" t="n">
        <v>3.4036</v>
      </c>
      <c r="D406" s="0" t="n">
        <v>-0.080706</v>
      </c>
      <c r="E406" s="0" t="n">
        <v>1.65068</v>
      </c>
      <c r="F406" s="0" t="n">
        <v>-1.524</v>
      </c>
      <c r="G406" s="0" t="n">
        <v>-0.175407</v>
      </c>
      <c r="H406" s="0" t="n">
        <v>-0.202869</v>
      </c>
      <c r="I406" s="0" t="n">
        <v>-0.146476</v>
      </c>
      <c r="J406" s="0" t="n">
        <v>-0.0973901</v>
      </c>
      <c r="K406" s="8" t="n">
        <v>1E-006</v>
      </c>
      <c r="L406" s="0" t="n">
        <v>1</v>
      </c>
      <c r="M406" s="0" t="n">
        <v>0</v>
      </c>
      <c r="N406" s="0" t="n">
        <v>32.1828</v>
      </c>
      <c r="O406" s="0" t="n">
        <v>96.4844</v>
      </c>
      <c r="P406" s="0" t="s">
        <v>437</v>
      </c>
      <c r="S406" s="0" t="n">
        <f aca="false">(-A+SQRT(A^2-4*B*(-O406/10)))/(2*B)</f>
        <v>0.575252018586162</v>
      </c>
      <c r="T406" s="0" t="n">
        <f aca="false">10^(-S406)</f>
        <v>0.265918150427481</v>
      </c>
    </row>
    <row r="407" customFormat="false" ht="12.75" hidden="false" customHeight="false" outlineLevel="0" collapsed="false">
      <c r="A407" s="0" t="s">
        <v>28</v>
      </c>
      <c r="B407" s="0" t="n">
        <v>-1.45417</v>
      </c>
      <c r="C407" s="0" t="n">
        <v>3.4036</v>
      </c>
      <c r="D407" s="0" t="n">
        <v>-0.0733515</v>
      </c>
      <c r="E407" s="0" t="n">
        <v>1.65617</v>
      </c>
      <c r="F407" s="0" t="n">
        <v>-1.524</v>
      </c>
      <c r="G407" s="0" t="n">
        <v>-0.011744</v>
      </c>
      <c r="H407" s="0" t="n">
        <v>0.123814</v>
      </c>
      <c r="I407" s="0" t="n">
        <v>-0.512849</v>
      </c>
      <c r="J407" s="0" t="n">
        <v>0.012683</v>
      </c>
      <c r="K407" s="8" t="n">
        <v>1E-006</v>
      </c>
      <c r="L407" s="0" t="n">
        <v>1</v>
      </c>
      <c r="M407" s="0" t="n">
        <v>0</v>
      </c>
      <c r="N407" s="0" t="n">
        <v>25.5118</v>
      </c>
      <c r="O407" s="0" t="n">
        <v>78.195</v>
      </c>
      <c r="P407" s="0" t="s">
        <v>438</v>
      </c>
      <c r="S407" s="0" t="n">
        <f aca="false">(-A+SQRT(A^2-4*B*(-O407/10)))/(2*B)</f>
        <v>0.472462523730101</v>
      </c>
      <c r="T407" s="0" t="n">
        <f aca="false">10^(-S407)</f>
        <v>0.336928288804196</v>
      </c>
    </row>
    <row r="408" customFormat="false" ht="12.75" hidden="false" customHeight="false" outlineLevel="0" collapsed="false">
      <c r="A408" s="0" t="s">
        <v>28</v>
      </c>
      <c r="B408" s="0" t="n">
        <v>-1.46033</v>
      </c>
      <c r="C408" s="0" t="n">
        <v>3.4036</v>
      </c>
      <c r="D408" s="0" t="n">
        <v>-0.0653525</v>
      </c>
      <c r="E408" s="0" t="n">
        <v>1.57975</v>
      </c>
      <c r="F408" s="0" t="n">
        <v>-1.524</v>
      </c>
      <c r="G408" s="0" t="n">
        <v>-0.157152</v>
      </c>
      <c r="H408" s="0" t="n">
        <v>0.282529</v>
      </c>
      <c r="I408" s="0" t="n">
        <v>-0.635265</v>
      </c>
      <c r="J408" s="0" t="n">
        <v>0.210392</v>
      </c>
      <c r="K408" s="8" t="n">
        <v>1E-006</v>
      </c>
      <c r="L408" s="0" t="n">
        <v>1</v>
      </c>
      <c r="M408" s="0" t="n">
        <v>0</v>
      </c>
      <c r="N408" s="0" t="n">
        <v>22.6267</v>
      </c>
      <c r="O408" s="0" t="n">
        <v>152.362</v>
      </c>
      <c r="P408" s="0" t="s">
        <v>439</v>
      </c>
      <c r="S408" s="0" t="n">
        <f aca="false">(-A+SQRT(A^2-4*B*(-O408/10)))/(2*B)</f>
        <v>0.874673732266527</v>
      </c>
      <c r="T408" s="0" t="n">
        <f aca="false">10^(-S408)</f>
        <v>0.133452362884114</v>
      </c>
    </row>
    <row r="409" customFormat="false" ht="12.75" hidden="false" customHeight="false" outlineLevel="0" collapsed="false">
      <c r="A409" s="0" t="s">
        <v>28</v>
      </c>
      <c r="B409" s="0" t="n">
        <v>-1.46638</v>
      </c>
      <c r="C409" s="0" t="n">
        <v>3.4036</v>
      </c>
      <c r="D409" s="0" t="n">
        <v>-0.0566187</v>
      </c>
      <c r="E409" s="0" t="n">
        <v>1.34906</v>
      </c>
      <c r="F409" s="0" t="n">
        <v>-1.524</v>
      </c>
      <c r="G409" s="0" t="n">
        <v>0.141299</v>
      </c>
      <c r="H409" s="0" t="n">
        <v>0.174876</v>
      </c>
      <c r="I409" s="0" t="n">
        <v>-0.364307</v>
      </c>
      <c r="J409" s="0" t="n">
        <v>0.344675</v>
      </c>
      <c r="K409" s="8" t="n">
        <v>1E-006</v>
      </c>
      <c r="L409" s="0" t="n">
        <v>1</v>
      </c>
      <c r="M409" s="0" t="n">
        <v>0</v>
      </c>
      <c r="N409" s="0" t="n">
        <v>23.9513</v>
      </c>
      <c r="O409" s="0" t="n">
        <v>166.27</v>
      </c>
      <c r="P409" s="0" t="s">
        <v>440</v>
      </c>
      <c r="S409" s="0" t="n">
        <f aca="false">(-A+SQRT(A^2-4*B*(-O409/10)))/(2*B)</f>
        <v>0.946132611466885</v>
      </c>
      <c r="T409" s="0" t="n">
        <f aca="false">10^(-S409)</f>
        <v>0.113205463849157</v>
      </c>
    </row>
    <row r="410" customFormat="false" ht="12.75" hidden="false" customHeight="false" outlineLevel="0" collapsed="false">
      <c r="A410" s="0" t="s">
        <v>28</v>
      </c>
      <c r="B410" s="0" t="n">
        <v>-1.47283</v>
      </c>
      <c r="C410" s="0" t="n">
        <v>3.4036</v>
      </c>
      <c r="D410" s="0" t="n">
        <v>-0.0466844</v>
      </c>
      <c r="E410" s="0" t="n">
        <v>1.5139</v>
      </c>
      <c r="F410" s="0" t="n">
        <v>-1.524</v>
      </c>
      <c r="G410" s="0" t="n">
        <v>-0.054687</v>
      </c>
      <c r="H410" s="0" t="n">
        <v>0.387636</v>
      </c>
      <c r="I410" s="0" t="n">
        <v>-1.04468</v>
      </c>
      <c r="J410" s="0" t="n">
        <v>-0.109179</v>
      </c>
      <c r="K410" s="8" t="n">
        <v>1E-006</v>
      </c>
      <c r="L410" s="0" t="n">
        <v>1</v>
      </c>
      <c r="M410" s="0" t="n">
        <v>0</v>
      </c>
      <c r="N410" s="0" t="n">
        <v>33.0773</v>
      </c>
      <c r="O410" s="0" t="n">
        <v>106.569</v>
      </c>
      <c r="P410" s="0" t="s">
        <v>441</v>
      </c>
      <c r="S410" s="0" t="n">
        <f aca="false">(-A+SQRT(A^2-4*B*(-O410/10)))/(2*B)</f>
        <v>0.630859891892525</v>
      </c>
      <c r="T410" s="0" t="n">
        <f aca="false">10^(-S410)</f>
        <v>0.233959189462834</v>
      </c>
    </row>
    <row r="411" customFormat="false" ht="12.75" hidden="false" customHeight="false" outlineLevel="0" collapsed="false">
      <c r="A411" s="0" t="s">
        <v>28</v>
      </c>
      <c r="B411" s="0" t="n">
        <v>-1.47733</v>
      </c>
      <c r="C411" s="0" t="n">
        <v>3.4036</v>
      </c>
      <c r="D411" s="0" t="n">
        <v>-0.035548</v>
      </c>
      <c r="E411" s="0" t="n">
        <v>1.69516</v>
      </c>
      <c r="F411" s="0" t="n">
        <v>-1.524</v>
      </c>
      <c r="G411" s="0" t="n">
        <v>0.0378602</v>
      </c>
      <c r="H411" s="0" t="n">
        <v>0.0338413</v>
      </c>
      <c r="I411" s="0" t="n">
        <v>-0.810251</v>
      </c>
      <c r="J411" s="0" t="n">
        <v>0.327828</v>
      </c>
      <c r="K411" s="8" t="n">
        <v>1E-006</v>
      </c>
      <c r="L411" s="0" t="n">
        <v>1</v>
      </c>
      <c r="M411" s="0" t="n">
        <v>0</v>
      </c>
      <c r="N411" s="0" t="n">
        <v>26.7884</v>
      </c>
      <c r="O411" s="0" t="n">
        <v>451.85</v>
      </c>
      <c r="P411" s="0" t="s">
        <v>442</v>
      </c>
      <c r="S411" s="0" t="n">
        <f aca="false">(-A+SQRT(A^2-4*B*(-O411/10)))/(2*B)</f>
        <v>2.22250960956105</v>
      </c>
      <c r="T411" s="0" t="n">
        <f aca="false">10^(-S411)</f>
        <v>0.00599087682552185</v>
      </c>
    </row>
    <row r="412" customFormat="false" ht="12.75" hidden="false" customHeight="false" outlineLevel="0" collapsed="false">
      <c r="A412" s="0" t="s">
        <v>28</v>
      </c>
      <c r="B412" s="0" t="n">
        <v>-1.47955</v>
      </c>
      <c r="C412" s="0" t="n">
        <v>3.4036</v>
      </c>
      <c r="D412" s="0" t="n">
        <v>-0.0240641</v>
      </c>
      <c r="E412" s="0" t="n">
        <v>1.68949</v>
      </c>
      <c r="F412" s="0" t="n">
        <v>-1.524</v>
      </c>
      <c r="G412" s="0" t="n">
        <v>0.0648937</v>
      </c>
      <c r="H412" s="0" t="n">
        <v>0.272673</v>
      </c>
      <c r="I412" s="0" t="n">
        <v>-0.39048</v>
      </c>
      <c r="J412" s="0" t="n">
        <v>-0.181615</v>
      </c>
      <c r="K412" s="8" t="n">
        <v>1E-006</v>
      </c>
      <c r="L412" s="0" t="n">
        <v>1</v>
      </c>
      <c r="M412" s="0" t="n">
        <v>0</v>
      </c>
      <c r="N412" s="0" t="n">
        <v>26.7923</v>
      </c>
      <c r="O412" s="0" t="n">
        <v>263.355</v>
      </c>
      <c r="P412" s="0" t="s">
        <v>443</v>
      </c>
      <c r="S412" s="0" t="n">
        <f aca="false">(-A+SQRT(A^2-4*B*(-O412/10)))/(2*B)</f>
        <v>1.4166512701842</v>
      </c>
      <c r="T412" s="0" t="n">
        <f aca="false">10^(-S412)</f>
        <v>0.0383132267409388</v>
      </c>
    </row>
    <row r="413" customFormat="false" ht="12.75" hidden="false" customHeight="false" outlineLevel="0" collapsed="false">
      <c r="A413" s="0" t="s">
        <v>28</v>
      </c>
      <c r="B413" s="0" t="n">
        <v>-1.48115</v>
      </c>
      <c r="C413" s="0" t="n">
        <v>3.4036</v>
      </c>
      <c r="D413" s="0" t="n">
        <v>-0.0135912</v>
      </c>
      <c r="E413" s="0" t="n">
        <v>1.67576</v>
      </c>
      <c r="F413" s="0" t="n">
        <v>-1.524</v>
      </c>
      <c r="G413" s="0" t="n">
        <v>0.0157202</v>
      </c>
      <c r="H413" s="0" t="n">
        <v>-0.255923</v>
      </c>
      <c r="I413" s="0" t="n">
        <v>-0.398252</v>
      </c>
      <c r="J413" s="0" t="n">
        <v>-0.630308</v>
      </c>
      <c r="K413" s="8" t="n">
        <v>1E-006</v>
      </c>
      <c r="L413" s="0" t="n">
        <v>1</v>
      </c>
      <c r="M413" s="0" t="n">
        <v>0</v>
      </c>
      <c r="N413" s="0" t="n">
        <v>30.3113</v>
      </c>
      <c r="O413" s="0" t="n">
        <v>135.06</v>
      </c>
      <c r="P413" s="0" t="s">
        <v>444</v>
      </c>
      <c r="S413" s="0" t="n">
        <f aca="false">(-A+SQRT(A^2-4*B*(-O413/10)))/(2*B)</f>
        <v>0.784149231368851</v>
      </c>
      <c r="T413" s="0" t="n">
        <f aca="false">10^(-S413)</f>
        <v>0.1643806784682</v>
      </c>
    </row>
    <row r="414" customFormat="false" ht="12.75" hidden="false" customHeight="false" outlineLevel="0" collapsed="false">
      <c r="A414" s="0" t="s">
        <v>28</v>
      </c>
      <c r="B414" s="0" t="n">
        <v>-1.48221</v>
      </c>
      <c r="C414" s="0" t="n">
        <v>3.4036</v>
      </c>
      <c r="D414" s="0" t="n">
        <v>-0.00338103</v>
      </c>
      <c r="E414" s="0" t="n">
        <v>1.43824</v>
      </c>
      <c r="F414" s="0" t="n">
        <v>-1.524</v>
      </c>
      <c r="G414" s="0" t="n">
        <v>-0.0850649</v>
      </c>
      <c r="H414" s="0" t="n">
        <v>-0.349432</v>
      </c>
      <c r="I414" s="0" t="n">
        <v>-0.913842</v>
      </c>
      <c r="J414" s="0" t="n">
        <v>0.515117</v>
      </c>
      <c r="K414" s="8" t="n">
        <v>1E-006</v>
      </c>
      <c r="L414" s="0" t="n">
        <v>1</v>
      </c>
      <c r="M414" s="0" t="n">
        <v>0</v>
      </c>
      <c r="N414" s="0" t="n">
        <v>28.1617</v>
      </c>
      <c r="O414" s="0" t="n">
        <v>271.941</v>
      </c>
      <c r="P414" s="0" t="s">
        <v>445</v>
      </c>
      <c r="S414" s="0" t="n">
        <f aca="false">(-A+SQRT(A^2-4*B*(-O414/10)))/(2*B)</f>
        <v>1.45615390472728</v>
      </c>
      <c r="T414" s="0" t="n">
        <f aca="false">10^(-S414)</f>
        <v>0.0349821175875438</v>
      </c>
    </row>
    <row r="415" customFormat="false" ht="12.75" hidden="false" customHeight="false" outlineLevel="0" collapsed="false">
      <c r="A415" s="0" t="s">
        <v>28</v>
      </c>
      <c r="B415" s="0" t="n">
        <v>-1.48292</v>
      </c>
      <c r="C415" s="0" t="n">
        <v>3.4036</v>
      </c>
      <c r="D415" s="0" t="n">
        <v>0.00664469</v>
      </c>
      <c r="E415" s="0" t="n">
        <v>1.60676</v>
      </c>
      <c r="F415" s="0" t="n">
        <v>-1.524</v>
      </c>
      <c r="G415" s="0" t="n">
        <v>0.182232</v>
      </c>
      <c r="H415" s="0" t="n">
        <v>0.289808</v>
      </c>
      <c r="I415" s="0" t="n">
        <v>-0.21791</v>
      </c>
      <c r="J415" s="0" t="n">
        <v>-0.260061</v>
      </c>
      <c r="K415" s="8" t="n">
        <v>1E-006</v>
      </c>
      <c r="L415" s="0" t="n">
        <v>1</v>
      </c>
      <c r="M415" s="0" t="n">
        <v>0</v>
      </c>
      <c r="N415" s="0" t="n">
        <v>23.5774</v>
      </c>
      <c r="O415" s="0" t="n">
        <v>316.715</v>
      </c>
      <c r="P415" s="0" t="s">
        <v>446</v>
      </c>
      <c r="S415" s="0" t="n">
        <f aca="false">(-A+SQRT(A^2-4*B*(-O415/10)))/(2*B)</f>
        <v>1.65733885008225</v>
      </c>
      <c r="T415" s="0" t="n">
        <f aca="false">10^(-S415)</f>
        <v>0.0220120834156301</v>
      </c>
    </row>
    <row r="416" customFormat="false" ht="12.75" hidden="false" customHeight="false" outlineLevel="0" collapsed="false">
      <c r="A416" s="0" t="s">
        <v>28</v>
      </c>
      <c r="B416" s="0" t="n">
        <v>-1.48364</v>
      </c>
      <c r="C416" s="0" t="n">
        <v>3.4036</v>
      </c>
      <c r="D416" s="0" t="n">
        <v>0.0160246</v>
      </c>
      <c r="E416" s="0" t="n">
        <v>1.31231</v>
      </c>
      <c r="F416" s="0" t="n">
        <v>-1.524</v>
      </c>
      <c r="G416" s="0" t="n">
        <v>-0.0386395</v>
      </c>
      <c r="H416" s="0" t="n">
        <v>-0.138637</v>
      </c>
      <c r="I416" s="0" t="n">
        <v>-0.380616</v>
      </c>
      <c r="J416" s="0" t="n">
        <v>0.117407</v>
      </c>
      <c r="K416" s="8" t="n">
        <v>1E-006</v>
      </c>
      <c r="L416" s="0" t="n">
        <v>1</v>
      </c>
      <c r="M416" s="0" t="n">
        <v>0</v>
      </c>
      <c r="N416" s="0" t="n">
        <v>29.2341</v>
      </c>
      <c r="O416" s="0" t="n">
        <v>417.137</v>
      </c>
      <c r="P416" s="0" t="s">
        <v>447</v>
      </c>
      <c r="S416" s="0" t="n">
        <f aca="false">(-A+SQRT(A^2-4*B*(-O416/10)))/(2*B)</f>
        <v>2.08270277787132</v>
      </c>
      <c r="T416" s="0" t="n">
        <f aca="false">10^(-S416)</f>
        <v>0.0082660346629551</v>
      </c>
    </row>
    <row r="417" customFormat="false" ht="12.75" hidden="false" customHeight="false" outlineLevel="0" collapsed="false">
      <c r="A417" s="0" t="s">
        <v>28</v>
      </c>
      <c r="B417" s="0" t="n">
        <v>-1.48442</v>
      </c>
      <c r="C417" s="0" t="n">
        <v>3.4036</v>
      </c>
      <c r="D417" s="0" t="n">
        <v>0.023986</v>
      </c>
      <c r="E417" s="0" t="n">
        <v>1.43333</v>
      </c>
      <c r="F417" s="0" t="n">
        <v>-1.524</v>
      </c>
      <c r="G417" s="0" t="n">
        <v>0.16502</v>
      </c>
      <c r="H417" s="0" t="n">
        <v>0.0552215</v>
      </c>
      <c r="I417" s="0" t="n">
        <v>-0.406495</v>
      </c>
      <c r="J417" s="0" t="n">
        <v>0.300083</v>
      </c>
      <c r="K417" s="8" t="n">
        <v>1E-006</v>
      </c>
      <c r="L417" s="0" t="n">
        <v>1</v>
      </c>
      <c r="M417" s="0" t="n">
        <v>0</v>
      </c>
      <c r="N417" s="0" t="n">
        <v>25.3456</v>
      </c>
      <c r="O417" s="0" t="n">
        <v>196.405</v>
      </c>
      <c r="P417" s="0" t="s">
        <v>448</v>
      </c>
      <c r="S417" s="0" t="n">
        <f aca="false">(-A+SQRT(A^2-4*B*(-O417/10)))/(2*B)</f>
        <v>1.09723318531855</v>
      </c>
      <c r="T417" s="0" t="n">
        <f aca="false">10^(-S417)</f>
        <v>0.0799404916042198</v>
      </c>
    </row>
    <row r="418" customFormat="false" ht="12.75" hidden="false" customHeight="false" outlineLevel="0" collapsed="false">
      <c r="A418" s="0" t="s">
        <v>28</v>
      </c>
      <c r="B418" s="0" t="n">
        <v>-1.4827</v>
      </c>
      <c r="C418" s="0" t="n">
        <v>3.4036</v>
      </c>
      <c r="D418" s="0" t="n">
        <v>0.0309863</v>
      </c>
      <c r="E418" s="0" t="n">
        <v>1.52217</v>
      </c>
      <c r="F418" s="0" t="n">
        <v>-1.524</v>
      </c>
      <c r="G418" s="0" t="n">
        <v>0.137929</v>
      </c>
      <c r="H418" s="0" t="n">
        <v>-0.0270872</v>
      </c>
      <c r="I418" s="0" t="n">
        <v>-0.284709</v>
      </c>
      <c r="J418" s="0" t="n">
        <v>-0.592214</v>
      </c>
      <c r="K418" s="8" t="n">
        <v>1E-006</v>
      </c>
      <c r="L418" s="0" t="n">
        <v>1</v>
      </c>
      <c r="M418" s="0" t="n">
        <v>0</v>
      </c>
      <c r="N418" s="0" t="n">
        <v>40.7013</v>
      </c>
      <c r="O418" s="0" t="n">
        <v>963.472</v>
      </c>
      <c r="P418" s="0" t="s">
        <v>449</v>
      </c>
      <c r="S418" s="0" t="n">
        <f aca="false">(-A+SQRT(A^2-4*B*(-O418/10)))/(2*B)</f>
        <v>3.98984996860785</v>
      </c>
      <c r="T418" s="0" t="n">
        <f aca="false">10^(-S418)</f>
        <v>0.000102364656019429</v>
      </c>
    </row>
    <row r="419" customFormat="false" ht="12.75" hidden="false" customHeight="false" outlineLevel="0" collapsed="false">
      <c r="A419" s="0" t="s">
        <v>28</v>
      </c>
      <c r="B419" s="0" t="n">
        <v>-1.47825</v>
      </c>
      <c r="C419" s="0" t="n">
        <v>3.4036</v>
      </c>
      <c r="D419" s="0" t="n">
        <v>0.0376648</v>
      </c>
      <c r="E419" s="0" t="n">
        <v>1.33095</v>
      </c>
      <c r="F419" s="0" t="n">
        <v>-1.524</v>
      </c>
      <c r="G419" s="0" t="n">
        <v>0.142879</v>
      </c>
      <c r="H419" s="0" t="n">
        <v>0.123608</v>
      </c>
      <c r="I419" s="0" t="n">
        <v>-0.408845</v>
      </c>
      <c r="J419" s="0" t="n">
        <v>0.217369</v>
      </c>
      <c r="K419" s="8" t="n">
        <v>1E-006</v>
      </c>
      <c r="L419" s="0" t="n">
        <v>1</v>
      </c>
      <c r="M419" s="0" t="n">
        <v>0</v>
      </c>
      <c r="N419" s="0" t="n">
        <v>22.865</v>
      </c>
      <c r="O419" s="0" t="n">
        <v>295.006</v>
      </c>
      <c r="P419" s="0" t="s">
        <v>450</v>
      </c>
      <c r="S419" s="0" t="n">
        <f aca="false">(-A+SQRT(A^2-4*B*(-O419/10)))/(2*B)</f>
        <v>1.56077338692207</v>
      </c>
      <c r="T419" s="0" t="n">
        <f aca="false">10^(-S419)</f>
        <v>0.0274932836714266</v>
      </c>
    </row>
    <row r="420" customFormat="false" ht="12.75" hidden="false" customHeight="false" outlineLevel="0" collapsed="false">
      <c r="A420" s="0" t="s">
        <v>28</v>
      </c>
      <c r="B420" s="0" t="n">
        <v>-1.47299</v>
      </c>
      <c r="C420" s="0" t="n">
        <v>3.4036</v>
      </c>
      <c r="D420" s="0" t="n">
        <v>0.0458146</v>
      </c>
      <c r="E420" s="0" t="n">
        <v>1.48533</v>
      </c>
      <c r="F420" s="0" t="n">
        <v>-1.524</v>
      </c>
      <c r="G420" s="0" t="n">
        <v>-0.0494397</v>
      </c>
      <c r="H420" s="0" t="n">
        <v>-0.0229953</v>
      </c>
      <c r="I420" s="0" t="n">
        <v>-0.588109</v>
      </c>
      <c r="J420" s="0" t="n">
        <v>0.0110919</v>
      </c>
      <c r="K420" s="8" t="n">
        <v>1E-006</v>
      </c>
      <c r="L420" s="0" t="n">
        <v>1</v>
      </c>
      <c r="M420" s="0" t="n">
        <v>0</v>
      </c>
      <c r="N420" s="0" t="n">
        <v>24.168</v>
      </c>
      <c r="O420" s="0" t="n">
        <v>77.4946</v>
      </c>
      <c r="P420" s="0" t="s">
        <v>451</v>
      </c>
      <c r="S420" s="0" t="n">
        <f aca="false">(-A+SQRT(A^2-4*B*(-O420/10)))/(2*B)</f>
        <v>0.468474463743225</v>
      </c>
      <c r="T420" s="0" t="n">
        <f aca="false">10^(-S420)</f>
        <v>0.340036499159817</v>
      </c>
    </row>
    <row r="421" customFormat="false" ht="12.75" hidden="false" customHeight="false" outlineLevel="0" collapsed="false">
      <c r="A421" s="0" t="s">
        <v>28</v>
      </c>
      <c r="B421" s="0" t="n">
        <v>-1.46719</v>
      </c>
      <c r="C421" s="0" t="n">
        <v>3.4036</v>
      </c>
      <c r="D421" s="0" t="n">
        <v>0.0551516</v>
      </c>
      <c r="E421" s="0" t="n">
        <v>1.58016</v>
      </c>
      <c r="F421" s="0" t="n">
        <v>-1.524</v>
      </c>
      <c r="G421" s="0" t="n">
        <v>0.185248</v>
      </c>
      <c r="H421" s="0" t="n">
        <v>-0.0400856</v>
      </c>
      <c r="I421" s="0" t="n">
        <v>-0.739289</v>
      </c>
      <c r="J421" s="0" t="n">
        <v>0.170449</v>
      </c>
      <c r="K421" s="8" t="n">
        <v>1E-006</v>
      </c>
      <c r="L421" s="0" t="n">
        <v>1</v>
      </c>
      <c r="M421" s="0" t="n">
        <v>0</v>
      </c>
      <c r="N421" s="0" t="n">
        <v>26.8387</v>
      </c>
      <c r="O421" s="0" t="n">
        <v>271.789</v>
      </c>
      <c r="P421" s="0" t="s">
        <v>452</v>
      </c>
      <c r="S421" s="0" t="n">
        <f aca="false">(-A+SQRT(A^2-4*B*(-O421/10)))/(2*B)</f>
        <v>1.45545726674304</v>
      </c>
      <c r="T421" s="0" t="n">
        <f aca="false">10^(-S421)</f>
        <v>0.0350382763204327</v>
      </c>
    </row>
    <row r="422" customFormat="false" ht="12.75" hidden="false" customHeight="false" outlineLevel="0" collapsed="false">
      <c r="A422" s="0" t="s">
        <v>28</v>
      </c>
      <c r="B422" s="0" t="n">
        <v>-1.46067</v>
      </c>
      <c r="C422" s="0" t="n">
        <v>3.4036</v>
      </c>
      <c r="D422" s="0" t="n">
        <v>0.0659471</v>
      </c>
      <c r="E422" s="0" t="n">
        <v>1.69948</v>
      </c>
      <c r="F422" s="0" t="n">
        <v>-1.524</v>
      </c>
      <c r="G422" s="0" t="n">
        <v>0.0118324</v>
      </c>
      <c r="H422" s="0" t="n">
        <v>0.125245</v>
      </c>
      <c r="I422" s="0" t="n">
        <v>-0.772884</v>
      </c>
      <c r="J422" s="0" t="n">
        <v>0.168122</v>
      </c>
      <c r="K422" s="8" t="n">
        <v>1E-006</v>
      </c>
      <c r="L422" s="0" t="n">
        <v>1</v>
      </c>
      <c r="M422" s="0" t="n">
        <v>0</v>
      </c>
      <c r="N422" s="0" t="n">
        <v>25.8276</v>
      </c>
      <c r="O422" s="0" t="n">
        <v>88.9509</v>
      </c>
      <c r="P422" s="0" t="s">
        <v>453</v>
      </c>
      <c r="S422" s="0" t="n">
        <f aca="false">(-A+SQRT(A^2-4*B*(-O422/10)))/(2*B)</f>
        <v>0.533222494867335</v>
      </c>
      <c r="T422" s="0" t="n">
        <f aca="false">10^(-S422)</f>
        <v>0.292939209403275</v>
      </c>
    </row>
    <row r="423" customFormat="false" ht="12.75" hidden="false" customHeight="false" outlineLevel="0" collapsed="false">
      <c r="A423" s="0" t="s">
        <v>28</v>
      </c>
      <c r="B423" s="0" t="n">
        <v>-1.45241</v>
      </c>
      <c r="C423" s="0" t="n">
        <v>3.4036</v>
      </c>
      <c r="D423" s="0" t="n">
        <v>0.0758789</v>
      </c>
      <c r="E423" s="0" t="n">
        <v>1.4574</v>
      </c>
      <c r="F423" s="0" t="n">
        <v>-1.524</v>
      </c>
      <c r="G423" s="0" t="n">
        <v>0.157637</v>
      </c>
      <c r="H423" s="0" t="n">
        <v>0.175917</v>
      </c>
      <c r="I423" s="0" t="n">
        <v>-0.749464</v>
      </c>
      <c r="J423" s="0" t="n">
        <v>-0.249966</v>
      </c>
      <c r="K423" s="8" t="n">
        <v>1E-006</v>
      </c>
      <c r="L423" s="0" t="n">
        <v>1</v>
      </c>
      <c r="M423" s="0" t="n">
        <v>0</v>
      </c>
      <c r="N423" s="0" t="n">
        <v>27.8966</v>
      </c>
      <c r="O423" s="0" t="n">
        <v>85.3964</v>
      </c>
      <c r="P423" s="0" t="s">
        <v>454</v>
      </c>
      <c r="S423" s="0" t="n">
        <f aca="false">(-A+SQRT(A^2-4*B*(-O423/10)))/(2*B)</f>
        <v>0.513242578275891</v>
      </c>
      <c r="T423" s="0" t="n">
        <f aca="false">10^(-S423)</f>
        <v>0.306730824295903</v>
      </c>
    </row>
    <row r="424" customFormat="false" ht="12.75" hidden="false" customHeight="false" outlineLevel="0" collapsed="false">
      <c r="A424" s="0" t="s">
        <v>28</v>
      </c>
      <c r="B424" s="0" t="n">
        <v>-1.44312</v>
      </c>
      <c r="C424" s="0" t="n">
        <v>3.4036</v>
      </c>
      <c r="D424" s="0" t="n">
        <v>0.0839749</v>
      </c>
      <c r="E424" s="0" t="n">
        <v>1.37765</v>
      </c>
      <c r="F424" s="0" t="n">
        <v>-1.524</v>
      </c>
      <c r="G424" s="0" t="n">
        <v>-0.0626681</v>
      </c>
      <c r="H424" s="0" t="n">
        <v>-0.431976</v>
      </c>
      <c r="I424" s="0" t="n">
        <v>-0.687833</v>
      </c>
      <c r="J424" s="0" t="n">
        <v>-0.47083</v>
      </c>
      <c r="K424" s="8" t="n">
        <v>1E-006</v>
      </c>
      <c r="L424" s="0" t="n">
        <v>1</v>
      </c>
      <c r="M424" s="0" t="n">
        <v>0</v>
      </c>
      <c r="N424" s="0" t="n">
        <v>22.5985</v>
      </c>
      <c r="O424" s="0" t="n">
        <v>87.3671</v>
      </c>
      <c r="P424" s="0" t="s">
        <v>455</v>
      </c>
      <c r="S424" s="0" t="n">
        <f aca="false">(-A+SQRT(A^2-4*B*(-O424/10)))/(2*B)</f>
        <v>0.524331893237894</v>
      </c>
      <c r="T424" s="0" t="n">
        <f aca="false">10^(-S424)</f>
        <v>0.298997878435245</v>
      </c>
    </row>
    <row r="425" customFormat="false" ht="12.75" hidden="false" customHeight="false" outlineLevel="0" collapsed="false">
      <c r="A425" s="0" t="s">
        <v>28</v>
      </c>
      <c r="B425" s="0" t="n">
        <v>-1.43502</v>
      </c>
      <c r="C425" s="0" t="n">
        <v>3.4036</v>
      </c>
      <c r="D425" s="0" t="n">
        <v>0.0908903</v>
      </c>
      <c r="E425" s="0" t="n">
        <v>1.42314</v>
      </c>
      <c r="F425" s="0" t="n">
        <v>-1.524</v>
      </c>
      <c r="G425" s="0" t="n">
        <v>0.16462</v>
      </c>
      <c r="H425" s="8" t="n">
        <v>0.049088</v>
      </c>
      <c r="I425" s="0" t="n">
        <v>-0.859955</v>
      </c>
      <c r="J425" s="0" t="n">
        <v>0.366321</v>
      </c>
      <c r="K425" s="8" t="n">
        <v>1E-006</v>
      </c>
      <c r="L425" s="0" t="n">
        <v>1</v>
      </c>
      <c r="M425" s="0" t="n">
        <v>0</v>
      </c>
      <c r="N425" s="0" t="n">
        <v>21.7136</v>
      </c>
      <c r="O425" s="0" t="n">
        <v>230.717</v>
      </c>
      <c r="P425" s="0" t="s">
        <v>456</v>
      </c>
      <c r="S425" s="0" t="n">
        <f aca="false">(-A+SQRT(A^2-4*B*(-O425/10)))/(2*B)</f>
        <v>1.26355962041374</v>
      </c>
      <c r="T425" s="0" t="n">
        <f aca="false">10^(-S425)</f>
        <v>0.0545055064806867</v>
      </c>
    </row>
    <row r="426" customFormat="false" ht="12.75" hidden="false" customHeight="false" outlineLevel="0" collapsed="false">
      <c r="A426" s="0" t="s">
        <v>28</v>
      </c>
      <c r="B426" s="0" t="n">
        <v>-1.42747</v>
      </c>
      <c r="C426" s="0" t="n">
        <v>3.4036</v>
      </c>
      <c r="D426" s="0" t="n">
        <v>0.0966938</v>
      </c>
      <c r="E426" s="0" t="n">
        <v>1.45859</v>
      </c>
      <c r="F426" s="0" t="n">
        <v>-1.524</v>
      </c>
      <c r="G426" s="0" t="n">
        <v>0.0608933</v>
      </c>
      <c r="H426" s="0" t="n">
        <v>0.606142</v>
      </c>
      <c r="I426" s="0" t="n">
        <v>-0.2608</v>
      </c>
      <c r="J426" s="0" t="n">
        <v>-0.158834</v>
      </c>
      <c r="K426" s="8" t="n">
        <v>1E-006</v>
      </c>
      <c r="L426" s="0" t="n">
        <v>1</v>
      </c>
      <c r="M426" s="0" t="n">
        <v>0</v>
      </c>
      <c r="N426" s="0" t="n">
        <v>27.6035</v>
      </c>
      <c r="O426" s="0" t="n">
        <v>340.552</v>
      </c>
      <c r="P426" s="0" t="s">
        <v>457</v>
      </c>
      <c r="S426" s="0" t="n">
        <f aca="false">(-A+SQRT(A^2-4*B*(-O426/10)))/(2*B)</f>
        <v>1.7613651364545</v>
      </c>
      <c r="T426" s="0" t="n">
        <f aca="false">10^(-S426)</f>
        <v>0.0173234690121227</v>
      </c>
    </row>
    <row r="427" customFormat="false" ht="12.75" hidden="false" customHeight="false" outlineLevel="0" collapsed="false">
      <c r="A427" s="0" t="s">
        <v>28</v>
      </c>
      <c r="B427" s="0" t="n">
        <v>-1.41961</v>
      </c>
      <c r="C427" s="0" t="n">
        <v>3.4036</v>
      </c>
      <c r="D427" s="0" t="n">
        <v>0.100921</v>
      </c>
      <c r="E427" s="0" t="n">
        <v>1.37555</v>
      </c>
      <c r="F427" s="0" t="n">
        <v>-1.524</v>
      </c>
      <c r="G427" s="0" t="n">
        <v>-0.0260239</v>
      </c>
      <c r="H427" s="0" t="n">
        <v>0.527494</v>
      </c>
      <c r="I427" s="0" t="n">
        <v>-0.554609</v>
      </c>
      <c r="J427" s="0" t="n">
        <v>0.137667</v>
      </c>
      <c r="K427" s="8" t="n">
        <v>1E-006</v>
      </c>
      <c r="L427" s="0" t="n">
        <v>1</v>
      </c>
      <c r="M427" s="0" t="n">
        <v>0</v>
      </c>
      <c r="N427" s="0" t="n">
        <v>30.4662</v>
      </c>
      <c r="O427" s="0" t="n">
        <v>1120.12</v>
      </c>
      <c r="P427" s="0" t="s">
        <v>458</v>
      </c>
      <c r="S427" s="0" t="n">
        <f aca="false">(-A+SQRT(A^2-4*B*(-O427/10)))/(2*B)</f>
        <v>4.45374258344448</v>
      </c>
      <c r="T427" s="0" t="n">
        <f aca="false">10^(-S427)</f>
        <v>3.51768880438826E-005</v>
      </c>
    </row>
    <row r="428" customFormat="false" ht="12.75" hidden="false" customHeight="false" outlineLevel="0" collapsed="false">
      <c r="A428" s="0" t="s">
        <v>28</v>
      </c>
      <c r="B428" s="0" t="n">
        <v>-1.41118</v>
      </c>
      <c r="C428" s="0" t="n">
        <v>3.4036</v>
      </c>
      <c r="D428" s="0" t="n">
        <v>0.10379</v>
      </c>
      <c r="E428" s="0" t="n">
        <v>1.61524</v>
      </c>
      <c r="F428" s="0" t="n">
        <v>-1.524</v>
      </c>
      <c r="G428" s="0" t="n">
        <v>-0.0920274</v>
      </c>
      <c r="H428" s="0" t="n">
        <v>0.301293</v>
      </c>
      <c r="I428" s="0" t="n">
        <v>-0.786693</v>
      </c>
      <c r="J428" s="0" t="n">
        <v>0.0223415</v>
      </c>
      <c r="K428" s="8" t="n">
        <v>1E-006</v>
      </c>
      <c r="L428" s="0" t="n">
        <v>1</v>
      </c>
      <c r="M428" s="0" t="n">
        <v>0</v>
      </c>
      <c r="N428" s="0" t="n">
        <v>25.019</v>
      </c>
      <c r="O428" s="0" t="n">
        <v>232.842</v>
      </c>
      <c r="P428" s="0" t="s">
        <v>459</v>
      </c>
      <c r="S428" s="0" t="n">
        <f aca="false">(-A+SQRT(A^2-4*B*(-O428/10)))/(2*B)</f>
        <v>1.27367364769015</v>
      </c>
      <c r="T428" s="0" t="n">
        <f aca="false">10^(-S428)</f>
        <v>0.0532508264401246</v>
      </c>
    </row>
    <row r="429" customFormat="false" ht="12.75" hidden="false" customHeight="false" outlineLevel="0" collapsed="false">
      <c r="A429" s="0" t="s">
        <v>28</v>
      </c>
      <c r="B429" s="0" t="n">
        <v>-1.40218</v>
      </c>
      <c r="C429" s="0" t="n">
        <v>3.4036</v>
      </c>
      <c r="D429" s="0" t="n">
        <v>0.106107</v>
      </c>
      <c r="E429" s="0" t="n">
        <v>1.55034</v>
      </c>
      <c r="F429" s="0" t="n">
        <v>-1.524</v>
      </c>
      <c r="G429" s="0" t="n">
        <v>-0.0100552</v>
      </c>
      <c r="H429" s="0" t="n">
        <v>0.384999</v>
      </c>
      <c r="I429" s="0" t="n">
        <v>-0.893053</v>
      </c>
      <c r="J429" s="0" t="n">
        <v>-0.29882</v>
      </c>
      <c r="K429" s="8" t="n">
        <v>1E-006</v>
      </c>
      <c r="L429" s="0" t="n">
        <v>1</v>
      </c>
      <c r="M429" s="0" t="n">
        <v>0</v>
      </c>
      <c r="N429" s="0" t="n">
        <v>36.0163</v>
      </c>
      <c r="O429" s="0" t="n">
        <v>1323.72</v>
      </c>
      <c r="P429" s="0" t="s">
        <v>460</v>
      </c>
      <c r="S429" s="0" t="n">
        <f aca="false">(-A+SQRT(A^2-4*B*(-O429/10)))/(2*B)</f>
        <v>5.01942324570581</v>
      </c>
      <c r="T429" s="0" t="n">
        <f aca="false">10^(-S429)</f>
        <v>9.56261683363311E-006</v>
      </c>
    </row>
    <row r="430" customFormat="false" ht="12.75" hidden="false" customHeight="false" outlineLevel="0" collapsed="false">
      <c r="A430" s="0" t="s">
        <v>28</v>
      </c>
      <c r="B430" s="0" t="n">
        <v>-1.39271</v>
      </c>
      <c r="C430" s="0" t="n">
        <v>3.4036</v>
      </c>
      <c r="D430" s="0" t="n">
        <v>0.107877</v>
      </c>
      <c r="E430" s="0" t="n">
        <v>1.68624</v>
      </c>
      <c r="F430" s="0" t="n">
        <v>-1.524</v>
      </c>
      <c r="G430" s="0" t="n">
        <v>-0.0958787</v>
      </c>
      <c r="H430" s="0" t="n">
        <v>-0.0485485</v>
      </c>
      <c r="I430" s="0" t="n">
        <v>-0.509136</v>
      </c>
      <c r="J430" s="0" t="n">
        <v>0.254088</v>
      </c>
      <c r="K430" s="8" t="n">
        <v>1E-006</v>
      </c>
      <c r="L430" s="0" t="n">
        <v>1</v>
      </c>
      <c r="M430" s="0" t="n">
        <v>0</v>
      </c>
      <c r="N430" s="0" t="n">
        <v>26.8416</v>
      </c>
      <c r="O430" s="0" t="n">
        <v>280.022</v>
      </c>
      <c r="P430" s="0" t="s">
        <v>461</v>
      </c>
      <c r="S430" s="0" t="n">
        <f aca="false">(-A+SQRT(A^2-4*B*(-O430/10)))/(2*B)</f>
        <v>1.49305296481584</v>
      </c>
      <c r="T430" s="0" t="n">
        <f aca="false">10^(-S430)</f>
        <v>0.0321326863736826</v>
      </c>
    </row>
    <row r="431" customFormat="false" ht="12.75" hidden="false" customHeight="false" outlineLevel="0" collapsed="false">
      <c r="A431" s="0" t="s">
        <v>28</v>
      </c>
      <c r="B431" s="0" t="n">
        <v>-1.38279</v>
      </c>
      <c r="C431" s="0" t="n">
        <v>3.4036</v>
      </c>
      <c r="D431" s="0" t="n">
        <v>0.109102</v>
      </c>
      <c r="E431" s="0" t="n">
        <v>1.60044</v>
      </c>
      <c r="F431" s="0" t="n">
        <v>-1.524</v>
      </c>
      <c r="G431" s="0" t="n">
        <v>0.166285</v>
      </c>
      <c r="H431" s="0" t="n">
        <v>0.119252</v>
      </c>
      <c r="I431" s="0" t="n">
        <v>-0.890538</v>
      </c>
      <c r="J431" s="0" t="n">
        <v>-0.315013</v>
      </c>
      <c r="K431" s="8" t="n">
        <v>1E-006</v>
      </c>
      <c r="L431" s="0" t="n">
        <v>1</v>
      </c>
      <c r="M431" s="0" t="n">
        <v>0</v>
      </c>
      <c r="N431" s="0" t="n">
        <v>24.2643</v>
      </c>
      <c r="O431" s="0" t="n">
        <v>95.6785</v>
      </c>
      <c r="P431" s="0" t="s">
        <v>462</v>
      </c>
      <c r="S431" s="0" t="n">
        <f aca="false">(-A+SQRT(A^2-4*B*(-O431/10)))/(2*B)</f>
        <v>0.570776144306264</v>
      </c>
      <c r="T431" s="0" t="n">
        <f aca="false">10^(-S431)</f>
        <v>0.268672895460497</v>
      </c>
    </row>
    <row r="432" customFormat="false" ht="12.75" hidden="false" customHeight="false" outlineLevel="0" collapsed="false">
      <c r="A432" s="0" t="s">
        <v>28</v>
      </c>
      <c r="B432" s="0" t="n">
        <v>-1.37224</v>
      </c>
      <c r="C432" s="0" t="n">
        <v>3.4036</v>
      </c>
      <c r="D432" s="0" t="n">
        <v>0.109814</v>
      </c>
      <c r="E432" s="0" t="n">
        <v>1.52307</v>
      </c>
      <c r="F432" s="0" t="n">
        <v>-1.524</v>
      </c>
      <c r="G432" s="0" t="n">
        <v>0.066703</v>
      </c>
      <c r="H432" s="0" t="n">
        <v>-0.559613</v>
      </c>
      <c r="I432" s="0" t="n">
        <v>-0.419675</v>
      </c>
      <c r="J432" s="0" t="n">
        <v>-0.24845</v>
      </c>
      <c r="K432" s="8" t="n">
        <v>1E-006</v>
      </c>
      <c r="L432" s="0" t="n">
        <v>1</v>
      </c>
      <c r="M432" s="0" t="n">
        <v>0</v>
      </c>
      <c r="N432" s="0" t="n">
        <v>23.4284</v>
      </c>
      <c r="O432" s="0" t="n">
        <v>235.682</v>
      </c>
      <c r="P432" s="0" t="s">
        <v>463</v>
      </c>
      <c r="S432" s="0" t="n">
        <f aca="false">(-A+SQRT(A^2-4*B*(-O432/10)))/(2*B)</f>
        <v>1.28715803372879</v>
      </c>
      <c r="T432" s="0" t="n">
        <f aca="false">10^(-S432)</f>
        <v>0.0516228486715298</v>
      </c>
    </row>
    <row r="433" customFormat="false" ht="12.75" hidden="false" customHeight="false" outlineLevel="0" collapsed="false">
      <c r="A433" s="0" t="s">
        <v>28</v>
      </c>
      <c r="B433" s="0" t="n">
        <v>-1.36039</v>
      </c>
      <c r="C433" s="0" t="n">
        <v>3.4036</v>
      </c>
      <c r="D433" s="0" t="n">
        <v>0.110186</v>
      </c>
      <c r="E433" s="0" t="n">
        <v>1.5386</v>
      </c>
      <c r="F433" s="0" t="n">
        <v>-1.524</v>
      </c>
      <c r="G433" s="0" t="n">
        <v>0.0765091</v>
      </c>
      <c r="H433" s="0" t="n">
        <v>-0.118659</v>
      </c>
      <c r="I433" s="0" t="n">
        <v>-0.313503</v>
      </c>
      <c r="J433" s="0" t="n">
        <v>0.54688</v>
      </c>
      <c r="K433" s="8" t="n">
        <v>1E-006</v>
      </c>
      <c r="L433" s="0" t="n">
        <v>1</v>
      </c>
      <c r="M433" s="0" t="n">
        <v>0</v>
      </c>
      <c r="N433" s="0" t="n">
        <v>25.6424</v>
      </c>
      <c r="O433" s="0" t="n">
        <v>162.587</v>
      </c>
      <c r="P433" s="0" t="s">
        <v>464</v>
      </c>
      <c r="S433" s="0" t="n">
        <f aca="false">(-A+SQRT(A^2-4*B*(-O433/10)))/(2*B)</f>
        <v>0.927319388514993</v>
      </c>
      <c r="T433" s="0" t="n">
        <f aca="false">10^(-S433)</f>
        <v>0.11821718440516</v>
      </c>
    </row>
    <row r="434" customFormat="false" ht="12.75" hidden="false" customHeight="false" outlineLevel="0" collapsed="false">
      <c r="A434" s="0" t="s">
        <v>28</v>
      </c>
      <c r="B434" s="0" t="n">
        <v>-1.3484</v>
      </c>
      <c r="C434" s="0" t="n">
        <v>3.4036</v>
      </c>
      <c r="D434" s="0" t="n">
        <v>0.108238</v>
      </c>
      <c r="E434" s="0" t="n">
        <v>1.53646</v>
      </c>
      <c r="F434" s="0" t="n">
        <v>-1.524</v>
      </c>
      <c r="G434" s="0" t="n">
        <v>-0.104489</v>
      </c>
      <c r="H434" s="0" t="n">
        <v>0.116335</v>
      </c>
      <c r="I434" s="0" t="n">
        <v>-0.577809</v>
      </c>
      <c r="J434" s="0" t="n">
        <v>-0.827377</v>
      </c>
      <c r="K434" s="8" t="n">
        <v>1E-006</v>
      </c>
      <c r="L434" s="0" t="n">
        <v>1</v>
      </c>
      <c r="M434" s="0" t="n">
        <v>0</v>
      </c>
      <c r="N434" s="0" t="n">
        <v>31.5033</v>
      </c>
      <c r="O434" s="0" t="n">
        <v>417.758</v>
      </c>
      <c r="P434" s="0" t="s">
        <v>465</v>
      </c>
      <c r="S434" s="0" t="n">
        <f aca="false">(-A+SQRT(A^2-4*B*(-O434/10)))/(2*B)</f>
        <v>2.0852340887158</v>
      </c>
      <c r="T434" s="0" t="n">
        <f aca="false">10^(-S434)</f>
        <v>0.00821799573026438</v>
      </c>
    </row>
    <row r="435" customFormat="false" ht="12.75" hidden="false" customHeight="false" outlineLevel="0" collapsed="false">
      <c r="A435" s="0" t="s">
        <v>28</v>
      </c>
      <c r="B435" s="0" t="n">
        <v>-1.3373</v>
      </c>
      <c r="C435" s="0" t="n">
        <v>3.4036</v>
      </c>
      <c r="D435" s="0" t="n">
        <v>0.104143</v>
      </c>
      <c r="E435" s="0" t="n">
        <v>1.30069</v>
      </c>
      <c r="F435" s="0" t="n">
        <v>-1.524</v>
      </c>
      <c r="G435" s="0" t="n">
        <v>0.0586297</v>
      </c>
      <c r="H435" s="0" t="n">
        <v>0.411916</v>
      </c>
      <c r="I435" s="0" t="n">
        <v>-0.403285</v>
      </c>
      <c r="J435" s="0" t="n">
        <v>-0.596729</v>
      </c>
      <c r="K435" s="8" t="n">
        <v>1E-006</v>
      </c>
      <c r="L435" s="0" t="n">
        <v>1</v>
      </c>
      <c r="M435" s="0" t="n">
        <v>0</v>
      </c>
      <c r="N435" s="0" t="n">
        <v>23.8928</v>
      </c>
      <c r="O435" s="0" t="n">
        <v>473.014</v>
      </c>
      <c r="P435" s="0" t="s">
        <v>466</v>
      </c>
      <c r="S435" s="0" t="n">
        <f aca="false">(-A+SQRT(A^2-4*B*(-O435/10)))/(2*B)</f>
        <v>2.30612263523167</v>
      </c>
      <c r="T435" s="0" t="n">
        <f aca="false">10^(-S435)</f>
        <v>0.00494171124201489</v>
      </c>
    </row>
    <row r="436" customFormat="false" ht="12.75" hidden="false" customHeight="false" outlineLevel="0" collapsed="false">
      <c r="A436" s="0" t="s">
        <v>28</v>
      </c>
      <c r="B436" s="0" t="n">
        <v>-1.32754</v>
      </c>
      <c r="C436" s="0" t="n">
        <v>3.4036</v>
      </c>
      <c r="D436" s="0" t="n">
        <v>0.100151</v>
      </c>
      <c r="E436" s="0" t="n">
        <v>1.32847</v>
      </c>
      <c r="F436" s="0" t="n">
        <v>-1.524</v>
      </c>
      <c r="G436" s="0" t="n">
        <v>-0.110894</v>
      </c>
      <c r="H436" s="0" t="n">
        <v>0.75263</v>
      </c>
      <c r="I436" s="0" t="n">
        <v>-0.498359</v>
      </c>
      <c r="J436" s="0" t="n">
        <v>0.367451</v>
      </c>
      <c r="K436" s="8" t="n">
        <v>1E-006</v>
      </c>
      <c r="L436" s="0" t="n">
        <v>1</v>
      </c>
      <c r="M436" s="0" t="n">
        <v>0</v>
      </c>
      <c r="N436" s="0" t="n">
        <v>23.4696</v>
      </c>
      <c r="O436" s="0" t="n">
        <v>315.614</v>
      </c>
      <c r="P436" s="0" t="s">
        <v>467</v>
      </c>
      <c r="S436" s="0" t="n">
        <f aca="false">(-A+SQRT(A^2-4*B*(-O436/10)))/(2*B)</f>
        <v>1.65248418528814</v>
      </c>
      <c r="T436" s="0" t="n">
        <f aca="false">10^(-S436)</f>
        <v>0.0222595210073918</v>
      </c>
    </row>
    <row r="437" customFormat="false" ht="12.75" hidden="false" customHeight="false" outlineLevel="0" collapsed="false">
      <c r="A437" s="0" t="s">
        <v>28</v>
      </c>
      <c r="B437" s="0" t="n">
        <v>-1.31851</v>
      </c>
      <c r="C437" s="0" t="n">
        <v>3.4036</v>
      </c>
      <c r="D437" s="0" t="n">
        <v>0.0958882</v>
      </c>
      <c r="E437" s="0" t="n">
        <v>1.44912</v>
      </c>
      <c r="F437" s="0" t="n">
        <v>-1.524</v>
      </c>
      <c r="G437" s="0" t="n">
        <v>0.0166749</v>
      </c>
      <c r="H437" s="0" t="n">
        <v>-0.223354</v>
      </c>
      <c r="I437" s="0" t="n">
        <v>-0.43412</v>
      </c>
      <c r="J437" s="0" t="n">
        <v>-0.0213303</v>
      </c>
      <c r="K437" s="8" t="n">
        <v>1E-006</v>
      </c>
      <c r="L437" s="0" t="n">
        <v>1</v>
      </c>
      <c r="M437" s="0" t="n">
        <v>0</v>
      </c>
      <c r="N437" s="0" t="n">
        <v>24.6111</v>
      </c>
      <c r="O437" s="0" t="n">
        <v>70.6638</v>
      </c>
      <c r="P437" s="0" t="s">
        <v>468</v>
      </c>
      <c r="S437" s="0" t="n">
        <f aca="false">(-A+SQRT(A^2-4*B*(-O437/10)))/(2*B)</f>
        <v>0.429372837562477</v>
      </c>
      <c r="T437" s="0" t="n">
        <f aca="false">10^(-S437)</f>
        <v>0.372072148807269</v>
      </c>
    </row>
    <row r="438" customFormat="false" ht="12.75" hidden="false" customHeight="false" outlineLevel="0" collapsed="false">
      <c r="A438" s="0" t="s">
        <v>28</v>
      </c>
      <c r="B438" s="0" t="n">
        <v>-1.31009</v>
      </c>
      <c r="C438" s="0" t="n">
        <v>3.4036</v>
      </c>
      <c r="D438" s="0" t="n">
        <v>0.0912517</v>
      </c>
      <c r="E438" s="0" t="n">
        <v>1.67493</v>
      </c>
      <c r="F438" s="0" t="n">
        <v>-1.524</v>
      </c>
      <c r="G438" s="0" t="n">
        <v>0.146039</v>
      </c>
      <c r="H438" s="0" t="n">
        <v>0.211532</v>
      </c>
      <c r="I438" s="0" t="n">
        <v>-0.22442</v>
      </c>
      <c r="J438" s="0" t="n">
        <v>0.043405</v>
      </c>
      <c r="K438" s="8" t="n">
        <v>1E-006</v>
      </c>
      <c r="L438" s="0" t="n">
        <v>1</v>
      </c>
      <c r="M438" s="0" t="n">
        <v>0</v>
      </c>
      <c r="N438" s="0" t="n">
        <v>25.0715</v>
      </c>
      <c r="O438" s="0" t="n">
        <v>153.49</v>
      </c>
      <c r="P438" s="0" t="s">
        <v>469</v>
      </c>
      <c r="S438" s="0" t="n">
        <f aca="false">(-A+SQRT(A^2-4*B*(-O438/10)))/(2*B)</f>
        <v>0.880511878687602</v>
      </c>
      <c r="T438" s="0" t="n">
        <f aca="false">10^(-S438)</f>
        <v>0.131670389815357</v>
      </c>
    </row>
    <row r="439" customFormat="false" ht="12.75" hidden="false" customHeight="false" outlineLevel="0" collapsed="false">
      <c r="A439" s="0" t="s">
        <v>28</v>
      </c>
      <c r="B439" s="0" t="n">
        <v>-1.30229</v>
      </c>
      <c r="C439" s="0" t="n">
        <v>3.4036</v>
      </c>
      <c r="D439" s="0" t="n">
        <v>0.0861562</v>
      </c>
      <c r="E439" s="0" t="n">
        <v>1.51756</v>
      </c>
      <c r="F439" s="0" t="n">
        <v>-1.524</v>
      </c>
      <c r="G439" s="0" t="n">
        <v>0.0342489</v>
      </c>
      <c r="H439" s="0" t="n">
        <v>-0.00727622</v>
      </c>
      <c r="I439" s="0" t="n">
        <v>-0.838851</v>
      </c>
      <c r="J439" s="8" t="n">
        <v>-0.547015</v>
      </c>
      <c r="K439" s="8" t="n">
        <v>1E-006</v>
      </c>
      <c r="L439" s="0" t="n">
        <v>1</v>
      </c>
      <c r="M439" s="0" t="n">
        <v>0</v>
      </c>
      <c r="N439" s="0" t="n">
        <v>26.0808</v>
      </c>
      <c r="O439" s="0" t="n">
        <v>166.66</v>
      </c>
      <c r="P439" s="0" t="s">
        <v>470</v>
      </c>
      <c r="S439" s="0" t="n">
        <f aca="false">(-A+SQRT(A^2-4*B*(-O439/10)))/(2*B)</f>
        <v>0.948120218369635</v>
      </c>
      <c r="T439" s="0" t="n">
        <f aca="false">10^(-S439)</f>
        <v>0.112688547641899</v>
      </c>
    </row>
    <row r="440" customFormat="false" ht="12.75" hidden="false" customHeight="false" outlineLevel="0" collapsed="false">
      <c r="A440" s="0" t="s">
        <v>28</v>
      </c>
      <c r="B440" s="0" t="n">
        <v>-1.29519</v>
      </c>
      <c r="C440" s="0" t="n">
        <v>3.4036</v>
      </c>
      <c r="D440" s="0" t="n">
        <v>0.0804545</v>
      </c>
      <c r="E440" s="0" t="n">
        <v>1.50614</v>
      </c>
      <c r="F440" s="0" t="n">
        <v>-1.524</v>
      </c>
      <c r="G440" s="0" t="n">
        <v>0.22283</v>
      </c>
      <c r="H440" s="0" t="n">
        <v>0.245693</v>
      </c>
      <c r="I440" s="0" t="n">
        <v>-0.360805</v>
      </c>
      <c r="J440" s="0" t="n">
        <v>-0.0635986</v>
      </c>
      <c r="K440" s="8" t="n">
        <v>1E-006</v>
      </c>
      <c r="L440" s="0" t="n">
        <v>1</v>
      </c>
      <c r="M440" s="0" t="n">
        <v>0</v>
      </c>
      <c r="N440" s="0" t="n">
        <v>26.3007</v>
      </c>
      <c r="O440" s="0" t="n">
        <v>135.454</v>
      </c>
      <c r="P440" s="0" t="s">
        <v>471</v>
      </c>
      <c r="S440" s="0" t="n">
        <f aca="false">(-A+SQRT(A^2-4*B*(-O440/10)))/(2*B)</f>
        <v>0.786231461237499</v>
      </c>
      <c r="T440" s="0" t="n">
        <f aca="false">10^(-S440)</f>
        <v>0.163594439743596</v>
      </c>
    </row>
    <row r="441" customFormat="false" ht="12.75" hidden="false" customHeight="false" outlineLevel="0" collapsed="false">
      <c r="A441" s="0" t="s">
        <v>28</v>
      </c>
      <c r="B441" s="0" t="n">
        <v>-1.28889</v>
      </c>
      <c r="C441" s="0" t="n">
        <v>3.4036</v>
      </c>
      <c r="D441" s="0" t="n">
        <v>0.0738609</v>
      </c>
      <c r="E441" s="0" t="n">
        <v>1.60506</v>
      </c>
      <c r="F441" s="0" t="n">
        <v>-1.524</v>
      </c>
      <c r="G441" s="0" t="n">
        <v>-0.185702</v>
      </c>
      <c r="H441" s="0" t="n">
        <v>-0.439968</v>
      </c>
      <c r="I441" s="0" t="n">
        <v>-0.366329</v>
      </c>
      <c r="J441" s="0" t="n">
        <v>-0.370251</v>
      </c>
      <c r="K441" s="8" t="n">
        <v>1E-006</v>
      </c>
      <c r="L441" s="0" t="n">
        <v>1</v>
      </c>
      <c r="M441" s="0" t="n">
        <v>0</v>
      </c>
      <c r="N441" s="0" t="n">
        <v>27.9783</v>
      </c>
      <c r="O441" s="0" t="n">
        <v>196.006</v>
      </c>
      <c r="P441" s="0" t="s">
        <v>472</v>
      </c>
      <c r="S441" s="0" t="n">
        <f aca="false">(-A+SQRT(A^2-4*B*(-O441/10)))/(2*B)</f>
        <v>1.09526435060791</v>
      </c>
      <c r="T441" s="0" t="n">
        <f aca="false">10^(-S441)</f>
        <v>0.0803037172880155</v>
      </c>
    </row>
    <row r="442" customFormat="false" ht="12.75" hidden="false" customHeight="false" outlineLevel="0" collapsed="false">
      <c r="A442" s="0" t="s">
        <v>28</v>
      </c>
      <c r="B442" s="0" t="n">
        <v>-1.28326</v>
      </c>
      <c r="C442" s="0" t="n">
        <v>3.4036</v>
      </c>
      <c r="D442" s="0" t="n">
        <v>0.0661844</v>
      </c>
      <c r="E442" s="0" t="n">
        <v>1.72286</v>
      </c>
      <c r="F442" s="0" t="n">
        <v>-1.524</v>
      </c>
      <c r="G442" s="0" t="n">
        <v>0.0478174</v>
      </c>
      <c r="H442" s="0" t="n">
        <v>0.116765</v>
      </c>
      <c r="I442" s="0" t="n">
        <v>-0.371686</v>
      </c>
      <c r="J442" s="0" t="n">
        <v>-0.0196242</v>
      </c>
      <c r="K442" s="8" t="n">
        <v>1E-006</v>
      </c>
      <c r="L442" s="0" t="n">
        <v>1</v>
      </c>
      <c r="M442" s="0" t="n">
        <v>0</v>
      </c>
      <c r="N442" s="0" t="n">
        <v>24.0123</v>
      </c>
      <c r="O442" s="0" t="n">
        <v>168.335</v>
      </c>
      <c r="P442" s="0" t="s">
        <v>473</v>
      </c>
      <c r="S442" s="0" t="n">
        <f aca="false">(-A+SQRT(A^2-4*B*(-O442/10)))/(2*B)</f>
        <v>0.956646866120449</v>
      </c>
      <c r="T442" s="0" t="n">
        <f aca="false">10^(-S442)</f>
        <v>0.110497673428862</v>
      </c>
    </row>
    <row r="443" customFormat="false" ht="12.75" hidden="false" customHeight="false" outlineLevel="0" collapsed="false">
      <c r="A443" s="0" t="s">
        <v>28</v>
      </c>
      <c r="B443" s="0" t="n">
        <v>-1.27787</v>
      </c>
      <c r="C443" s="0" t="n">
        <v>3.4036</v>
      </c>
      <c r="D443" s="0" t="n">
        <v>0.0573129</v>
      </c>
      <c r="E443" s="0" t="n">
        <v>1.60124</v>
      </c>
      <c r="F443" s="0" t="n">
        <v>-1.524</v>
      </c>
      <c r="G443" s="0" t="n">
        <v>-0.194828</v>
      </c>
      <c r="H443" s="0" t="n">
        <v>0.00729862</v>
      </c>
      <c r="I443" s="0" t="n">
        <v>-0.50714</v>
      </c>
      <c r="J443" s="0" t="n">
        <v>0.297767</v>
      </c>
      <c r="K443" s="8" t="n">
        <v>1E-006</v>
      </c>
      <c r="L443" s="0" t="n">
        <v>1</v>
      </c>
      <c r="M443" s="0" t="n">
        <v>0</v>
      </c>
      <c r="N443" s="0" t="n">
        <v>25.3912</v>
      </c>
      <c r="O443" s="0" t="n">
        <v>108.492</v>
      </c>
      <c r="P443" s="0" t="s">
        <v>474</v>
      </c>
      <c r="S443" s="0" t="n">
        <f aca="false">(-A+SQRT(A^2-4*B*(-O443/10)))/(2*B)</f>
        <v>0.641380713767831</v>
      </c>
      <c r="T443" s="0" t="n">
        <f aca="false">10^(-S443)</f>
        <v>0.228359606634343</v>
      </c>
    </row>
    <row r="444" customFormat="false" ht="12.75" hidden="false" customHeight="false" outlineLevel="0" collapsed="false">
      <c r="A444" s="0" t="s">
        <v>28</v>
      </c>
      <c r="B444" s="0" t="n">
        <v>-1.27193</v>
      </c>
      <c r="C444" s="0" t="n">
        <v>3.4036</v>
      </c>
      <c r="D444" s="0" t="n">
        <v>0.0468353</v>
      </c>
      <c r="E444" s="0" t="n">
        <v>1.38174</v>
      </c>
      <c r="F444" s="0" t="n">
        <v>-1.524</v>
      </c>
      <c r="G444" s="0" t="n">
        <v>0.0672072</v>
      </c>
      <c r="H444" s="0" t="n">
        <v>0.241459</v>
      </c>
      <c r="I444" s="0" t="n">
        <v>-0.696668</v>
      </c>
      <c r="J444" s="0" t="n">
        <v>0.233117</v>
      </c>
      <c r="K444" s="8" t="n">
        <v>1E-006</v>
      </c>
      <c r="L444" s="0" t="n">
        <v>1</v>
      </c>
      <c r="M444" s="0" t="n">
        <v>0</v>
      </c>
      <c r="N444" s="0" t="n">
        <v>32.0313</v>
      </c>
      <c r="O444" s="0" t="n">
        <v>1108.42</v>
      </c>
      <c r="P444" s="0" t="s">
        <v>475</v>
      </c>
      <c r="S444" s="0" t="n">
        <f aca="false">(-A+SQRT(A^2-4*B*(-O444/10)))/(2*B)</f>
        <v>4.42002241190938</v>
      </c>
      <c r="T444" s="0" t="n">
        <f aca="false">10^(-S444)</f>
        <v>3.80169777028131E-005</v>
      </c>
    </row>
    <row r="445" customFormat="false" ht="12.75" hidden="false" customHeight="false" outlineLevel="0" collapsed="false">
      <c r="A445" s="0" t="s">
        <v>28</v>
      </c>
      <c r="B445" s="0" t="n">
        <v>-1.26754</v>
      </c>
      <c r="C445" s="0" t="n">
        <v>3.4036</v>
      </c>
      <c r="D445" s="0" t="n">
        <v>0.0347699</v>
      </c>
      <c r="E445" s="0" t="n">
        <v>1.67782</v>
      </c>
      <c r="F445" s="0" t="n">
        <v>-1.524</v>
      </c>
      <c r="G445" s="0" t="n">
        <v>0.110894</v>
      </c>
      <c r="H445" s="0" t="n">
        <v>-0.119177</v>
      </c>
      <c r="I445" s="0" t="n">
        <v>-0.401999</v>
      </c>
      <c r="J445" s="0" t="n">
        <v>0.415119</v>
      </c>
      <c r="K445" s="8" t="n">
        <v>1E-006</v>
      </c>
      <c r="L445" s="0" t="n">
        <v>1</v>
      </c>
      <c r="M445" s="0" t="n">
        <v>0</v>
      </c>
      <c r="N445" s="0" t="n">
        <v>26.4344</v>
      </c>
      <c r="O445" s="0" t="n">
        <v>110.124</v>
      </c>
      <c r="P445" s="0" t="s">
        <v>476</v>
      </c>
      <c r="S445" s="0" t="n">
        <f aca="false">(-A+SQRT(A^2-4*B*(-O445/10)))/(2*B)</f>
        <v>0.650289007502741</v>
      </c>
      <c r="T445" s="0" t="n">
        <f aca="false">10^(-S445)</f>
        <v>0.223723184501254</v>
      </c>
    </row>
    <row r="446" customFormat="false" ht="12.75" hidden="false" customHeight="false" outlineLevel="0" collapsed="false">
      <c r="A446" s="0" t="s">
        <v>28</v>
      </c>
      <c r="B446" s="0" t="n">
        <v>-1.265</v>
      </c>
      <c r="C446" s="0" t="n">
        <v>3.4036</v>
      </c>
      <c r="D446" s="0" t="n">
        <v>0.0222482</v>
      </c>
      <c r="E446" s="0" t="n">
        <v>1.3189</v>
      </c>
      <c r="F446" s="0" t="n">
        <v>-1.524</v>
      </c>
      <c r="G446" s="0" t="n">
        <v>-0.11689</v>
      </c>
      <c r="H446" s="0" t="n">
        <v>0.105723</v>
      </c>
      <c r="I446" s="0" t="n">
        <v>-0.146287</v>
      </c>
      <c r="J446" s="0" t="n">
        <v>0.102138</v>
      </c>
      <c r="K446" s="8" t="n">
        <v>1E-006</v>
      </c>
      <c r="L446" s="0" t="n">
        <v>1</v>
      </c>
      <c r="M446" s="0" t="n">
        <v>0</v>
      </c>
      <c r="N446" s="0" t="n">
        <v>24.278</v>
      </c>
      <c r="O446" s="0" t="n">
        <v>353.23</v>
      </c>
      <c r="P446" s="0" t="s">
        <v>477</v>
      </c>
      <c r="S446" s="0" t="n">
        <f aca="false">(-A+SQRT(A^2-4*B*(-O446/10)))/(2*B)</f>
        <v>1.81587811861129</v>
      </c>
      <c r="T446" s="0" t="n">
        <f aca="false">10^(-S446)</f>
        <v>0.0152799481800359</v>
      </c>
    </row>
    <row r="447" customFormat="false" ht="12.75" hidden="false" customHeight="false" outlineLevel="0" collapsed="false">
      <c r="A447" s="0" t="s">
        <v>28</v>
      </c>
      <c r="B447" s="0" t="n">
        <v>-1.26272</v>
      </c>
      <c r="C447" s="0" t="n">
        <v>3.4036</v>
      </c>
      <c r="D447" s="0" t="n">
        <v>0.0111858</v>
      </c>
      <c r="E447" s="0" t="n">
        <v>1.36519</v>
      </c>
      <c r="F447" s="0" t="n">
        <v>-1.524</v>
      </c>
      <c r="G447" s="0" t="n">
        <v>-0.0605266</v>
      </c>
      <c r="H447" s="0" t="n">
        <v>0.236515</v>
      </c>
      <c r="I447" s="0" t="n">
        <v>-0.537826</v>
      </c>
      <c r="J447" s="0" t="n">
        <v>0.394552</v>
      </c>
      <c r="K447" s="8" t="n">
        <v>1E-006</v>
      </c>
      <c r="L447" s="0" t="n">
        <v>1</v>
      </c>
      <c r="M447" s="0" t="n">
        <v>0</v>
      </c>
      <c r="N447" s="0" t="n">
        <v>27.4767</v>
      </c>
      <c r="O447" s="0" t="n">
        <v>251.72</v>
      </c>
      <c r="P447" s="0" t="s">
        <v>478</v>
      </c>
      <c r="S447" s="0" t="n">
        <f aca="false">(-A+SQRT(A^2-4*B*(-O447/10)))/(2*B)</f>
        <v>1.36261848476263</v>
      </c>
      <c r="T447" s="0" t="n">
        <f aca="false">10^(-S447)</f>
        <v>0.0433891872573426</v>
      </c>
    </row>
    <row r="448" customFormat="false" ht="12.75" hidden="false" customHeight="false" outlineLevel="0" collapsed="false">
      <c r="A448" s="0" t="s">
        <v>28</v>
      </c>
      <c r="B448" s="0" t="n">
        <v>-1.26091</v>
      </c>
      <c r="C448" s="0" t="n">
        <v>3.4036</v>
      </c>
      <c r="D448" s="0" t="n">
        <v>0.000996626</v>
      </c>
      <c r="E448" s="0" t="n">
        <v>1.62093</v>
      </c>
      <c r="F448" s="0" t="n">
        <v>-1.524</v>
      </c>
      <c r="G448" s="0" t="n">
        <v>0.150903</v>
      </c>
      <c r="H448" s="0" t="n">
        <v>0.181384</v>
      </c>
      <c r="I448" s="0" t="n">
        <v>-0.660711</v>
      </c>
      <c r="J448" s="0" t="n">
        <v>0.450298</v>
      </c>
      <c r="K448" s="8" t="n">
        <v>1E-006</v>
      </c>
      <c r="L448" s="0" t="n">
        <v>1</v>
      </c>
      <c r="M448" s="0" t="n">
        <v>0</v>
      </c>
      <c r="N448" s="0" t="n">
        <v>22.8335</v>
      </c>
      <c r="O448" s="0" t="n">
        <v>81.8379</v>
      </c>
      <c r="P448" s="0" t="s">
        <v>479</v>
      </c>
      <c r="S448" s="0" t="n">
        <f aca="false">(-A+SQRT(A^2-4*B*(-O448/10)))/(2*B)</f>
        <v>0.493142364121716</v>
      </c>
      <c r="T448" s="0" t="n">
        <f aca="false">10^(-S448)</f>
        <v>0.321260725567176</v>
      </c>
    </row>
    <row r="449" customFormat="false" ht="12.75" hidden="false" customHeight="false" outlineLevel="0" collapsed="false">
      <c r="A449" s="0" t="s">
        <v>28</v>
      </c>
      <c r="B449" s="0" t="n">
        <v>-1.25976</v>
      </c>
      <c r="C449" s="0" t="n">
        <v>3.4036</v>
      </c>
      <c r="D449" s="0" t="n">
        <v>-0.00833151</v>
      </c>
      <c r="E449" s="0" t="n">
        <v>1.55646</v>
      </c>
      <c r="F449" s="0" t="n">
        <v>-1.524</v>
      </c>
      <c r="G449" s="0" t="n">
        <v>0.0343115</v>
      </c>
      <c r="H449" s="0" t="n">
        <v>0.147251</v>
      </c>
      <c r="I449" s="0" t="n">
        <v>-0.622189</v>
      </c>
      <c r="J449" s="0" t="n">
        <v>-0.159352</v>
      </c>
      <c r="K449" s="8" t="n">
        <v>1E-006</v>
      </c>
      <c r="L449" s="0" t="n">
        <v>1</v>
      </c>
      <c r="M449" s="0" t="n">
        <v>0</v>
      </c>
      <c r="N449" s="0" t="n">
        <v>25.6551</v>
      </c>
      <c r="O449" s="0" t="n">
        <v>276.118</v>
      </c>
      <c r="P449" s="0" t="s">
        <v>480</v>
      </c>
      <c r="S449" s="0" t="n">
        <f aca="false">(-A+SQRT(A^2-4*B*(-O449/10)))/(2*B)</f>
        <v>1.47526024352618</v>
      </c>
      <c r="T449" s="0" t="n">
        <f aca="false">10^(-S449)</f>
        <v>0.0334764776986094</v>
      </c>
    </row>
    <row r="450" customFormat="false" ht="12.75" hidden="false" customHeight="false" outlineLevel="0" collapsed="false">
      <c r="A450" s="0" t="s">
        <v>28</v>
      </c>
      <c r="B450" s="0" t="n">
        <v>-1.25954</v>
      </c>
      <c r="C450" s="0" t="n">
        <v>3.4036</v>
      </c>
      <c r="D450" s="0" t="n">
        <v>-0.0168053</v>
      </c>
      <c r="E450" s="0" t="n">
        <v>1.5069</v>
      </c>
      <c r="F450" s="0" t="n">
        <v>-1.524</v>
      </c>
      <c r="G450" s="0" t="n">
        <v>-0.191754</v>
      </c>
      <c r="H450" s="0" t="n">
        <v>-0.722928</v>
      </c>
      <c r="I450" s="0" t="n">
        <v>-0.685581</v>
      </c>
      <c r="J450" s="0" t="n">
        <v>0.0429067</v>
      </c>
      <c r="K450" s="8" t="n">
        <v>1E-006</v>
      </c>
      <c r="L450" s="0" t="n">
        <v>1</v>
      </c>
      <c r="M450" s="0" t="n">
        <v>0</v>
      </c>
      <c r="N450" s="0" t="n">
        <v>24.9247</v>
      </c>
      <c r="O450" s="0" t="n">
        <v>410.994</v>
      </c>
      <c r="P450" s="0" t="s">
        <v>481</v>
      </c>
      <c r="S450" s="0" t="n">
        <f aca="false">(-A+SQRT(A^2-4*B*(-O450/10)))/(2*B)</f>
        <v>2.05760170517549</v>
      </c>
      <c r="T450" s="0" t="n">
        <f aca="false">10^(-S450)</f>
        <v>0.00875786597688492</v>
      </c>
    </row>
    <row r="451" customFormat="false" ht="12.75" hidden="false" customHeight="false" outlineLevel="0" collapsed="false">
      <c r="A451" s="0" t="s">
        <v>28</v>
      </c>
      <c r="B451" s="0" t="n">
        <v>-1.26092</v>
      </c>
      <c r="C451" s="0" t="n">
        <v>3.4036</v>
      </c>
      <c r="D451" s="0" t="n">
        <v>-0.024767</v>
      </c>
      <c r="E451" s="0" t="n">
        <v>1.61845</v>
      </c>
      <c r="F451" s="0" t="n">
        <v>-1.524</v>
      </c>
      <c r="G451" s="0" t="n">
        <v>-0.0521949</v>
      </c>
      <c r="H451" s="0" t="n">
        <v>0.684784</v>
      </c>
      <c r="I451" s="0" t="n">
        <v>-0.849073</v>
      </c>
      <c r="J451" s="0" t="n">
        <v>-0.309765</v>
      </c>
      <c r="K451" s="8" t="n">
        <v>1E-006</v>
      </c>
      <c r="L451" s="0" t="n">
        <v>1</v>
      </c>
      <c r="M451" s="0" t="n">
        <v>0</v>
      </c>
      <c r="N451" s="0" t="n">
        <v>29.8691</v>
      </c>
      <c r="O451" s="0" t="n">
        <v>89.3376</v>
      </c>
      <c r="P451" s="0" t="s">
        <v>482</v>
      </c>
      <c r="S451" s="0" t="n">
        <f aca="false">(-A+SQRT(A^2-4*B*(-O451/10)))/(2*B)</f>
        <v>0.535390314044721</v>
      </c>
      <c r="T451" s="0" t="n">
        <f aca="false">10^(-S451)</f>
        <v>0.291480620890161</v>
      </c>
    </row>
    <row r="452" customFormat="false" ht="12.75" hidden="false" customHeight="false" outlineLevel="0" collapsed="false">
      <c r="A452" s="0" t="s">
        <v>28</v>
      </c>
      <c r="B452" s="0" t="n">
        <v>-1.26399</v>
      </c>
      <c r="C452" s="0" t="n">
        <v>3.4036</v>
      </c>
      <c r="D452" s="0" t="n">
        <v>-0.0325793</v>
      </c>
      <c r="E452" s="0" t="n">
        <v>1.32165</v>
      </c>
      <c r="F452" s="0" t="n">
        <v>-1.524</v>
      </c>
      <c r="G452" s="0" t="n">
        <v>-0.0826781</v>
      </c>
      <c r="H452" s="0" t="n">
        <v>0.390218</v>
      </c>
      <c r="I452" s="0" t="n">
        <v>-0.478242</v>
      </c>
      <c r="J452" s="0" t="n">
        <v>-0.199919</v>
      </c>
      <c r="K452" s="8" t="n">
        <v>1E-006</v>
      </c>
      <c r="L452" s="0" t="n">
        <v>1</v>
      </c>
      <c r="M452" s="0" t="n">
        <v>0</v>
      </c>
      <c r="N452" s="0" t="n">
        <v>28.5438</v>
      </c>
      <c r="O452" s="0" t="n">
        <v>502.723</v>
      </c>
      <c r="P452" s="0" t="s">
        <v>483</v>
      </c>
      <c r="S452" s="0" t="n">
        <f aca="false">(-A+SQRT(A^2-4*B*(-O452/10)))/(2*B)</f>
        <v>2.42153441735876</v>
      </c>
      <c r="T452" s="0" t="n">
        <f aca="false">10^(-S452)</f>
        <v>0.0037884850923218</v>
      </c>
    </row>
    <row r="453" customFormat="false" ht="12.75" hidden="false" customHeight="false" outlineLevel="0" collapsed="false">
      <c r="A453" s="0" t="s">
        <v>28</v>
      </c>
      <c r="B453" s="0" t="n">
        <v>-1.28779</v>
      </c>
      <c r="C453" s="0" t="n">
        <v>3.4036</v>
      </c>
      <c r="D453" s="0" t="n">
        <v>-0.0523008</v>
      </c>
      <c r="E453" s="0" t="n">
        <v>1.49188</v>
      </c>
      <c r="F453" s="0" t="n">
        <v>-1.524</v>
      </c>
      <c r="G453" s="0" t="n">
        <v>0.198105</v>
      </c>
      <c r="H453" s="0" t="n">
        <v>0.425125</v>
      </c>
      <c r="I453" s="0" t="n">
        <v>-0.344842</v>
      </c>
      <c r="J453" s="0" t="n">
        <v>0.0748537</v>
      </c>
      <c r="K453" s="8" t="n">
        <v>1E-006</v>
      </c>
      <c r="L453" s="0" t="n">
        <v>1</v>
      </c>
      <c r="M453" s="0" t="n">
        <v>0</v>
      </c>
      <c r="N453" s="0" t="n">
        <v>29.0302</v>
      </c>
      <c r="O453" s="0" t="n">
        <v>96.1396</v>
      </c>
      <c r="P453" s="0" t="s">
        <v>484</v>
      </c>
      <c r="S453" s="0" t="n">
        <f aca="false">(-A+SQRT(A^2-4*B*(-O453/10)))/(2*B)</f>
        <v>0.573337628004985</v>
      </c>
      <c r="T453" s="0" t="n">
        <f aca="false">10^(-S453)</f>
        <v>0.267092917501863</v>
      </c>
    </row>
    <row r="454" customFormat="false" ht="12.75" hidden="false" customHeight="false" outlineLevel="0" collapsed="false">
      <c r="A454" s="0" t="s">
        <v>28</v>
      </c>
      <c r="B454" s="0" t="n">
        <v>-1.29445</v>
      </c>
      <c r="C454" s="0" t="n">
        <v>3.4036</v>
      </c>
      <c r="D454" s="0" t="n">
        <v>-0.0611831</v>
      </c>
      <c r="E454" s="0" t="n">
        <v>1.69759</v>
      </c>
      <c r="F454" s="0" t="n">
        <v>-1.524</v>
      </c>
      <c r="G454" s="0" t="n">
        <v>-0.099776</v>
      </c>
      <c r="H454" s="0" t="n">
        <v>0.69925</v>
      </c>
      <c r="I454" s="0" t="n">
        <v>-0.422099</v>
      </c>
      <c r="J454" s="0" t="n">
        <v>-0.00714207</v>
      </c>
      <c r="K454" s="8" t="n">
        <v>1E-006</v>
      </c>
      <c r="L454" s="0" t="n">
        <v>1</v>
      </c>
      <c r="M454" s="0" t="n">
        <v>0</v>
      </c>
      <c r="N454" s="0" t="n">
        <v>25.6881</v>
      </c>
      <c r="O454" s="0" t="n">
        <v>165.644</v>
      </c>
      <c r="P454" s="0" t="s">
        <v>485</v>
      </c>
      <c r="S454" s="0" t="n">
        <f aca="false">(-A+SQRT(A^2-4*B*(-O454/10)))/(2*B)</f>
        <v>0.942940427363648</v>
      </c>
      <c r="T454" s="0" t="n">
        <f aca="false">10^(-S454)</f>
        <v>0.114040620756613</v>
      </c>
    </row>
    <row r="455" customFormat="false" ht="12.75" hidden="false" customHeight="false" outlineLevel="0" collapsed="false">
      <c r="A455" s="0" t="s">
        <v>28</v>
      </c>
      <c r="B455" s="0" t="n">
        <v>-1.30189</v>
      </c>
      <c r="C455" s="0" t="n">
        <v>3.4036</v>
      </c>
      <c r="D455" s="0" t="n">
        <v>-0.0697502</v>
      </c>
      <c r="E455" s="0" t="n">
        <v>1.37273</v>
      </c>
      <c r="F455" s="0" t="n">
        <v>-1.524</v>
      </c>
      <c r="G455" s="0" t="n">
        <v>0.161816</v>
      </c>
      <c r="H455" s="0" t="n">
        <v>-0.0783297</v>
      </c>
      <c r="I455" s="0" t="n">
        <v>-0.426216</v>
      </c>
      <c r="J455" s="0" t="n">
        <v>0.103031</v>
      </c>
      <c r="K455" s="8" t="n">
        <v>1E-006</v>
      </c>
      <c r="L455" s="0" t="n">
        <v>1</v>
      </c>
      <c r="M455" s="0" t="n">
        <v>0</v>
      </c>
      <c r="N455" s="0" t="n">
        <v>28.0375</v>
      </c>
      <c r="O455" s="0" t="n">
        <v>386.245</v>
      </c>
      <c r="P455" s="0" t="s">
        <v>486</v>
      </c>
      <c r="S455" s="0" t="n">
        <f aca="false">(-A+SQRT(A^2-4*B*(-O455/10)))/(2*B)</f>
        <v>1.95532432025907</v>
      </c>
      <c r="T455" s="0" t="n">
        <f aca="false">10^(-S455)</f>
        <v>0.011083468204479</v>
      </c>
    </row>
    <row r="456" customFormat="false" ht="12.75" hidden="false" customHeight="false" outlineLevel="0" collapsed="false">
      <c r="A456" s="0" t="s">
        <v>28</v>
      </c>
      <c r="B456" s="0" t="n">
        <v>-1.30968</v>
      </c>
      <c r="C456" s="0" t="n">
        <v>3.4036</v>
      </c>
      <c r="D456" s="0" t="n">
        <v>-0.077481</v>
      </c>
      <c r="E456" s="0" t="n">
        <v>1.40232</v>
      </c>
      <c r="F456" s="0" t="n">
        <v>-1.524</v>
      </c>
      <c r="G456" s="0" t="n">
        <v>-0.0878159</v>
      </c>
      <c r="H456" s="0" t="n">
        <v>-0.518055</v>
      </c>
      <c r="I456" s="0" t="n">
        <v>-0.0848765</v>
      </c>
      <c r="J456" s="0" t="n">
        <v>0.517399</v>
      </c>
      <c r="K456" s="8" t="n">
        <v>1E-006</v>
      </c>
      <c r="L456" s="0" t="n">
        <v>1</v>
      </c>
      <c r="M456" s="0" t="n">
        <v>0</v>
      </c>
      <c r="N456" s="0" t="n">
        <v>31.663</v>
      </c>
      <c r="O456" s="0" t="n">
        <v>819.293</v>
      </c>
      <c r="P456" s="0" t="s">
        <v>487</v>
      </c>
      <c r="S456" s="0" t="n">
        <f aca="false">(-A+SQRT(A^2-4*B*(-O456/10)))/(2*B)</f>
        <v>3.53626295581588</v>
      </c>
      <c r="T456" s="0" t="n">
        <f aca="false">10^(-S456)</f>
        <v>0.000290895527590706</v>
      </c>
    </row>
    <row r="457" customFormat="false" ht="12.75" hidden="false" customHeight="false" outlineLevel="0" collapsed="false">
      <c r="A457" s="0" t="s">
        <v>28</v>
      </c>
      <c r="B457" s="0" t="n">
        <v>-1.31711</v>
      </c>
      <c r="C457" s="0" t="n">
        <v>3.4036</v>
      </c>
      <c r="D457" s="0" t="n">
        <v>-0.0842469</v>
      </c>
      <c r="E457" s="0" t="n">
        <v>1.72976</v>
      </c>
      <c r="F457" s="0" t="n">
        <v>-1.524</v>
      </c>
      <c r="G457" s="0" t="n">
        <v>-0.0384695</v>
      </c>
      <c r="H457" s="0" t="n">
        <v>-0.12179</v>
      </c>
      <c r="I457" s="0" t="n">
        <v>-0.152049</v>
      </c>
      <c r="J457" s="0" t="n">
        <v>0.307285</v>
      </c>
      <c r="K457" s="8" t="n">
        <v>1E-006</v>
      </c>
      <c r="L457" s="0" t="n">
        <v>1</v>
      </c>
      <c r="M457" s="0" t="n">
        <v>0</v>
      </c>
      <c r="N457" s="0" t="n">
        <v>22.3649</v>
      </c>
      <c r="O457" s="0" t="n">
        <v>164.843</v>
      </c>
      <c r="P457" s="0" t="s">
        <v>488</v>
      </c>
      <c r="S457" s="0" t="n">
        <f aca="false">(-A+SQRT(A^2-4*B*(-O457/10)))/(2*B)</f>
        <v>0.938852581630722</v>
      </c>
      <c r="T457" s="0" t="n">
        <f aca="false">10^(-S457)</f>
        <v>0.115119108677773</v>
      </c>
    </row>
    <row r="458" customFormat="false" ht="12.75" hidden="false" customHeight="false" outlineLevel="0" collapsed="false">
      <c r="A458" s="0" t="s">
        <v>28</v>
      </c>
      <c r="B458" s="0" t="n">
        <v>-1.32498</v>
      </c>
      <c r="C458" s="0" t="n">
        <v>3.4036</v>
      </c>
      <c r="D458" s="0" t="n">
        <v>-0.0897693</v>
      </c>
      <c r="E458" s="0" t="n">
        <v>1.39358</v>
      </c>
      <c r="F458" s="0" t="n">
        <v>-1.524</v>
      </c>
      <c r="G458" s="0" t="n">
        <v>0.118968</v>
      </c>
      <c r="H458" s="0" t="n">
        <v>-0.266369</v>
      </c>
      <c r="I458" s="0" t="n">
        <v>-0.923908</v>
      </c>
      <c r="J458" s="0" t="n">
        <v>0.0870996</v>
      </c>
      <c r="K458" s="8" t="n">
        <v>1E-006</v>
      </c>
      <c r="L458" s="0" t="n">
        <v>1</v>
      </c>
      <c r="M458" s="0" t="n">
        <v>0</v>
      </c>
      <c r="N458" s="0" t="n">
        <v>20.8738</v>
      </c>
      <c r="O458" s="0" t="n">
        <v>179.13</v>
      </c>
      <c r="P458" s="0" t="s">
        <v>489</v>
      </c>
      <c r="S458" s="0" t="n">
        <f aca="false">(-A+SQRT(A^2-4*B*(-O458/10)))/(2*B)</f>
        <v>1.01122055687976</v>
      </c>
      <c r="T458" s="0" t="n">
        <f aca="false">10^(-S458)</f>
        <v>0.0974494613980772</v>
      </c>
    </row>
    <row r="459" customFormat="false" ht="12.75" hidden="false" customHeight="false" outlineLevel="0" collapsed="false">
      <c r="A459" s="0" t="s">
        <v>28</v>
      </c>
      <c r="B459" s="0" t="n">
        <v>-1.33389</v>
      </c>
      <c r="C459" s="0" t="n">
        <v>3.4036</v>
      </c>
      <c r="D459" s="0" t="n">
        <v>-0.0947064</v>
      </c>
      <c r="E459" s="0" t="n">
        <v>1.49736</v>
      </c>
      <c r="F459" s="0" t="n">
        <v>-1.524</v>
      </c>
      <c r="G459" s="0" t="n">
        <v>0.0619854</v>
      </c>
      <c r="H459" s="0" t="n">
        <v>0.504848</v>
      </c>
      <c r="I459" s="0" t="n">
        <v>-0.693089</v>
      </c>
      <c r="J459" s="0" t="n">
        <v>-0.746344</v>
      </c>
      <c r="K459" s="8" t="n">
        <v>1E-006</v>
      </c>
      <c r="L459" s="0" t="n">
        <v>1</v>
      </c>
      <c r="M459" s="0" t="n">
        <v>0</v>
      </c>
      <c r="N459" s="0" t="n">
        <v>24.8788</v>
      </c>
      <c r="O459" s="0" t="n">
        <v>229.325</v>
      </c>
      <c r="P459" s="0" t="s">
        <v>490</v>
      </c>
      <c r="S459" s="0" t="n">
        <f aca="false">(-A+SQRT(A^2-4*B*(-O459/10)))/(2*B)</f>
        <v>1.25692290866722</v>
      </c>
      <c r="T459" s="0" t="n">
        <f aca="false">10^(-S459)</f>
        <v>0.0553448342754402</v>
      </c>
    </row>
    <row r="460" customFormat="false" ht="12.75" hidden="false" customHeight="false" outlineLevel="0" collapsed="false">
      <c r="A460" s="0" t="s">
        <v>28</v>
      </c>
      <c r="B460" s="0" t="n">
        <v>-1.34067</v>
      </c>
      <c r="C460" s="0" t="n">
        <v>3.4036</v>
      </c>
      <c r="D460" s="0" t="n">
        <v>-0.101099</v>
      </c>
      <c r="E460" s="0" t="n">
        <v>1.7284</v>
      </c>
      <c r="F460" s="0" t="n">
        <v>-1.524</v>
      </c>
      <c r="G460" s="0" t="n">
        <v>-0.0558243</v>
      </c>
      <c r="H460" s="0" t="n">
        <v>-0.20974</v>
      </c>
      <c r="I460" s="0" t="n">
        <v>-0.429067</v>
      </c>
      <c r="J460" s="0" t="n">
        <v>-0.0621972</v>
      </c>
      <c r="K460" s="8" t="n">
        <v>1E-006</v>
      </c>
      <c r="L460" s="0" t="n">
        <v>1</v>
      </c>
      <c r="M460" s="0" t="n">
        <v>0</v>
      </c>
      <c r="N460" s="0" t="n">
        <v>32.3659</v>
      </c>
      <c r="O460" s="0" t="n">
        <v>549.635</v>
      </c>
      <c r="P460" s="0" t="s">
        <v>491</v>
      </c>
      <c r="S460" s="0" t="n">
        <f aca="false">(-A+SQRT(A^2-4*B*(-O460/10)))/(2*B)</f>
        <v>2.59939837150337</v>
      </c>
      <c r="T460" s="0" t="n">
        <f aca="false">10^(-S460)</f>
        <v>0.00251536856115404</v>
      </c>
    </row>
    <row r="461" customFormat="false" ht="12.75" hidden="false" customHeight="false" outlineLevel="0" collapsed="false">
      <c r="A461" s="0" t="s">
        <v>28</v>
      </c>
      <c r="B461" s="0" t="n">
        <v>-1.34994</v>
      </c>
      <c r="C461" s="0" t="n">
        <v>3.4036</v>
      </c>
      <c r="D461" s="0" t="n">
        <v>-0.0989386</v>
      </c>
      <c r="E461" s="0" t="n">
        <v>1.32071</v>
      </c>
      <c r="F461" s="0" t="n">
        <v>-1.524</v>
      </c>
      <c r="G461" s="0" t="n">
        <v>-0.0903031</v>
      </c>
      <c r="H461" s="0" t="n">
        <v>0.78227</v>
      </c>
      <c r="I461" s="0" t="n">
        <v>-0.271066</v>
      </c>
      <c r="J461" s="0" t="n">
        <v>0.365453</v>
      </c>
      <c r="K461" s="8" t="n">
        <v>1E-006</v>
      </c>
      <c r="L461" s="0" t="n">
        <v>1</v>
      </c>
      <c r="M461" s="0" t="n">
        <v>0</v>
      </c>
      <c r="N461" s="0" t="n">
        <v>29.0808</v>
      </c>
      <c r="O461" s="0" t="n">
        <v>217.207</v>
      </c>
      <c r="P461" s="0" t="s">
        <v>492</v>
      </c>
      <c r="S461" s="0" t="n">
        <f aca="false">(-A+SQRT(A^2-4*B*(-O461/10)))/(2*B)</f>
        <v>1.19875913267048</v>
      </c>
      <c r="T461" s="0" t="n">
        <f aca="false">10^(-S461)</f>
        <v>0.0632762695353448</v>
      </c>
    </row>
    <row r="462" customFormat="false" ht="12.75" hidden="false" customHeight="false" outlineLevel="0" collapsed="false">
      <c r="A462" s="0" t="s">
        <v>28</v>
      </c>
      <c r="B462" s="0" t="n">
        <v>-1.36105</v>
      </c>
      <c r="C462" s="0" t="n">
        <v>3.4036</v>
      </c>
      <c r="D462" s="0" t="n">
        <v>-0.0989448</v>
      </c>
      <c r="E462" s="0" t="n">
        <v>1.71072</v>
      </c>
      <c r="F462" s="0" t="n">
        <v>-1.524</v>
      </c>
      <c r="G462" s="0" t="n">
        <v>0.075545</v>
      </c>
      <c r="H462" s="0" t="n">
        <v>0.398198</v>
      </c>
      <c r="I462" s="0" t="n">
        <v>-0.264401</v>
      </c>
      <c r="J462" s="0" t="n">
        <v>0.0572698</v>
      </c>
      <c r="K462" s="8" t="n">
        <v>1E-006</v>
      </c>
      <c r="L462" s="0" t="n">
        <v>1</v>
      </c>
      <c r="M462" s="0" t="n">
        <v>0</v>
      </c>
      <c r="N462" s="0" t="n">
        <v>34.2793</v>
      </c>
      <c r="O462" s="0" t="n">
        <v>2432.65</v>
      </c>
      <c r="P462" s="0" t="s">
        <v>493</v>
      </c>
      <c r="S462" s="0" t="n">
        <f aca="false">(-A+SQRT(A^2-4*B*(-O462/10)))/(2*B)</f>
        <v>7.60982571984814</v>
      </c>
      <c r="T462" s="0" t="n">
        <f aca="false">10^(-S462)</f>
        <v>2.45569417548064E-008</v>
      </c>
    </row>
    <row r="463" customFormat="false" ht="12.75" hidden="false" customHeight="false" outlineLevel="0" collapsed="false">
      <c r="A463" s="0" t="s">
        <v>28</v>
      </c>
      <c r="B463" s="0" t="n">
        <v>-1.37206</v>
      </c>
      <c r="C463" s="0" t="n">
        <v>3.4036</v>
      </c>
      <c r="D463" s="0" t="n">
        <v>-0.0986419</v>
      </c>
      <c r="E463" s="0" t="n">
        <v>1.62385</v>
      </c>
      <c r="F463" s="0" t="n">
        <v>-1.524</v>
      </c>
      <c r="G463" s="0" t="n">
        <v>0.0801195</v>
      </c>
      <c r="H463" s="0" t="n">
        <v>-0.09225</v>
      </c>
      <c r="I463" s="0" t="n">
        <v>-0.28942</v>
      </c>
      <c r="J463" s="0" t="n">
        <v>0.352969</v>
      </c>
      <c r="K463" s="8" t="n">
        <v>1E-006</v>
      </c>
      <c r="L463" s="0" t="n">
        <v>1</v>
      </c>
      <c r="M463" s="0" t="n">
        <v>0</v>
      </c>
      <c r="N463" s="0" t="n">
        <v>23.2379</v>
      </c>
      <c r="O463" s="0" t="n">
        <v>498.221</v>
      </c>
      <c r="P463" s="0" t="s">
        <v>494</v>
      </c>
      <c r="S463" s="0" t="n">
        <f aca="false">(-A+SQRT(A^2-4*B*(-O463/10)))/(2*B)</f>
        <v>2.40418804981526</v>
      </c>
      <c r="T463" s="0" t="n">
        <f aca="false">10^(-S463)</f>
        <v>0.00394286538759807</v>
      </c>
    </row>
    <row r="464" customFormat="false" ht="12.75" hidden="false" customHeight="false" outlineLevel="0" collapsed="false">
      <c r="A464" s="0" t="s">
        <v>28</v>
      </c>
      <c r="B464" s="0" t="n">
        <v>-1.3835</v>
      </c>
      <c r="C464" s="0" t="n">
        <v>3.4036</v>
      </c>
      <c r="D464" s="0" t="n">
        <v>-0.097721</v>
      </c>
      <c r="E464" s="0" t="n">
        <v>1.4911</v>
      </c>
      <c r="F464" s="0" t="n">
        <v>-1.524</v>
      </c>
      <c r="G464" s="0" t="n">
        <v>0.0470348</v>
      </c>
      <c r="H464" s="0" t="n">
        <v>-0.421053</v>
      </c>
      <c r="I464" s="0" t="n">
        <v>-0.884148</v>
      </c>
      <c r="J464" s="0" t="n">
        <v>-0.365444</v>
      </c>
      <c r="K464" s="8" t="n">
        <v>1E-006</v>
      </c>
      <c r="L464" s="0" t="n">
        <v>1</v>
      </c>
      <c r="M464" s="0" t="n">
        <v>0</v>
      </c>
      <c r="N464" s="0" t="n">
        <v>26.2105</v>
      </c>
      <c r="O464" s="0" t="n">
        <v>261.752</v>
      </c>
      <c r="P464" s="0" t="s">
        <v>495</v>
      </c>
      <c r="S464" s="0" t="n">
        <f aca="false">(-A+SQRT(A^2-4*B*(-O464/10)))/(2*B)</f>
        <v>1.40924161275384</v>
      </c>
      <c r="T464" s="0" t="n">
        <f aca="false">10^(-S464)</f>
        <v>0.038972510905425</v>
      </c>
    </row>
    <row r="465" customFormat="false" ht="12.75" hidden="false" customHeight="false" outlineLevel="0" collapsed="false">
      <c r="A465" s="0" t="s">
        <v>28</v>
      </c>
      <c r="B465" s="0" t="n">
        <v>-1.39508</v>
      </c>
      <c r="C465" s="0" t="n">
        <v>3.4036</v>
      </c>
      <c r="D465" s="0" t="n">
        <v>-0.0956382</v>
      </c>
      <c r="E465" s="0" t="n">
        <v>1.539</v>
      </c>
      <c r="F465" s="0" t="n">
        <v>-1.524</v>
      </c>
      <c r="G465" s="0" t="n">
        <v>0.0316188</v>
      </c>
      <c r="H465" s="0" t="n">
        <v>0.456276</v>
      </c>
      <c r="I465" s="0" t="n">
        <v>-0.931679</v>
      </c>
      <c r="J465" s="0" t="n">
        <v>0.134958</v>
      </c>
      <c r="K465" s="8" t="n">
        <v>1E-006</v>
      </c>
      <c r="L465" s="0" t="n">
        <v>1</v>
      </c>
      <c r="M465" s="0" t="n">
        <v>0</v>
      </c>
      <c r="N465" s="0" t="n">
        <v>26.1591</v>
      </c>
      <c r="O465" s="0" t="n">
        <v>2192.39</v>
      </c>
      <c r="P465" s="0" t="s">
        <v>496</v>
      </c>
      <c r="S465" s="0" t="n">
        <f aca="false">(-A+SQRT(A^2-4*B*(-O465/10)))/(2*B)</f>
        <v>7.1019564463055</v>
      </c>
      <c r="T465" s="0" t="n">
        <f aca="false">10^(-S465)</f>
        <v>7.90757926042242E-008</v>
      </c>
    </row>
    <row r="466" customFormat="false" ht="12.75" hidden="false" customHeight="false" outlineLevel="0" collapsed="false">
      <c r="A466" s="0" t="s">
        <v>28</v>
      </c>
      <c r="B466" s="0" t="n">
        <v>-1.40646</v>
      </c>
      <c r="C466" s="0" t="n">
        <v>3.4036</v>
      </c>
      <c r="D466" s="0" t="n">
        <v>-0.0925883</v>
      </c>
      <c r="E466" s="0" t="n">
        <v>1.32044</v>
      </c>
      <c r="F466" s="0" t="n">
        <v>-1.524</v>
      </c>
      <c r="G466" s="0" t="n">
        <v>0.125226</v>
      </c>
      <c r="H466" s="0" t="n">
        <v>-0.216251</v>
      </c>
      <c r="I466" s="0" t="n">
        <v>-0.413416</v>
      </c>
      <c r="J466" s="0" t="n">
        <v>-0.191896</v>
      </c>
      <c r="K466" s="8" t="n">
        <v>1E-006</v>
      </c>
      <c r="L466" s="0" t="n">
        <v>1</v>
      </c>
      <c r="M466" s="0" t="n">
        <v>0</v>
      </c>
      <c r="N466" s="0" t="n">
        <v>30.9155</v>
      </c>
      <c r="O466" s="0" t="n">
        <v>781.311</v>
      </c>
      <c r="P466" s="0" t="s">
        <v>497</v>
      </c>
      <c r="S466" s="0" t="n">
        <f aca="false">(-A+SQRT(A^2-4*B*(-O466/10)))/(2*B)</f>
        <v>3.41188678276175</v>
      </c>
      <c r="T466" s="0" t="n">
        <f aca="false">10^(-S466)</f>
        <v>0.000387358613177727</v>
      </c>
    </row>
    <row r="467" customFormat="false" ht="12.75" hidden="false" customHeight="false" outlineLevel="0" collapsed="false">
      <c r="A467" s="0" t="s">
        <v>28</v>
      </c>
      <c r="B467" s="0" t="n">
        <v>-1.41782</v>
      </c>
      <c r="C467" s="0" t="n">
        <v>3.4036</v>
      </c>
      <c r="D467" s="0" t="n">
        <v>-0.089438</v>
      </c>
      <c r="E467" s="0" t="n">
        <v>1.55242</v>
      </c>
      <c r="F467" s="0" t="n">
        <v>-1.524</v>
      </c>
      <c r="G467" s="0" t="n">
        <v>-0.0707345</v>
      </c>
      <c r="H467" s="0" t="n">
        <v>0.210448</v>
      </c>
      <c r="I467" s="0" t="n">
        <v>-0.371823</v>
      </c>
      <c r="J467" s="0" t="n">
        <v>0.0211002</v>
      </c>
      <c r="K467" s="8" t="n">
        <v>1E-006</v>
      </c>
      <c r="L467" s="0" t="n">
        <v>1</v>
      </c>
      <c r="M467" s="0" t="n">
        <v>0</v>
      </c>
      <c r="N467" s="0" t="n">
        <v>33.0763</v>
      </c>
      <c r="O467" s="0" t="n">
        <v>2006.4</v>
      </c>
      <c r="P467" s="0" t="s">
        <v>498</v>
      </c>
      <c r="S467" s="0" t="n">
        <f aca="false">(-A+SQRT(A^2-4*B*(-O467/10)))/(2*B)</f>
        <v>6.69160065688349</v>
      </c>
      <c r="T467" s="0" t="n">
        <f aca="false">10^(-S467)</f>
        <v>2.0342266663803E-007</v>
      </c>
    </row>
    <row r="468" customFormat="false" ht="12.75" hidden="false" customHeight="false" outlineLevel="0" collapsed="false">
      <c r="A468" s="0" t="s">
        <v>28</v>
      </c>
      <c r="B468" s="0" t="n">
        <v>-1.42779</v>
      </c>
      <c r="C468" s="0" t="n">
        <v>3.4036</v>
      </c>
      <c r="D468" s="0" t="n">
        <v>-0.0891683</v>
      </c>
      <c r="E468" s="0" t="n">
        <v>1.3499</v>
      </c>
      <c r="F468" s="0" t="n">
        <v>-1.524</v>
      </c>
      <c r="G468" s="0" t="n">
        <v>0.00297887</v>
      </c>
      <c r="H468" s="0" t="n">
        <v>0.567799</v>
      </c>
      <c r="I468" s="0" t="n">
        <v>-0.413005</v>
      </c>
      <c r="J468" s="0" t="n">
        <v>-0.170835</v>
      </c>
      <c r="K468" s="8" t="n">
        <v>1E-006</v>
      </c>
      <c r="L468" s="0" t="n">
        <v>1</v>
      </c>
      <c r="M468" s="0" t="n">
        <v>0</v>
      </c>
      <c r="N468" s="0" t="n">
        <v>27.7472</v>
      </c>
      <c r="O468" s="0" t="n">
        <v>119.961</v>
      </c>
      <c r="P468" s="0" t="s">
        <v>499</v>
      </c>
      <c r="S468" s="0" t="n">
        <f aca="false">(-A+SQRT(A^2-4*B*(-O468/10)))/(2*B)</f>
        <v>0.703593408904327</v>
      </c>
      <c r="T468" s="0" t="n">
        <f aca="false">10^(-S468)</f>
        <v>0.197882136670437</v>
      </c>
    </row>
    <row r="469" customFormat="false" ht="12.75" hidden="false" customHeight="false" outlineLevel="0" collapsed="false">
      <c r="A469" s="0" t="s">
        <v>28</v>
      </c>
      <c r="B469" s="0" t="n">
        <v>-1.43284</v>
      </c>
      <c r="C469" s="0" t="n">
        <v>3.4036</v>
      </c>
      <c r="D469" s="0" t="n">
        <v>-0.0811712</v>
      </c>
      <c r="E469" s="0" t="n">
        <v>1.66245</v>
      </c>
      <c r="F469" s="0" t="n">
        <v>-1.524</v>
      </c>
      <c r="G469" s="0" t="n">
        <v>-0.157063</v>
      </c>
      <c r="H469" s="0" t="n">
        <v>-0.210361</v>
      </c>
      <c r="I469" s="0" t="n">
        <v>-0.426312</v>
      </c>
      <c r="J469" s="0" t="n">
        <v>-0.147419</v>
      </c>
      <c r="K469" s="8" t="n">
        <v>1E-006</v>
      </c>
      <c r="L469" s="0" t="n">
        <v>1</v>
      </c>
      <c r="M469" s="0" t="n">
        <v>0</v>
      </c>
      <c r="N469" s="0" t="n">
        <v>26.9739</v>
      </c>
      <c r="O469" s="0" t="n">
        <v>457.34</v>
      </c>
      <c r="P469" s="0" t="s">
        <v>500</v>
      </c>
      <c r="S469" s="0" t="n">
        <f aca="false">(-A+SQRT(A^2-4*B*(-O469/10)))/(2*B)</f>
        <v>2.24431406604098</v>
      </c>
      <c r="T469" s="0" t="n">
        <f aca="false">10^(-S469)</f>
        <v>0.00569752099180291</v>
      </c>
    </row>
    <row r="470" customFormat="false" ht="12.75" hidden="false" customHeight="false" outlineLevel="0" collapsed="false">
      <c r="A470" s="0" t="s">
        <v>28</v>
      </c>
      <c r="B470" s="0" t="n">
        <v>-1.4404</v>
      </c>
      <c r="C470" s="0" t="n">
        <v>3.4036</v>
      </c>
      <c r="D470" s="0" t="n">
        <v>-0.0742966</v>
      </c>
      <c r="E470" s="0" t="n">
        <v>1.54191</v>
      </c>
      <c r="F470" s="0" t="n">
        <v>-1.524</v>
      </c>
      <c r="G470" s="0" t="n">
        <v>-0.169426</v>
      </c>
      <c r="H470" s="0" t="n">
        <v>-0.141024</v>
      </c>
      <c r="I470" s="0" t="n">
        <v>-0.477758</v>
      </c>
      <c r="J470" s="0" t="n">
        <v>0.41976</v>
      </c>
      <c r="K470" s="8" t="n">
        <v>1E-006</v>
      </c>
      <c r="L470" s="0" t="n">
        <v>1</v>
      </c>
      <c r="M470" s="0" t="n">
        <v>0</v>
      </c>
      <c r="N470" s="0" t="n">
        <v>22.8092</v>
      </c>
      <c r="O470" s="0" t="n">
        <v>131.527</v>
      </c>
      <c r="P470" s="0" t="s">
        <v>501</v>
      </c>
      <c r="S470" s="0" t="n">
        <f aca="false">(-A+SQRT(A^2-4*B*(-O470/10)))/(2*B)</f>
        <v>0.765433431425678</v>
      </c>
      <c r="T470" s="0" t="n">
        <f aca="false">10^(-S470)</f>
        <v>0.171619474796085</v>
      </c>
    </row>
    <row r="471" customFormat="false" ht="12.75" hidden="false" customHeight="false" outlineLevel="0" collapsed="false">
      <c r="A471" s="0" t="s">
        <v>28</v>
      </c>
      <c r="B471" s="0" t="n">
        <v>-1.44672</v>
      </c>
      <c r="C471" s="0" t="n">
        <v>3.4036</v>
      </c>
      <c r="D471" s="0" t="n">
        <v>-0.0673038</v>
      </c>
      <c r="E471" s="0" t="n">
        <v>1.5439</v>
      </c>
      <c r="F471" s="0" t="n">
        <v>-1.524</v>
      </c>
      <c r="G471" s="0" t="n">
        <v>0.126933</v>
      </c>
      <c r="H471" s="0" t="n">
        <v>-0.0243834</v>
      </c>
      <c r="I471" s="0" t="n">
        <v>-0.710455</v>
      </c>
      <c r="J471" s="0" t="n">
        <v>0.178125</v>
      </c>
      <c r="K471" s="8" t="n">
        <v>1E-006</v>
      </c>
      <c r="L471" s="0" t="n">
        <v>1</v>
      </c>
      <c r="M471" s="0" t="n">
        <v>0</v>
      </c>
      <c r="N471" s="0" t="n">
        <v>25.7736</v>
      </c>
      <c r="O471" s="0" t="n">
        <v>705.595</v>
      </c>
      <c r="P471" s="0" t="s">
        <v>502</v>
      </c>
      <c r="S471" s="0" t="n">
        <f aca="false">(-A+SQRT(A^2-4*B*(-O471/10)))/(2*B)</f>
        <v>3.15711410122375</v>
      </c>
      <c r="T471" s="0" t="n">
        <f aca="false">10^(-S471)</f>
        <v>0.000696443515015906</v>
      </c>
    </row>
    <row r="472" customFormat="false" ht="12.75" hidden="false" customHeight="false" outlineLevel="0" collapsed="false">
      <c r="A472" s="0" t="s">
        <v>28</v>
      </c>
      <c r="B472" s="0" t="n">
        <v>-1.45218</v>
      </c>
      <c r="C472" s="0" t="n">
        <v>3.4036</v>
      </c>
      <c r="D472" s="0" t="n">
        <v>-0.0595168</v>
      </c>
      <c r="E472" s="0" t="n">
        <v>1.54644</v>
      </c>
      <c r="F472" s="0" t="n">
        <v>-1.524</v>
      </c>
      <c r="G472" s="0" t="n">
        <v>0.134037</v>
      </c>
      <c r="H472" s="0" t="n">
        <v>0.0616168</v>
      </c>
      <c r="I472" s="0" t="n">
        <v>-0.6382</v>
      </c>
      <c r="J472" s="0" t="n">
        <v>0.122625</v>
      </c>
      <c r="K472" s="8" t="n">
        <v>1E-006</v>
      </c>
      <c r="L472" s="0" t="n">
        <v>1</v>
      </c>
      <c r="M472" s="0" t="n">
        <v>0</v>
      </c>
      <c r="N472" s="0" t="n">
        <v>25.5092</v>
      </c>
      <c r="O472" s="0" t="n">
        <v>98.6322</v>
      </c>
      <c r="P472" s="0" t="s">
        <v>503</v>
      </c>
      <c r="S472" s="0" t="n">
        <f aca="false">(-A+SQRT(A^2-4*B*(-O472/10)))/(2*B)</f>
        <v>0.587157252947356</v>
      </c>
      <c r="T472" s="0" t="n">
        <f aca="false">10^(-S472)</f>
        <v>0.258727592320539</v>
      </c>
    </row>
    <row r="473" customFormat="false" ht="12.75" hidden="false" customHeight="false" outlineLevel="0" collapsed="false">
      <c r="A473" s="0" t="s">
        <v>28</v>
      </c>
      <c r="B473" s="0" t="n">
        <v>-1.45758</v>
      </c>
      <c r="C473" s="0" t="n">
        <v>3.4036</v>
      </c>
      <c r="D473" s="0" t="n">
        <v>-0.0510643</v>
      </c>
      <c r="E473" s="0" t="n">
        <v>1.54435</v>
      </c>
      <c r="F473" s="0" t="n">
        <v>-1.524</v>
      </c>
      <c r="G473" s="0" t="n">
        <v>-0.222926</v>
      </c>
      <c r="H473" s="0" t="n">
        <v>0.0531422</v>
      </c>
      <c r="I473" s="0" t="n">
        <v>-0.333308</v>
      </c>
      <c r="J473" s="0" t="n">
        <v>-0.109063</v>
      </c>
      <c r="K473" s="8" t="n">
        <v>1E-006</v>
      </c>
      <c r="L473" s="0" t="n">
        <v>1</v>
      </c>
      <c r="M473" s="0" t="n">
        <v>0</v>
      </c>
      <c r="N473" s="0" t="n">
        <v>23.6591</v>
      </c>
      <c r="O473" s="0" t="n">
        <v>76.5706</v>
      </c>
      <c r="P473" s="0" t="s">
        <v>504</v>
      </c>
      <c r="S473" s="0" t="n">
        <f aca="false">(-A+SQRT(A^2-4*B*(-O473/10)))/(2*B)</f>
        <v>0.463207235258301</v>
      </c>
      <c r="T473" s="0" t="n">
        <f aca="false">10^(-S473)</f>
        <v>0.344185654157224</v>
      </c>
    </row>
    <row r="474" customFormat="false" ht="12.75" hidden="false" customHeight="false" outlineLevel="0" collapsed="false">
      <c r="A474" s="0" t="s">
        <v>28</v>
      </c>
      <c r="B474" s="0" t="n">
        <v>-1.46267</v>
      </c>
      <c r="C474" s="0" t="n">
        <v>3.4036</v>
      </c>
      <c r="D474" s="0" t="n">
        <v>-0.0418909</v>
      </c>
      <c r="E474" s="0" t="n">
        <v>1.39039</v>
      </c>
      <c r="F474" s="0" t="n">
        <v>-1.524</v>
      </c>
      <c r="G474" s="0" t="n">
        <v>0.116779</v>
      </c>
      <c r="H474" s="0" t="n">
        <v>0.408671</v>
      </c>
      <c r="I474" s="0" t="n">
        <v>-0.821008</v>
      </c>
      <c r="J474" s="0" t="n">
        <v>-0.281005</v>
      </c>
      <c r="K474" s="8" t="n">
        <v>1E-006</v>
      </c>
      <c r="L474" s="0" t="n">
        <v>1</v>
      </c>
      <c r="M474" s="0" t="n">
        <v>0</v>
      </c>
      <c r="N474" s="0" t="n">
        <v>26.9267</v>
      </c>
      <c r="O474" s="0" t="n">
        <v>201.736</v>
      </c>
      <c r="P474" s="0" t="s">
        <v>505</v>
      </c>
      <c r="S474" s="0" t="n">
        <f aca="false">(-A+SQRT(A^2-4*B*(-O474/10)))/(2*B)</f>
        <v>1.12345977812005</v>
      </c>
      <c r="T474" s="0" t="n">
        <f aca="false">10^(-S474)</f>
        <v>0.0752558424618784</v>
      </c>
    </row>
    <row r="475" customFormat="false" ht="12.75" hidden="false" customHeight="false" outlineLevel="0" collapsed="false">
      <c r="A475" s="0" t="s">
        <v>28</v>
      </c>
      <c r="B475" s="0" t="n">
        <v>-1.46669</v>
      </c>
      <c r="C475" s="0" t="n">
        <v>3.4036</v>
      </c>
      <c r="D475" s="0" t="n">
        <v>-0.0320791</v>
      </c>
      <c r="E475" s="0" t="n">
        <v>1.68684</v>
      </c>
      <c r="F475" s="0" t="n">
        <v>-1.524</v>
      </c>
      <c r="G475" s="0" t="n">
        <v>0.132569</v>
      </c>
      <c r="H475" s="0" t="n">
        <v>-0.140724</v>
      </c>
      <c r="I475" s="0" t="n">
        <v>-0.213502</v>
      </c>
      <c r="J475" s="0" t="n">
        <v>-0.134993</v>
      </c>
      <c r="K475" s="8" t="n">
        <v>1E-006</v>
      </c>
      <c r="L475" s="0" t="n">
        <v>1</v>
      </c>
      <c r="M475" s="0" t="n">
        <v>0</v>
      </c>
      <c r="N475" s="0" t="n">
        <v>26.6118</v>
      </c>
      <c r="O475" s="0" t="n">
        <v>139.878</v>
      </c>
      <c r="P475" s="0" t="s">
        <v>506</v>
      </c>
      <c r="S475" s="0" t="n">
        <f aca="false">(-A+SQRT(A^2-4*B*(-O475/10)))/(2*B)</f>
        <v>0.80954404551678</v>
      </c>
      <c r="T475" s="0" t="n">
        <f aca="false">10^(-S475)</f>
        <v>0.155044353508453</v>
      </c>
    </row>
    <row r="476" customFormat="false" ht="12.75" hidden="false" customHeight="false" outlineLevel="0" collapsed="false">
      <c r="A476" s="0" t="s">
        <v>28</v>
      </c>
      <c r="B476" s="0" t="n">
        <v>-1.46945</v>
      </c>
      <c r="C476" s="0" t="n">
        <v>3.4036</v>
      </c>
      <c r="D476" s="0" t="n">
        <v>-0.0220107</v>
      </c>
      <c r="E476" s="0" t="n">
        <v>1.59901</v>
      </c>
      <c r="F476" s="0" t="n">
        <v>-1.524</v>
      </c>
      <c r="G476" s="0" t="n">
        <v>-0.18975</v>
      </c>
      <c r="H476" s="0" t="n">
        <v>0.134902</v>
      </c>
      <c r="I476" s="0" t="n">
        <v>-0.378714</v>
      </c>
      <c r="J476" s="0" t="n">
        <v>0.232139</v>
      </c>
      <c r="K476" s="8" t="n">
        <v>1E-006</v>
      </c>
      <c r="L476" s="0" t="n">
        <v>1</v>
      </c>
      <c r="M476" s="0" t="n">
        <v>0</v>
      </c>
      <c r="N476" s="0" t="n">
        <v>26.2123</v>
      </c>
      <c r="O476" s="0" t="n">
        <v>609.262</v>
      </c>
      <c r="P476" s="0" t="s">
        <v>507</v>
      </c>
      <c r="S476" s="0" t="n">
        <f aca="false">(-A+SQRT(A^2-4*B*(-O476/10)))/(2*B)</f>
        <v>2.81835489362993</v>
      </c>
      <c r="T476" s="0" t="n">
        <f aca="false">10^(-S476)</f>
        <v>0.00151930548722843</v>
      </c>
    </row>
    <row r="477" customFormat="false" ht="12.75" hidden="false" customHeight="false" outlineLevel="0" collapsed="false">
      <c r="A477" s="0" t="s">
        <v>28</v>
      </c>
      <c r="B477" s="0" t="n">
        <v>-1.47132</v>
      </c>
      <c r="C477" s="0" t="n">
        <v>3.4036</v>
      </c>
      <c r="D477" s="0" t="n">
        <v>-0.0120605</v>
      </c>
      <c r="E477" s="0" t="n">
        <v>1.57448</v>
      </c>
      <c r="F477" s="0" t="n">
        <v>-1.524</v>
      </c>
      <c r="G477" s="0" t="n">
        <v>0.209383</v>
      </c>
      <c r="H477" s="0" t="n">
        <v>-0.368817</v>
      </c>
      <c r="I477" s="0" t="n">
        <v>-0.172065</v>
      </c>
      <c r="J477" s="0" t="n">
        <v>0.0294115</v>
      </c>
      <c r="K477" s="8" t="n">
        <v>1E-006</v>
      </c>
      <c r="L477" s="0" t="n">
        <v>1</v>
      </c>
      <c r="M477" s="0" t="n">
        <v>0</v>
      </c>
      <c r="N477" s="0" t="n">
        <v>26.7024</v>
      </c>
      <c r="O477" s="0" t="n">
        <v>82.1829</v>
      </c>
      <c r="P477" s="0" t="s">
        <v>508</v>
      </c>
      <c r="S477" s="0" t="n">
        <f aca="false">(-A+SQRT(A^2-4*B*(-O477/10)))/(2*B)</f>
        <v>0.495095423486666</v>
      </c>
      <c r="T477" s="0" t="n">
        <f aca="false">10^(-S477)</f>
        <v>0.31981923234365</v>
      </c>
    </row>
    <row r="478" customFormat="false" ht="12.75" hidden="false" customHeight="false" outlineLevel="0" collapsed="false">
      <c r="A478" s="0" t="s">
        <v>28</v>
      </c>
      <c r="B478" s="0" t="n">
        <v>-1.4725</v>
      </c>
      <c r="C478" s="0" t="n">
        <v>3.4036</v>
      </c>
      <c r="D478" s="0" t="n">
        <v>-0.00201252</v>
      </c>
      <c r="E478" s="0" t="n">
        <v>1.4595</v>
      </c>
      <c r="F478" s="0" t="n">
        <v>-1.524</v>
      </c>
      <c r="G478" s="0" t="n">
        <v>0.0413292</v>
      </c>
      <c r="H478" s="0" t="n">
        <v>0.526015</v>
      </c>
      <c r="I478" s="0" t="n">
        <v>-0.345695</v>
      </c>
      <c r="J478" s="0" t="n">
        <v>-1.12966</v>
      </c>
      <c r="K478" s="8" t="n">
        <v>1E-006</v>
      </c>
      <c r="L478" s="0" t="n">
        <v>1</v>
      </c>
      <c r="M478" s="0" t="n">
        <v>0</v>
      </c>
      <c r="N478" s="0" t="n">
        <v>23.861</v>
      </c>
      <c r="O478" s="0" t="n">
        <v>376.89</v>
      </c>
      <c r="P478" s="0" t="s">
        <v>509</v>
      </c>
      <c r="S478" s="0" t="n">
        <f aca="false">(-A+SQRT(A^2-4*B*(-O478/10)))/(2*B)</f>
        <v>1.91616965419713</v>
      </c>
      <c r="T478" s="0" t="n">
        <f aca="false">10^(-S478)</f>
        <v>0.0121291494090171</v>
      </c>
    </row>
    <row r="479" customFormat="false" ht="12.75" hidden="false" customHeight="false" outlineLevel="0" collapsed="false">
      <c r="A479" s="0" t="s">
        <v>28</v>
      </c>
      <c r="B479" s="0" t="n">
        <v>-1.47337</v>
      </c>
      <c r="C479" s="0" t="n">
        <v>3.4036</v>
      </c>
      <c r="D479" s="0" t="n">
        <v>0.00828486</v>
      </c>
      <c r="E479" s="0" t="n">
        <v>1.46287</v>
      </c>
      <c r="F479" s="0" t="n">
        <v>-1.524</v>
      </c>
      <c r="G479" s="0" t="n">
        <v>0.156623</v>
      </c>
      <c r="H479" s="0" t="n">
        <v>0.320874</v>
      </c>
      <c r="I479" s="0" t="n">
        <v>-0.0745626</v>
      </c>
      <c r="J479" s="0" t="n">
        <v>-0.342382</v>
      </c>
      <c r="K479" s="8" t="n">
        <v>1E-006</v>
      </c>
      <c r="L479" s="0" t="n">
        <v>1</v>
      </c>
      <c r="M479" s="0" t="n">
        <v>0</v>
      </c>
      <c r="N479" s="0" t="n">
        <v>23.8296</v>
      </c>
      <c r="O479" s="0" t="n">
        <v>79.2813</v>
      </c>
      <c r="P479" s="0" t="s">
        <v>510</v>
      </c>
      <c r="S479" s="0" t="n">
        <f aca="false">(-A+SQRT(A^2-4*B*(-O479/10)))/(2*B)</f>
        <v>0.478640164843125</v>
      </c>
      <c r="T479" s="0" t="n">
        <f aca="false">10^(-S479)</f>
        <v>0.332169563013654</v>
      </c>
    </row>
    <row r="480" customFormat="false" ht="12.75" hidden="false" customHeight="false" outlineLevel="0" collapsed="false">
      <c r="A480" s="0" t="s">
        <v>28</v>
      </c>
      <c r="B480" s="0" t="n">
        <v>-1.47499</v>
      </c>
      <c r="C480" s="0" t="n">
        <v>3.4036</v>
      </c>
      <c r="D480" s="0" t="n">
        <v>0.0179986</v>
      </c>
      <c r="E480" s="0" t="n">
        <v>1.67035</v>
      </c>
      <c r="F480" s="0" t="n">
        <v>-1.524</v>
      </c>
      <c r="G480" s="0" t="n">
        <v>0.0375107</v>
      </c>
      <c r="H480" s="0" t="n">
        <v>-0.501111</v>
      </c>
      <c r="I480" s="0" t="n">
        <v>-0.0935748</v>
      </c>
      <c r="J480" s="0" t="n">
        <v>0.1416</v>
      </c>
      <c r="K480" s="8" t="n">
        <v>1E-006</v>
      </c>
      <c r="L480" s="0" t="n">
        <v>1</v>
      </c>
      <c r="M480" s="0" t="n">
        <v>0</v>
      </c>
      <c r="N480" s="0" t="n">
        <v>22.0041</v>
      </c>
      <c r="O480" s="0" t="n">
        <v>88.8973</v>
      </c>
      <c r="P480" s="0" t="s">
        <v>511</v>
      </c>
      <c r="S480" s="0" t="n">
        <f aca="false">(-A+SQRT(A^2-4*B*(-O480/10)))/(2*B)</f>
        <v>0.53292192634337</v>
      </c>
      <c r="T480" s="0" t="n">
        <f aca="false">10^(-S480)</f>
        <v>0.293142018291991</v>
      </c>
    </row>
    <row r="481" customFormat="false" ht="12.75" hidden="false" customHeight="false" outlineLevel="0" collapsed="false">
      <c r="A481" s="0" t="s">
        <v>28</v>
      </c>
      <c r="B481" s="0" t="n">
        <v>-1.47152</v>
      </c>
      <c r="C481" s="0" t="n">
        <v>3.4036</v>
      </c>
      <c r="D481" s="0" t="n">
        <v>0.0313343</v>
      </c>
      <c r="E481" s="0" t="n">
        <v>1.64552</v>
      </c>
      <c r="F481" s="0" t="n">
        <v>-1.524</v>
      </c>
      <c r="G481" s="0" t="n">
        <v>-0.0929814</v>
      </c>
      <c r="H481" s="0" t="n">
        <v>-0.12744</v>
      </c>
      <c r="I481" s="0" t="n">
        <v>-0.3158</v>
      </c>
      <c r="J481" s="0" t="n">
        <v>-0.750968</v>
      </c>
      <c r="K481" s="8" t="n">
        <v>1E-006</v>
      </c>
      <c r="L481" s="0" t="n">
        <v>1</v>
      </c>
      <c r="M481" s="0" t="n">
        <v>0</v>
      </c>
      <c r="N481" s="0" t="n">
        <v>27.4672</v>
      </c>
      <c r="O481" s="0" t="n">
        <v>160.721</v>
      </c>
      <c r="P481" s="0" t="s">
        <v>512</v>
      </c>
      <c r="S481" s="0" t="n">
        <f aca="false">(-A+SQRT(A^2-4*B*(-O481/10)))/(2*B)</f>
        <v>0.917757692604966</v>
      </c>
      <c r="T481" s="0" t="n">
        <f aca="false">10^(-S481)</f>
        <v>0.120848790280616</v>
      </c>
    </row>
    <row r="482" customFormat="false" ht="12.75" hidden="false" customHeight="false" outlineLevel="0" collapsed="false">
      <c r="A482" s="0" t="s">
        <v>28</v>
      </c>
      <c r="B482" s="0" t="n">
        <v>-1.46507</v>
      </c>
      <c r="C482" s="0" t="n">
        <v>3.4036</v>
      </c>
      <c r="D482" s="0" t="n">
        <v>0.039027</v>
      </c>
      <c r="E482" s="0" t="n">
        <v>1.66854</v>
      </c>
      <c r="F482" s="0" t="n">
        <v>-1.524</v>
      </c>
      <c r="G482" s="0" t="n">
        <v>-0.0936569</v>
      </c>
      <c r="H482" s="0" t="n">
        <v>0.162074</v>
      </c>
      <c r="I482" s="0" t="n">
        <v>-0.871545</v>
      </c>
      <c r="J482" s="0" t="n">
        <v>0.295486</v>
      </c>
      <c r="K482" s="8" t="n">
        <v>1E-006</v>
      </c>
      <c r="L482" s="0" t="n">
        <v>1</v>
      </c>
      <c r="M482" s="0" t="n">
        <v>0</v>
      </c>
      <c r="N482" s="0" t="n">
        <v>24.1846</v>
      </c>
      <c r="O482" s="0" t="n">
        <v>185.652</v>
      </c>
      <c r="P482" s="0" t="s">
        <v>513</v>
      </c>
      <c r="S482" s="0" t="n">
        <f aca="false">(-A+SQRT(A^2-4*B*(-O482/10)))/(2*B)</f>
        <v>1.04388114865253</v>
      </c>
      <c r="T482" s="0" t="n">
        <f aca="false">10^(-S482)</f>
        <v>0.090389680510511</v>
      </c>
    </row>
    <row r="483" customFormat="false" ht="12.75" hidden="false" customHeight="false" outlineLevel="0" collapsed="false">
      <c r="A483" s="0" t="s">
        <v>28</v>
      </c>
      <c r="B483" s="0" t="n">
        <v>-1.45859</v>
      </c>
      <c r="C483" s="0" t="n">
        <v>3.4036</v>
      </c>
      <c r="D483" s="0" t="n">
        <v>0.0482751</v>
      </c>
      <c r="E483" s="0" t="n">
        <v>1.51101</v>
      </c>
      <c r="F483" s="0" t="n">
        <v>-1.524</v>
      </c>
      <c r="G483" s="0" t="n">
        <v>-0.19952</v>
      </c>
      <c r="H483" s="0" t="n">
        <v>0.46521</v>
      </c>
      <c r="I483" s="0" t="n">
        <v>-0.79418</v>
      </c>
      <c r="J483" s="0" t="n">
        <v>0.122885</v>
      </c>
      <c r="K483" s="8" t="n">
        <v>1E-006</v>
      </c>
      <c r="L483" s="0" t="n">
        <v>1</v>
      </c>
      <c r="M483" s="0" t="n">
        <v>0</v>
      </c>
      <c r="N483" s="0" t="n">
        <v>27.7521</v>
      </c>
      <c r="O483" s="0" t="n">
        <v>154.621</v>
      </c>
      <c r="P483" s="0" t="s">
        <v>514</v>
      </c>
      <c r="S483" s="0" t="n">
        <f aca="false">(-A+SQRT(A^2-4*B*(-O483/10)))/(2*B)</f>
        <v>0.886357915853678</v>
      </c>
      <c r="T483" s="0" t="n">
        <f aca="false">10^(-S483)</f>
        <v>0.129909850846848</v>
      </c>
    </row>
    <row r="484" customFormat="false" ht="12.75" hidden="false" customHeight="false" outlineLevel="0" collapsed="false">
      <c r="A484" s="0" t="s">
        <v>28</v>
      </c>
      <c r="B484" s="0" t="n">
        <v>-1.45176</v>
      </c>
      <c r="C484" s="0" t="n">
        <v>3.4036</v>
      </c>
      <c r="D484" s="8" t="n">
        <v>0.0579693</v>
      </c>
      <c r="E484" s="0" t="n">
        <v>1.46225</v>
      </c>
      <c r="F484" s="0" t="n">
        <v>-1.524</v>
      </c>
      <c r="G484" s="0" t="n">
        <v>-0.204964</v>
      </c>
      <c r="H484" s="0" t="n">
        <v>-0.259625</v>
      </c>
      <c r="I484" s="0" t="n">
        <v>-0.245476</v>
      </c>
      <c r="J484" s="0" t="n">
        <v>-0.237328</v>
      </c>
      <c r="K484" s="8" t="n">
        <v>1E-006</v>
      </c>
      <c r="L484" s="0" t="n">
        <v>1</v>
      </c>
      <c r="M484" s="0" t="n">
        <v>0</v>
      </c>
      <c r="N484" s="0" t="n">
        <v>25.8081</v>
      </c>
      <c r="O484" s="0" t="n">
        <v>378.067</v>
      </c>
      <c r="P484" s="0" t="s">
        <v>515</v>
      </c>
      <c r="S484" s="0" t="n">
        <f aca="false">(-A+SQRT(A^2-4*B*(-O484/10)))/(2*B)</f>
        <v>1.92111118571612</v>
      </c>
      <c r="T484" s="0" t="n">
        <f aca="false">10^(-S484)</f>
        <v>0.0119919225315438</v>
      </c>
    </row>
    <row r="485" customFormat="false" ht="12.75" hidden="false" customHeight="false" outlineLevel="0" collapsed="false">
      <c r="A485" s="0" t="s">
        <v>28</v>
      </c>
      <c r="B485" s="0" t="n">
        <v>-1.44421</v>
      </c>
      <c r="C485" s="0" t="n">
        <v>3.4036</v>
      </c>
      <c r="D485" s="8" t="n">
        <v>0.0672523</v>
      </c>
      <c r="E485" s="0" t="n">
        <v>1.38403</v>
      </c>
      <c r="F485" s="0" t="n">
        <v>-1.524</v>
      </c>
      <c r="G485" s="0" t="n">
        <v>0.00176033</v>
      </c>
      <c r="H485" s="0" t="n">
        <v>-0.0617861</v>
      </c>
      <c r="I485" s="0" t="n">
        <v>-0.518898</v>
      </c>
      <c r="J485" s="0" t="n">
        <v>-0.314167</v>
      </c>
      <c r="K485" s="8" t="n">
        <v>1E-006</v>
      </c>
      <c r="L485" s="0" t="n">
        <v>1</v>
      </c>
      <c r="M485" s="0" t="n">
        <v>0</v>
      </c>
      <c r="N485" s="0" t="n">
        <v>26.3399</v>
      </c>
      <c r="O485" s="0" t="n">
        <v>178.847</v>
      </c>
      <c r="P485" s="0" t="s">
        <v>516</v>
      </c>
      <c r="S485" s="0" t="n">
        <f aca="false">(-A+SQRT(A^2-4*B*(-O485/10)))/(2*B)</f>
        <v>1.00979811754599</v>
      </c>
      <c r="T485" s="0" t="n">
        <f aca="false">10^(-S485)</f>
        <v>0.0977691596772768</v>
      </c>
    </row>
    <row r="486" customFormat="false" ht="12.75" hidden="false" customHeight="false" outlineLevel="0" collapsed="false">
      <c r="A486" s="0" t="s">
        <v>28</v>
      </c>
      <c r="B486" s="0" t="n">
        <v>-1.4363</v>
      </c>
      <c r="C486" s="0" t="n">
        <v>3.4036</v>
      </c>
      <c r="D486" s="8" t="n">
        <v>0.0756322</v>
      </c>
      <c r="E486" s="0" t="n">
        <v>1.49687</v>
      </c>
      <c r="F486" s="0" t="n">
        <v>-1.524</v>
      </c>
      <c r="G486" s="0" t="n">
        <v>0.210769</v>
      </c>
      <c r="H486" s="0" t="n">
        <v>0.0401356</v>
      </c>
      <c r="I486" s="0" t="n">
        <v>-0.590346</v>
      </c>
      <c r="J486" s="0" t="n">
        <v>-0.167759</v>
      </c>
      <c r="K486" s="8" t="n">
        <v>1E-006</v>
      </c>
      <c r="L486" s="0" t="n">
        <v>1</v>
      </c>
      <c r="M486" s="0" t="n">
        <v>0</v>
      </c>
      <c r="N486" s="0" t="n">
        <v>26.0687</v>
      </c>
      <c r="O486" s="0" t="n">
        <v>344.413</v>
      </c>
      <c r="P486" s="0" t="s">
        <v>517</v>
      </c>
      <c r="S486" s="0" t="n">
        <f aca="false">(-A+SQRT(A^2-4*B*(-O486/10)))/(2*B)</f>
        <v>1.77802527076091</v>
      </c>
      <c r="T486" s="0" t="n">
        <f aca="false">10^(-S486)</f>
        <v>0.0166715020146376</v>
      </c>
    </row>
    <row r="487" customFormat="false" ht="12.75" hidden="false" customHeight="false" outlineLevel="0" collapsed="false">
      <c r="A487" s="0" t="s">
        <v>28</v>
      </c>
      <c r="B487" s="0" t="n">
        <v>-1.42903</v>
      </c>
      <c r="C487" s="0" t="n">
        <v>3.4036</v>
      </c>
      <c r="D487" s="8" t="n">
        <v>0.0831292</v>
      </c>
      <c r="E487" s="0" t="n">
        <v>1.3729</v>
      </c>
      <c r="F487" s="0" t="n">
        <v>-1.524</v>
      </c>
      <c r="G487" s="0" t="n">
        <v>-0.0471323</v>
      </c>
      <c r="H487" s="0" t="n">
        <v>-0.0949371</v>
      </c>
      <c r="I487" s="0" t="n">
        <v>-0.580135</v>
      </c>
      <c r="J487" s="0" t="n">
        <v>-0.547375</v>
      </c>
      <c r="K487" s="8" t="n">
        <v>1E-006</v>
      </c>
      <c r="L487" s="0" t="n">
        <v>1</v>
      </c>
      <c r="M487" s="0" t="n">
        <v>0</v>
      </c>
      <c r="N487" s="0" t="n">
        <v>26.1742</v>
      </c>
      <c r="O487" s="0" t="n">
        <v>190.816</v>
      </c>
      <c r="P487" s="0" t="s">
        <v>518</v>
      </c>
      <c r="S487" s="0" t="n">
        <f aca="false">(-A+SQRT(A^2-4*B*(-O487/10)))/(2*B)</f>
        <v>1.06957898896108</v>
      </c>
      <c r="T487" s="0" t="n">
        <f aca="false">10^(-S487)</f>
        <v>0.0851963543176397</v>
      </c>
    </row>
    <row r="488" customFormat="false" ht="12.75" hidden="false" customHeight="false" outlineLevel="0" collapsed="false">
      <c r="A488" s="0" t="s">
        <v>28</v>
      </c>
      <c r="B488" s="0" t="n">
        <v>-1.42317</v>
      </c>
      <c r="C488" s="0" t="n">
        <v>3.4036</v>
      </c>
      <c r="D488" s="8" t="n">
        <v>0.0895357</v>
      </c>
      <c r="E488" s="0" t="n">
        <v>1.44315</v>
      </c>
      <c r="F488" s="0" t="n">
        <v>-1.524</v>
      </c>
      <c r="G488" s="0" t="n">
        <v>-0.0131398</v>
      </c>
      <c r="H488" s="0" t="n">
        <v>-0.245601</v>
      </c>
      <c r="I488" s="0" t="n">
        <v>-0.702237</v>
      </c>
      <c r="J488" s="0" t="n">
        <v>-0.175855</v>
      </c>
      <c r="K488" s="8" t="n">
        <v>1E-006</v>
      </c>
      <c r="L488" s="0" t="n">
        <v>1</v>
      </c>
      <c r="M488" s="0" t="n">
        <v>0</v>
      </c>
      <c r="N488" s="0" t="n">
        <v>24.2099</v>
      </c>
      <c r="O488" s="0" t="n">
        <v>121.054</v>
      </c>
      <c r="P488" s="0" t="s">
        <v>519</v>
      </c>
      <c r="S488" s="0" t="n">
        <f aca="false">(-A+SQRT(A^2-4*B*(-O488/10)))/(2*B)</f>
        <v>0.709475372932243</v>
      </c>
      <c r="T488" s="0" t="n">
        <f aca="false">10^(-S488)</f>
        <v>0.195220143228114</v>
      </c>
    </row>
    <row r="489" customFormat="false" ht="12.75" hidden="false" customHeight="false" outlineLevel="0" collapsed="false">
      <c r="A489" s="0" t="s">
        <v>28</v>
      </c>
      <c r="B489" s="0" t="n">
        <v>-1.41661</v>
      </c>
      <c r="C489" s="0" t="n">
        <v>3.4036</v>
      </c>
      <c r="D489" s="8" t="n">
        <v>0.0932904</v>
      </c>
      <c r="E489" s="0" t="n">
        <v>1.45303</v>
      </c>
      <c r="F489" s="0" t="n">
        <v>-1.524</v>
      </c>
      <c r="G489" s="0" t="n">
        <v>0.204542</v>
      </c>
      <c r="H489" s="0" t="n">
        <v>0.339738</v>
      </c>
      <c r="I489" s="0" t="n">
        <v>-0.687018</v>
      </c>
      <c r="J489" s="8" t="n">
        <v>-0.00738575</v>
      </c>
      <c r="K489" s="8" t="n">
        <v>1E-006</v>
      </c>
      <c r="L489" s="0" t="n">
        <v>1</v>
      </c>
      <c r="M489" s="0" t="n">
        <v>0</v>
      </c>
      <c r="N489" s="0" t="n">
        <v>28.5714</v>
      </c>
      <c r="O489" s="0" t="n">
        <v>518.036</v>
      </c>
      <c r="P489" s="0" t="s">
        <v>520</v>
      </c>
      <c r="S489" s="0" t="n">
        <f aca="false">(-A+SQRT(A^2-4*B*(-O489/10)))/(2*B)</f>
        <v>2.48016521898817</v>
      </c>
      <c r="T489" s="0" t="n">
        <f aca="false">10^(-S489)</f>
        <v>0.00331005172970883</v>
      </c>
    </row>
    <row r="490" customFormat="false" ht="12.75" hidden="false" customHeight="false" outlineLevel="0" collapsed="false">
      <c r="A490" s="0" t="s">
        <v>28</v>
      </c>
      <c r="B490" s="0" t="n">
        <v>-1.409</v>
      </c>
      <c r="C490" s="0" t="n">
        <v>3.4036</v>
      </c>
      <c r="D490" s="8" t="n">
        <v>0.0948027</v>
      </c>
      <c r="E490" s="0" t="n">
        <v>1.32256</v>
      </c>
      <c r="F490" s="0" t="n">
        <v>-1.524</v>
      </c>
      <c r="G490" s="0" t="n">
        <v>-0.101628</v>
      </c>
      <c r="H490" s="0" t="n">
        <v>0.393604</v>
      </c>
      <c r="I490" s="0" t="n">
        <v>-0.513368</v>
      </c>
      <c r="J490" s="0" t="n">
        <v>0.290881</v>
      </c>
      <c r="K490" s="8" t="n">
        <v>1E-006</v>
      </c>
      <c r="L490" s="0" t="n">
        <v>1</v>
      </c>
      <c r="M490" s="0" t="n">
        <v>0</v>
      </c>
      <c r="N490" s="0" t="n">
        <v>25.2586</v>
      </c>
      <c r="O490" s="0" t="n">
        <v>200.527</v>
      </c>
      <c r="P490" s="0" t="s">
        <v>521</v>
      </c>
      <c r="S490" s="0" t="n">
        <f aca="false">(-A+SQRT(A^2-4*B*(-O490/10)))/(2*B)</f>
        <v>1.11752473271303</v>
      </c>
      <c r="T490" s="0" t="n">
        <f aca="false">10^(-S490)</f>
        <v>0.07629134426322</v>
      </c>
    </row>
    <row r="491" customFormat="false" ht="12.75" hidden="false" customHeight="false" outlineLevel="0" collapsed="false">
      <c r="A491" s="0" t="s">
        <v>28</v>
      </c>
      <c r="B491" s="0" t="n">
        <v>-1.40043</v>
      </c>
      <c r="C491" s="0" t="n">
        <v>3.4036</v>
      </c>
      <c r="D491" s="8" t="n">
        <v>0.0965569</v>
      </c>
      <c r="E491" s="0" t="n">
        <v>1.39894</v>
      </c>
      <c r="F491" s="0" t="n">
        <v>-1.524</v>
      </c>
      <c r="G491" s="0" t="n">
        <v>-0.174752</v>
      </c>
      <c r="H491" s="0" t="n">
        <v>0.307933</v>
      </c>
      <c r="I491" s="0" t="n">
        <v>-0.653522</v>
      </c>
      <c r="J491" s="0" t="n">
        <v>0.163775</v>
      </c>
      <c r="K491" s="8" t="n">
        <v>1E-006</v>
      </c>
      <c r="L491" s="0" t="n">
        <v>1</v>
      </c>
      <c r="M491" s="0" t="n">
        <v>0</v>
      </c>
      <c r="N491" s="0" t="n">
        <v>26.6668</v>
      </c>
      <c r="O491" s="0" t="n">
        <v>330.447</v>
      </c>
      <c r="P491" s="0" t="s">
        <v>522</v>
      </c>
      <c r="S491" s="0" t="n">
        <f aca="false">(-A+SQRT(A^2-4*B*(-O491/10)))/(2*B)</f>
        <v>1.71751496756005</v>
      </c>
      <c r="T491" s="0" t="n">
        <f aca="false">10^(-S491)</f>
        <v>0.0191639501480491</v>
      </c>
    </row>
    <row r="492" customFormat="false" ht="12.75" hidden="false" customHeight="false" outlineLevel="0" collapsed="false">
      <c r="A492" s="0" t="s">
        <v>28</v>
      </c>
      <c r="B492" s="0" t="n">
        <v>-1.39134</v>
      </c>
      <c r="C492" s="0" t="n">
        <v>3.4036</v>
      </c>
      <c r="D492" s="8" t="n">
        <v>0.0979118</v>
      </c>
      <c r="E492" s="0" t="n">
        <v>1.30832</v>
      </c>
      <c r="F492" s="0" t="n">
        <v>-1.524</v>
      </c>
      <c r="G492" s="0" t="n">
        <v>-0.0543832</v>
      </c>
      <c r="H492" s="0" t="n">
        <v>0.328455</v>
      </c>
      <c r="I492" s="0" t="n">
        <v>-0.206077</v>
      </c>
      <c r="J492" s="0" t="n">
        <v>-0.19804</v>
      </c>
      <c r="K492" s="8" t="n">
        <v>1E-006</v>
      </c>
      <c r="L492" s="0" t="n">
        <v>1</v>
      </c>
      <c r="M492" s="0" t="n">
        <v>0</v>
      </c>
      <c r="N492" s="0" t="n">
        <v>30.6924</v>
      </c>
      <c r="O492" s="0" t="n">
        <v>199.656</v>
      </c>
      <c r="P492" s="0" t="s">
        <v>523</v>
      </c>
      <c r="S492" s="0" t="n">
        <f aca="false">(-A+SQRT(A^2-4*B*(-O492/10)))/(2*B)</f>
        <v>1.1132443107476</v>
      </c>
      <c r="T492" s="0" t="n">
        <f aca="false">10^(-S492)</f>
        <v>0.0770469922137977</v>
      </c>
    </row>
    <row r="493" customFormat="false" ht="12.75" hidden="false" customHeight="false" outlineLevel="0" collapsed="false">
      <c r="A493" s="0" t="s">
        <v>28</v>
      </c>
      <c r="B493" s="0" t="n">
        <v>-1.38182</v>
      </c>
      <c r="C493" s="0" t="n">
        <v>3.4036</v>
      </c>
      <c r="D493" s="8" t="n">
        <v>0.0987915</v>
      </c>
      <c r="E493" s="0" t="n">
        <v>1.35481</v>
      </c>
      <c r="F493" s="0" t="n">
        <v>-1.524</v>
      </c>
      <c r="G493" s="0" t="n">
        <v>0.1579</v>
      </c>
      <c r="H493" s="0" t="n">
        <v>0.067202</v>
      </c>
      <c r="I493" s="0" t="n">
        <v>-0.210745</v>
      </c>
      <c r="J493" s="0" t="n">
        <v>0.353056</v>
      </c>
      <c r="K493" s="8" t="n">
        <v>1E-006</v>
      </c>
      <c r="L493" s="0" t="n">
        <v>1</v>
      </c>
      <c r="M493" s="0" t="n">
        <v>0</v>
      </c>
      <c r="N493" s="0" t="n">
        <v>26.4951</v>
      </c>
      <c r="O493" s="0" t="n">
        <v>207.33</v>
      </c>
      <c r="P493" s="0" t="s">
        <v>524</v>
      </c>
      <c r="S493" s="0" t="n">
        <f aca="false">(-A+SQRT(A^2-4*B*(-O493/10)))/(2*B)</f>
        <v>1.15082439906288</v>
      </c>
      <c r="T493" s="0" t="n">
        <f aca="false">10^(-S493)</f>
        <v>0.0706603201693193</v>
      </c>
    </row>
    <row r="494" customFormat="false" ht="12.75" hidden="false" customHeight="false" outlineLevel="0" collapsed="false">
      <c r="A494" s="0" t="s">
        <v>28</v>
      </c>
      <c r="B494" s="0" t="n">
        <v>-1.37186</v>
      </c>
      <c r="C494" s="0" t="n">
        <v>3.4036</v>
      </c>
      <c r="D494" s="8" t="n">
        <v>0.0990885</v>
      </c>
      <c r="E494" s="0" t="n">
        <v>1.48325</v>
      </c>
      <c r="F494" s="0" t="n">
        <v>-1.524</v>
      </c>
      <c r="G494" s="0" t="n">
        <v>0.0215603</v>
      </c>
      <c r="H494" s="0" t="n">
        <v>-0.420353</v>
      </c>
      <c r="I494" s="0" t="n">
        <v>-1.31699</v>
      </c>
      <c r="J494" s="0" t="n">
        <v>-0.342327</v>
      </c>
      <c r="K494" s="8" t="n">
        <v>1E-006</v>
      </c>
      <c r="L494" s="0" t="n">
        <v>1</v>
      </c>
      <c r="M494" s="0" t="n">
        <v>0</v>
      </c>
      <c r="N494" s="0" t="n">
        <v>24.095</v>
      </c>
      <c r="O494" s="0" t="n">
        <v>122.541</v>
      </c>
      <c r="P494" s="0" t="s">
        <v>525</v>
      </c>
      <c r="S494" s="0" t="n">
        <f aca="false">(-A+SQRT(A^2-4*B*(-O494/10)))/(2*B)</f>
        <v>0.717464760237344</v>
      </c>
      <c r="T494" s="0" t="n">
        <f aca="false">10^(-S494)</f>
        <v>0.191661657558643</v>
      </c>
    </row>
    <row r="495" customFormat="false" ht="12.75" hidden="false" customHeight="false" outlineLevel="0" collapsed="false">
      <c r="A495" s="0" t="s">
        <v>28</v>
      </c>
      <c r="B495" s="0" t="n">
        <v>-1.36142</v>
      </c>
      <c r="C495" s="0" t="n">
        <v>3.4036</v>
      </c>
      <c r="D495" s="8" t="n">
        <v>0.0986125</v>
      </c>
      <c r="E495" s="0" t="n">
        <v>1.50713</v>
      </c>
      <c r="F495" s="0" t="n">
        <v>-1.524</v>
      </c>
      <c r="G495" s="0" t="n">
        <v>-0.0454687</v>
      </c>
      <c r="H495" s="0" t="n">
        <v>-0.258391</v>
      </c>
      <c r="I495" s="0" t="n">
        <v>-0.26459</v>
      </c>
      <c r="J495" s="0" t="n">
        <v>-0.0593983</v>
      </c>
      <c r="K495" s="8" t="n">
        <v>1E-006</v>
      </c>
      <c r="L495" s="0" t="n">
        <v>1</v>
      </c>
      <c r="M495" s="0" t="n">
        <v>0</v>
      </c>
      <c r="N495" s="0" t="n">
        <v>28.4245</v>
      </c>
      <c r="O495" s="0" t="n">
        <v>136.159</v>
      </c>
      <c r="P495" s="0" t="s">
        <v>526</v>
      </c>
      <c r="S495" s="0" t="n">
        <f aca="false">(-A+SQRT(A^2-4*B*(-O495/10)))/(2*B)</f>
        <v>0.789954811093882</v>
      </c>
      <c r="T495" s="0" t="n">
        <f aca="false">10^(-S495)</f>
        <v>0.162197885759021</v>
      </c>
    </row>
    <row r="496" customFormat="false" ht="12.75" hidden="false" customHeight="false" outlineLevel="0" collapsed="false">
      <c r="A496" s="0" t="s">
        <v>28</v>
      </c>
      <c r="B496" s="0" t="n">
        <v>-1.35097</v>
      </c>
      <c r="C496" s="0" t="n">
        <v>3.4036</v>
      </c>
      <c r="D496" s="8" t="n">
        <v>0.0968695</v>
      </c>
      <c r="E496" s="0" t="n">
        <v>1.5899</v>
      </c>
      <c r="F496" s="0" t="n">
        <v>-1.524</v>
      </c>
      <c r="G496" s="0" t="n">
        <v>-0.192977</v>
      </c>
      <c r="H496" s="0" t="n">
        <v>0.128714</v>
      </c>
      <c r="I496" s="0" t="n">
        <v>-0.509896</v>
      </c>
      <c r="J496" s="0" t="n">
        <v>0.357905</v>
      </c>
      <c r="K496" s="8" t="n">
        <v>1E-006</v>
      </c>
      <c r="L496" s="0" t="n">
        <v>1</v>
      </c>
      <c r="M496" s="0" t="n">
        <v>0</v>
      </c>
      <c r="N496" s="0" t="n">
        <v>23.6007</v>
      </c>
      <c r="O496" s="0" t="n">
        <v>296.184</v>
      </c>
      <c r="P496" s="0" t="s">
        <v>527</v>
      </c>
      <c r="S496" s="0" t="n">
        <f aca="false">(-A+SQRT(A^2-4*B*(-O496/10)))/(2*B)</f>
        <v>1.56605970061168</v>
      </c>
      <c r="T496" s="0" t="n">
        <f aca="false">10^(-S496)</f>
        <v>0.027160658771738</v>
      </c>
    </row>
    <row r="497" customFormat="false" ht="12.75" hidden="false" customHeight="false" outlineLevel="0" collapsed="false">
      <c r="A497" s="0" t="s">
        <v>28</v>
      </c>
      <c r="B497" s="0" t="n">
        <v>-1.34099</v>
      </c>
      <c r="C497" s="0" t="n">
        <v>3.4036</v>
      </c>
      <c r="D497" s="8" t="n">
        <v>0.0939522</v>
      </c>
      <c r="E497" s="0" t="n">
        <v>1.42114</v>
      </c>
      <c r="F497" s="0" t="n">
        <v>-1.524</v>
      </c>
      <c r="G497" s="0" t="n">
        <v>-0.00338154</v>
      </c>
      <c r="H497" s="0" t="n">
        <v>-0.191626</v>
      </c>
      <c r="I497" s="0" t="n">
        <v>-0.940799</v>
      </c>
      <c r="J497" s="0" t="n">
        <v>0.505107</v>
      </c>
      <c r="K497" s="8" t="n">
        <v>1E-006</v>
      </c>
      <c r="L497" s="0" t="n">
        <v>1</v>
      </c>
      <c r="M497" s="0" t="n">
        <v>0</v>
      </c>
      <c r="N497" s="0" t="n">
        <v>26.3806</v>
      </c>
      <c r="O497" s="0" t="n">
        <v>395.839</v>
      </c>
      <c r="P497" s="0" t="s">
        <v>528</v>
      </c>
      <c r="S497" s="0" t="n">
        <f aca="false">(-A+SQRT(A^2-4*B*(-O497/10)))/(2*B)</f>
        <v>1.99519446084708</v>
      </c>
      <c r="T497" s="0" t="n">
        <f aca="false">10^(-S497)</f>
        <v>0.010111266081565</v>
      </c>
    </row>
    <row r="498" customFormat="false" ht="12.75" hidden="false" customHeight="false" outlineLevel="0" collapsed="false">
      <c r="A498" s="0" t="s">
        <v>28</v>
      </c>
      <c r="B498" s="0" t="n">
        <v>-1.33171</v>
      </c>
      <c r="C498" s="0" t="n">
        <v>3.4036</v>
      </c>
      <c r="D498" s="8" t="n">
        <v>0.0904993</v>
      </c>
      <c r="E498" s="0" t="n">
        <v>1.64452</v>
      </c>
      <c r="F498" s="0" t="n">
        <v>-1.524</v>
      </c>
      <c r="G498" s="0" t="n">
        <v>-0.159006</v>
      </c>
      <c r="H498" s="0" t="n">
        <v>-0.176114</v>
      </c>
      <c r="I498" s="0" t="n">
        <v>-0.573863</v>
      </c>
      <c r="J498" s="0" t="n">
        <v>0.190424</v>
      </c>
      <c r="K498" s="8" t="n">
        <v>1E-006</v>
      </c>
      <c r="L498" s="0" t="n">
        <v>1</v>
      </c>
      <c r="M498" s="0" t="n">
        <v>0</v>
      </c>
      <c r="N498" s="0" t="n">
        <v>28.2563</v>
      </c>
      <c r="O498" s="0" t="n">
        <v>645.869</v>
      </c>
      <c r="P498" s="0" t="s">
        <v>529</v>
      </c>
      <c r="S498" s="0" t="n">
        <f aca="false">(-A+SQRT(A^2-4*B*(-O498/10)))/(2*B)</f>
        <v>2.9491511085615</v>
      </c>
      <c r="T498" s="0" t="n">
        <f aca="false">10^(-S498)</f>
        <v>0.00112421374661696</v>
      </c>
    </row>
    <row r="499" customFormat="false" ht="12.75" hidden="false" customHeight="false" outlineLevel="0" collapsed="false">
      <c r="A499" s="0" t="s">
        <v>28</v>
      </c>
      <c r="B499" s="0" t="n">
        <v>-1.32301</v>
      </c>
      <c r="C499" s="0" t="n">
        <v>3.4036</v>
      </c>
      <c r="D499" s="8" t="n">
        <v>0.0867001</v>
      </c>
      <c r="E499" s="0" t="n">
        <v>1.54536</v>
      </c>
      <c r="F499" s="0" t="n">
        <v>-1.524</v>
      </c>
      <c r="G499" s="0" t="n">
        <v>0.0965719</v>
      </c>
      <c r="H499" s="0" t="n">
        <v>0.548361</v>
      </c>
      <c r="I499" s="0" t="n">
        <v>-1.24694</v>
      </c>
      <c r="J499" s="0" t="n">
        <v>0.522373</v>
      </c>
      <c r="K499" s="8" t="n">
        <v>1E-006</v>
      </c>
      <c r="L499" s="0" t="n">
        <v>1</v>
      </c>
      <c r="M499" s="0" t="n">
        <v>0</v>
      </c>
      <c r="N499" s="0" t="n">
        <v>23.7771</v>
      </c>
      <c r="O499" s="0" t="n">
        <v>531.321</v>
      </c>
      <c r="P499" s="0" t="s">
        <v>530</v>
      </c>
      <c r="S499" s="0" t="n">
        <f aca="false">(-A+SQRT(A^2-4*B*(-O499/10)))/(2*B)</f>
        <v>2.53057654998544</v>
      </c>
      <c r="T499" s="0" t="n">
        <f aca="false">10^(-S499)</f>
        <v>0.00294729393237566</v>
      </c>
    </row>
    <row r="500" customFormat="false" ht="12.75" hidden="false" customHeight="false" outlineLevel="0" collapsed="false">
      <c r="A500" s="0" t="s">
        <v>28</v>
      </c>
      <c r="B500" s="0" t="n">
        <v>-1.31487</v>
      </c>
      <c r="C500" s="0" t="n">
        <v>3.4036</v>
      </c>
      <c r="D500" s="8" t="n">
        <v>0.0826387</v>
      </c>
      <c r="E500" s="0" t="n">
        <v>1.35955</v>
      </c>
      <c r="F500" s="0" t="n">
        <v>-1.524</v>
      </c>
      <c r="G500" s="0" t="n">
        <v>0.077319</v>
      </c>
      <c r="H500" s="0" t="n">
        <v>0.330863</v>
      </c>
      <c r="I500" s="0" t="n">
        <v>-0.281562</v>
      </c>
      <c r="J500" s="0" t="n">
        <v>0.393971</v>
      </c>
      <c r="K500" s="8" t="n">
        <v>1E-006</v>
      </c>
      <c r="L500" s="0" t="n">
        <v>1</v>
      </c>
      <c r="M500" s="0" t="n">
        <v>0</v>
      </c>
      <c r="N500" s="0" t="n">
        <v>24.7657</v>
      </c>
      <c r="O500" s="0" t="n">
        <v>325.827</v>
      </c>
      <c r="P500" s="0" t="s">
        <v>531</v>
      </c>
      <c r="S500" s="0" t="n">
        <f aca="false">(-A+SQRT(A^2-4*B*(-O500/10)))/(2*B)</f>
        <v>1.69734566677243</v>
      </c>
      <c r="T500" s="0" t="n">
        <f aca="false">10^(-S500)</f>
        <v>0.0200749435728892</v>
      </c>
    </row>
    <row r="501" customFormat="false" ht="12.75" hidden="false" customHeight="false" outlineLevel="0" collapsed="false">
      <c r="A501" s="0" t="s">
        <v>28</v>
      </c>
      <c r="B501" s="0" t="n">
        <v>-1.30738</v>
      </c>
      <c r="C501" s="0" t="n">
        <v>3.4036</v>
      </c>
      <c r="D501" s="8" t="n">
        <v>0.0783285</v>
      </c>
      <c r="E501" s="0" t="n">
        <v>1.68989</v>
      </c>
      <c r="F501" s="0" t="n">
        <v>-1.524</v>
      </c>
      <c r="G501" s="0" t="n">
        <v>-0.00447908</v>
      </c>
      <c r="H501" s="0" t="n">
        <v>0.176627</v>
      </c>
      <c r="I501" s="0" t="n">
        <v>-0.847132</v>
      </c>
      <c r="J501" s="0" t="n">
        <v>-0.355622</v>
      </c>
      <c r="K501" s="8" t="n">
        <v>1E-006</v>
      </c>
      <c r="L501" s="0" t="n">
        <v>1</v>
      </c>
      <c r="M501" s="0" t="n">
        <v>0</v>
      </c>
      <c r="N501" s="0" t="n">
        <v>28.6933</v>
      </c>
      <c r="O501" s="0" t="n">
        <v>124.729</v>
      </c>
      <c r="P501" s="0" t="s">
        <v>532</v>
      </c>
      <c r="S501" s="0" t="n">
        <f aca="false">(-A+SQRT(A^2-4*B*(-O501/10)))/(2*B)</f>
        <v>0.729193656232686</v>
      </c>
      <c r="T501" s="0" t="n">
        <f aca="false">10^(-S501)</f>
        <v>0.186554763907543</v>
      </c>
    </row>
    <row r="502" customFormat="false" ht="12.75" hidden="false" customHeight="false" outlineLevel="0" collapsed="false">
      <c r="A502" s="0" t="s">
        <v>28</v>
      </c>
      <c r="B502" s="0" t="n">
        <v>-1.30077</v>
      </c>
      <c r="C502" s="0" t="n">
        <v>3.4036</v>
      </c>
      <c r="D502" s="8" t="n">
        <v>0.073621</v>
      </c>
      <c r="E502" s="0" t="n">
        <v>1.47585</v>
      </c>
      <c r="F502" s="0" t="n">
        <v>-1.524</v>
      </c>
      <c r="G502" s="0" t="n">
        <v>0.194847</v>
      </c>
      <c r="H502" s="0" t="n">
        <v>0.109304</v>
      </c>
      <c r="I502" s="0" t="n">
        <v>-0.610584</v>
      </c>
      <c r="J502" s="0" t="n">
        <v>-0.339027</v>
      </c>
      <c r="K502" s="8" t="n">
        <v>1E-006</v>
      </c>
      <c r="L502" s="0" t="n">
        <v>1</v>
      </c>
      <c r="M502" s="0" t="n">
        <v>0</v>
      </c>
      <c r="N502" s="0" t="n">
        <v>25.7659</v>
      </c>
      <c r="O502" s="0" t="n">
        <v>365.481</v>
      </c>
      <c r="P502" s="0" t="s">
        <v>533</v>
      </c>
      <c r="S502" s="0" t="n">
        <f aca="false">(-A+SQRT(A^2-4*B*(-O502/10)))/(2*B)</f>
        <v>1.86803831211968</v>
      </c>
      <c r="T502" s="0" t="n">
        <f aca="false">10^(-S502)</f>
        <v>0.0135506986699399</v>
      </c>
    </row>
    <row r="503" customFormat="false" ht="12.75" hidden="false" customHeight="false" outlineLevel="0" collapsed="false">
      <c r="A503" s="0" t="s">
        <v>28</v>
      </c>
      <c r="B503" s="0" t="n">
        <v>-1.29532</v>
      </c>
      <c r="C503" s="0" t="n">
        <v>3.4036</v>
      </c>
      <c r="D503" s="8" t="n">
        <v>0.0677642</v>
      </c>
      <c r="E503" s="0" t="n">
        <v>1.38602</v>
      </c>
      <c r="F503" s="0" t="n">
        <v>-1.524</v>
      </c>
      <c r="G503" s="0" t="n">
        <v>-0.0733762</v>
      </c>
      <c r="H503" s="0" t="n">
        <v>0.207661</v>
      </c>
      <c r="I503" s="0" t="n">
        <v>-0.732878</v>
      </c>
      <c r="J503" s="0" t="n">
        <v>0.0420793</v>
      </c>
      <c r="K503" s="8" t="n">
        <v>1E-006</v>
      </c>
      <c r="L503" s="0" t="n">
        <v>1</v>
      </c>
      <c r="M503" s="0" t="n">
        <v>0</v>
      </c>
      <c r="N503" s="0" t="n">
        <v>21.1092</v>
      </c>
      <c r="O503" s="0" t="n">
        <v>175.133</v>
      </c>
      <c r="P503" s="0" t="s">
        <v>534</v>
      </c>
      <c r="S503" s="0" t="n">
        <f aca="false">(-A+SQRT(A^2-4*B*(-O503/10)))/(2*B)</f>
        <v>0.991089597289816</v>
      </c>
      <c r="T503" s="0" t="n">
        <f aca="false">10^(-S503)</f>
        <v>0.102072888012063</v>
      </c>
    </row>
    <row r="504" customFormat="false" ht="12.75" hidden="false" customHeight="false" outlineLevel="0" collapsed="false">
      <c r="A504" s="0" t="s">
        <v>28</v>
      </c>
      <c r="B504" s="0" t="n">
        <v>-1.29093</v>
      </c>
      <c r="C504" s="0" t="n">
        <v>3.4036</v>
      </c>
      <c r="D504" s="8" t="n">
        <v>0.0604088</v>
      </c>
      <c r="E504" s="0" t="n">
        <v>1.47796</v>
      </c>
      <c r="F504" s="0" t="n">
        <v>-1.524</v>
      </c>
      <c r="G504" s="0" t="n">
        <v>0.0411274</v>
      </c>
      <c r="H504" s="0" t="n">
        <v>0.0825109</v>
      </c>
      <c r="I504" s="0" t="n">
        <v>-0.655858</v>
      </c>
      <c r="J504" s="0" t="n">
        <v>0.399482</v>
      </c>
      <c r="K504" s="8" t="n">
        <v>1E-006</v>
      </c>
      <c r="L504" s="0" t="n">
        <v>1</v>
      </c>
      <c r="M504" s="0" t="n">
        <v>0</v>
      </c>
      <c r="N504" s="0" t="n">
        <v>24.2801</v>
      </c>
      <c r="O504" s="0" t="n">
        <v>135.311</v>
      </c>
      <c r="P504" s="0" t="s">
        <v>535</v>
      </c>
      <c r="S504" s="0" t="n">
        <f aca="false">(-A+SQRT(A^2-4*B*(-O504/10)))/(2*B)</f>
        <v>0.785475842489889</v>
      </c>
      <c r="T504" s="0" t="n">
        <f aca="false">10^(-S504)</f>
        <v>0.163879321616753</v>
      </c>
    </row>
    <row r="505" customFormat="false" ht="12.75" hidden="false" customHeight="false" outlineLevel="0" collapsed="false">
      <c r="A505" s="0" t="s">
        <v>28</v>
      </c>
      <c r="B505" s="0" t="n">
        <v>-1.28683</v>
      </c>
      <c r="C505" s="0" t="n">
        <v>3.4036</v>
      </c>
      <c r="D505" s="8" t="n">
        <v>0.0516155</v>
      </c>
      <c r="E505" s="0" t="n">
        <v>1.4006</v>
      </c>
      <c r="F505" s="0" t="n">
        <v>-1.524</v>
      </c>
      <c r="G505" s="0" t="n">
        <v>0.00241537</v>
      </c>
      <c r="H505" s="0" t="n">
        <v>-0.0849518</v>
      </c>
      <c r="I505" s="0" t="n">
        <v>-0.424845</v>
      </c>
      <c r="J505" s="0" t="n">
        <v>-0.289876</v>
      </c>
      <c r="K505" s="8" t="n">
        <v>1E-006</v>
      </c>
      <c r="L505" s="0" t="n">
        <v>1</v>
      </c>
      <c r="M505" s="0" t="n">
        <v>0</v>
      </c>
      <c r="N505" s="0" t="n">
        <v>26.5237</v>
      </c>
      <c r="O505" s="0" t="n">
        <v>185.877</v>
      </c>
      <c r="P505" s="0" t="s">
        <v>536</v>
      </c>
      <c r="S505" s="0" t="n">
        <f aca="false">(-A+SQRT(A^2-4*B*(-O505/10)))/(2*B)</f>
        <v>1.04500379158114</v>
      </c>
      <c r="T505" s="0" t="n">
        <f aca="false">10^(-S505)</f>
        <v>0.0901563266529211</v>
      </c>
    </row>
    <row r="506" customFormat="false" ht="12.75" hidden="false" customHeight="false" outlineLevel="0" collapsed="false">
      <c r="A506" s="0" t="s">
        <v>28</v>
      </c>
      <c r="B506" s="0" t="n">
        <v>-1.28272</v>
      </c>
      <c r="C506" s="0" t="n">
        <v>3.4036</v>
      </c>
      <c r="D506" s="8" t="n">
        <v>0.0414881</v>
      </c>
      <c r="E506" s="0" t="n">
        <v>1.57002</v>
      </c>
      <c r="F506" s="0" t="n">
        <v>-1.524</v>
      </c>
      <c r="G506" s="0" t="n">
        <v>0.0918178</v>
      </c>
      <c r="H506" s="0" t="n">
        <v>-0.204335</v>
      </c>
      <c r="I506" s="0" t="n">
        <v>-0.61344</v>
      </c>
      <c r="J506" s="0" t="n">
        <v>0.304838</v>
      </c>
      <c r="K506" s="8" t="n">
        <v>1E-006</v>
      </c>
      <c r="L506" s="0" t="n">
        <v>1</v>
      </c>
      <c r="M506" s="0" t="n">
        <v>0</v>
      </c>
      <c r="N506" s="0" t="n">
        <v>31.047</v>
      </c>
      <c r="O506" s="0" t="n">
        <v>842.952</v>
      </c>
      <c r="P506" s="0" t="s">
        <v>537</v>
      </c>
      <c r="S506" s="0" t="n">
        <f aca="false">(-A+SQRT(A^2-4*B*(-O506/10)))/(2*B)</f>
        <v>3.61265215345563</v>
      </c>
      <c r="T506" s="0" t="n">
        <f aca="false">10^(-S506)</f>
        <v>0.000243976415599993</v>
      </c>
    </row>
    <row r="507" customFormat="false" ht="12.75" hidden="false" customHeight="false" outlineLevel="0" collapsed="false">
      <c r="A507" s="0" t="s">
        <v>28</v>
      </c>
      <c r="B507" s="0" t="n">
        <v>-1.27905</v>
      </c>
      <c r="C507" s="0" t="n">
        <v>3.4036</v>
      </c>
      <c r="D507" s="8" t="n">
        <v>0.03043</v>
      </c>
      <c r="E507" s="0" t="n">
        <v>1.39992</v>
      </c>
      <c r="F507" s="0" t="n">
        <v>-1.524</v>
      </c>
      <c r="G507" s="0" t="n">
        <v>0.125903</v>
      </c>
      <c r="H507" s="0" t="n">
        <v>-0.0348051</v>
      </c>
      <c r="I507" s="0" t="n">
        <v>-0.445019</v>
      </c>
      <c r="J507" s="0" t="n">
        <v>-0.589128</v>
      </c>
      <c r="K507" s="8" t="n">
        <v>1E-006</v>
      </c>
      <c r="L507" s="0" t="n">
        <v>1</v>
      </c>
      <c r="M507" s="0" t="n">
        <v>0</v>
      </c>
      <c r="N507" s="0" t="n">
        <v>23.5849</v>
      </c>
      <c r="O507" s="0" t="n">
        <v>169.492</v>
      </c>
      <c r="P507" s="0" t="s">
        <v>538</v>
      </c>
      <c r="S507" s="0" t="n">
        <f aca="false">(-A+SQRT(A^2-4*B*(-O507/10)))/(2*B)</f>
        <v>0.962527300812174</v>
      </c>
      <c r="T507" s="0" t="n">
        <f aca="false">10^(-S507)</f>
        <v>0.109011596287845</v>
      </c>
    </row>
    <row r="508" customFormat="false" ht="12.75" hidden="false" customHeight="false" outlineLevel="0" collapsed="false">
      <c r="A508" s="0" t="s">
        <v>28</v>
      </c>
      <c r="B508" s="0" t="n">
        <v>-1.27592</v>
      </c>
      <c r="C508" s="0" t="n">
        <v>3.4036</v>
      </c>
      <c r="D508" s="8" t="n">
        <v>0.0192139</v>
      </c>
      <c r="E508" s="0" t="n">
        <v>1.70726</v>
      </c>
      <c r="F508" s="0" t="n">
        <v>-1.524</v>
      </c>
      <c r="G508" s="0" t="n">
        <v>-0.027488</v>
      </c>
      <c r="H508" s="0" t="n">
        <v>0.137719</v>
      </c>
      <c r="I508" s="0" t="n">
        <v>-0.481194</v>
      </c>
      <c r="J508" s="0" t="n">
        <v>0.0443125</v>
      </c>
      <c r="K508" s="8" t="n">
        <v>1E-006</v>
      </c>
      <c r="L508" s="0" t="n">
        <v>1</v>
      </c>
      <c r="M508" s="0" t="n">
        <v>0</v>
      </c>
      <c r="N508" s="0" t="n">
        <v>29.6281</v>
      </c>
      <c r="O508" s="0" t="n">
        <v>635.922</v>
      </c>
      <c r="P508" s="0" t="s">
        <v>539</v>
      </c>
      <c r="S508" s="0" t="n">
        <f aca="false">(-A+SQRT(A^2-4*B*(-O508/10)))/(2*B)</f>
        <v>2.91387071149986</v>
      </c>
      <c r="T508" s="0" t="n">
        <f aca="false">10^(-S508)</f>
        <v>0.00121935254343514</v>
      </c>
    </row>
    <row r="509" customFormat="false" ht="12.75" hidden="false" customHeight="false" outlineLevel="0" collapsed="false">
      <c r="A509" s="0" t="s">
        <v>28</v>
      </c>
      <c r="B509" s="0" t="n">
        <v>-1.27306</v>
      </c>
      <c r="C509" s="0" t="n">
        <v>3.4036</v>
      </c>
      <c r="D509" s="8" t="n">
        <v>0.00868343</v>
      </c>
      <c r="E509" s="0" t="n">
        <v>1.62185</v>
      </c>
      <c r="F509" s="0" t="n">
        <v>-1.524</v>
      </c>
      <c r="G509" s="0" t="n">
        <v>-0.0623891</v>
      </c>
      <c r="H509" s="0" t="n">
        <v>0.366229</v>
      </c>
      <c r="I509" s="0" t="n">
        <v>-1.02079</v>
      </c>
      <c r="J509" s="0" t="n">
        <v>-0.276394</v>
      </c>
      <c r="K509" s="8" t="n">
        <v>1E-006</v>
      </c>
      <c r="L509" s="0" t="n">
        <v>1</v>
      </c>
      <c r="M509" s="0" t="n">
        <v>0</v>
      </c>
      <c r="N509" s="0" t="n">
        <v>28.9208</v>
      </c>
      <c r="O509" s="0" t="n">
        <v>494.169</v>
      </c>
      <c r="P509" s="0" t="s">
        <v>540</v>
      </c>
      <c r="S509" s="0" t="n">
        <f aca="false">(-A+SQRT(A^2-4*B*(-O509/10)))/(2*B)</f>
        <v>2.38853254902878</v>
      </c>
      <c r="T509" s="0" t="n">
        <f aca="false">10^(-S509)</f>
        <v>0.00408759115731054</v>
      </c>
    </row>
    <row r="510" customFormat="false" ht="12.75" hidden="false" customHeight="false" outlineLevel="0" collapsed="false">
      <c r="A510" s="0" t="s">
        <v>28</v>
      </c>
      <c r="B510" s="0" t="n">
        <v>-1.2705</v>
      </c>
      <c r="C510" s="0" t="n">
        <v>3.4036</v>
      </c>
      <c r="D510" s="8" t="n">
        <v>-0.000932943</v>
      </c>
      <c r="E510" s="0" t="n">
        <v>1.66499</v>
      </c>
      <c r="F510" s="0" t="n">
        <v>-1.524</v>
      </c>
      <c r="G510" s="0" t="n">
        <v>0.0907482</v>
      </c>
      <c r="H510" s="0" t="n">
        <v>0.0774943</v>
      </c>
      <c r="I510" s="0" t="n">
        <v>-0.441585</v>
      </c>
      <c r="J510" s="0" t="n">
        <v>0.58328</v>
      </c>
      <c r="K510" s="8" t="n">
        <v>1E-006</v>
      </c>
      <c r="L510" s="0" t="n">
        <v>1</v>
      </c>
      <c r="M510" s="0" t="n">
        <v>0</v>
      </c>
      <c r="N510" s="0" t="n">
        <v>25.2186</v>
      </c>
      <c r="O510" s="0" t="n">
        <v>933.847</v>
      </c>
      <c r="P510" s="0" t="s">
        <v>541</v>
      </c>
      <c r="S510" s="0" t="n">
        <f aca="false">(-A+SQRT(A^2-4*B*(-O510/10)))/(2*B)</f>
        <v>3.89889114040798</v>
      </c>
      <c r="T510" s="0" t="n">
        <f aca="false">10^(-S510)</f>
        <v>0.000126214386199812</v>
      </c>
    </row>
    <row r="511" customFormat="false" ht="12.75" hidden="false" customHeight="false" outlineLevel="0" collapsed="false">
      <c r="A511" s="0" t="s">
        <v>28</v>
      </c>
      <c r="B511" s="0" t="n">
        <v>-1.26837</v>
      </c>
      <c r="C511" s="0" t="n">
        <v>3.4036</v>
      </c>
      <c r="D511" s="8" t="n">
        <v>-0.00940743</v>
      </c>
      <c r="E511" s="0" t="n">
        <v>1.43892</v>
      </c>
      <c r="F511" s="0" t="n">
        <v>-1.524</v>
      </c>
      <c r="G511" s="0" t="n">
        <v>0.0640918</v>
      </c>
      <c r="H511" s="0" t="n">
        <v>0.17038</v>
      </c>
      <c r="I511" s="0" t="n">
        <v>-0.424703</v>
      </c>
      <c r="J511" s="0" t="n">
        <v>0.0557729</v>
      </c>
      <c r="K511" s="8" t="n">
        <v>1E-006</v>
      </c>
      <c r="L511" s="0" t="n">
        <v>1</v>
      </c>
      <c r="M511" s="0" t="n">
        <v>0</v>
      </c>
      <c r="N511" s="0" t="n">
        <v>22.0391</v>
      </c>
      <c r="O511" s="0" t="n">
        <v>125.339</v>
      </c>
      <c r="P511" s="0" t="s">
        <v>542</v>
      </c>
      <c r="S511" s="0" t="n">
        <f aca="false">(-A+SQRT(A^2-4*B*(-O511/10)))/(2*B)</f>
        <v>0.732457928373029</v>
      </c>
      <c r="T511" s="0" t="n">
        <f aca="false">10^(-S511)</f>
        <v>0.185157825438557</v>
      </c>
    </row>
    <row r="512" customFormat="false" ht="12.75" hidden="false" customHeight="false" outlineLevel="0" collapsed="false">
      <c r="A512" s="0" t="s">
        <v>28</v>
      </c>
      <c r="B512" s="0" t="n">
        <v>-1.26683</v>
      </c>
      <c r="C512" s="0" t="n">
        <v>3.4036</v>
      </c>
      <c r="D512" s="8" t="n">
        <v>-0.0164395</v>
      </c>
      <c r="E512" s="0" t="n">
        <v>1.71639</v>
      </c>
      <c r="F512" s="0" t="n">
        <v>-1.524</v>
      </c>
      <c r="G512" s="0" t="n">
        <v>-0.092098</v>
      </c>
      <c r="H512" s="0" t="n">
        <v>0.0380616</v>
      </c>
      <c r="I512" s="0" t="n">
        <v>-0.199066</v>
      </c>
      <c r="J512" s="0" t="n">
        <v>-0.261625</v>
      </c>
      <c r="K512" s="8" t="n">
        <v>1E-006</v>
      </c>
      <c r="L512" s="0" t="n">
        <v>1</v>
      </c>
      <c r="M512" s="0" t="n">
        <v>0</v>
      </c>
      <c r="N512" s="0" t="n">
        <v>33.5816</v>
      </c>
      <c r="O512" s="0" t="n">
        <v>700.864</v>
      </c>
      <c r="P512" s="0" t="s">
        <v>543</v>
      </c>
      <c r="S512" s="0" t="n">
        <f aca="false">(-A+SQRT(A^2-4*B*(-O512/10)))/(2*B)</f>
        <v>3.14087515108125</v>
      </c>
      <c r="T512" s="0" t="n">
        <f aca="false">10^(-S512)</f>
        <v>0.000722977611907231</v>
      </c>
    </row>
    <row r="513" customFormat="false" ht="12.75" hidden="false" customHeight="false" outlineLevel="0" collapsed="false">
      <c r="A513" s="0" t="s">
        <v>28</v>
      </c>
      <c r="B513" s="0" t="n">
        <v>-1.2679</v>
      </c>
      <c r="C513" s="0" t="n">
        <v>3.4036</v>
      </c>
      <c r="D513" s="8" t="n">
        <v>-0.0227657</v>
      </c>
      <c r="E513" s="0" t="n">
        <v>1.68012</v>
      </c>
      <c r="F513" s="0" t="n">
        <v>-1.524</v>
      </c>
      <c r="G513" s="0" t="n">
        <v>0.00105408</v>
      </c>
      <c r="H513" s="0" t="n">
        <v>-0.44922</v>
      </c>
      <c r="I513" s="0" t="n">
        <v>-0.14874</v>
      </c>
      <c r="J513" s="0" t="n">
        <v>-0.154963</v>
      </c>
      <c r="K513" s="8" t="n">
        <v>1E-006</v>
      </c>
      <c r="L513" s="0" t="n">
        <v>1</v>
      </c>
      <c r="M513" s="0" t="n">
        <v>0</v>
      </c>
      <c r="N513" s="0" t="n">
        <v>22.4883</v>
      </c>
      <c r="O513" s="0" t="n">
        <v>88.4223</v>
      </c>
      <c r="P513" s="0" t="s">
        <v>544</v>
      </c>
      <c r="S513" s="0" t="n">
        <f aca="false">(-A+SQRT(A^2-4*B*(-O513/10)))/(2*B)</f>
        <v>0.530257349039618</v>
      </c>
      <c r="T513" s="0" t="n">
        <f aca="false">10^(-S513)</f>
        <v>0.294946095237035</v>
      </c>
    </row>
    <row r="514" customFormat="false" ht="12.75" hidden="false" customHeight="false" outlineLevel="0" collapsed="false">
      <c r="A514" s="0" t="s">
        <v>28</v>
      </c>
      <c r="B514" s="0" t="n">
        <v>-1.27163</v>
      </c>
      <c r="C514" s="0" t="n">
        <v>3.4036</v>
      </c>
      <c r="D514" s="8" t="n">
        <v>-0.0288485</v>
      </c>
      <c r="E514" s="0" t="n">
        <v>1.46519</v>
      </c>
      <c r="F514" s="0" t="n">
        <v>-1.524</v>
      </c>
      <c r="G514" s="0" t="n">
        <v>0.108234</v>
      </c>
      <c r="H514" s="0" t="n">
        <v>0.109553</v>
      </c>
      <c r="I514" s="0" t="n">
        <v>-0.58645</v>
      </c>
      <c r="J514" s="0" t="n">
        <v>-0.0303442</v>
      </c>
      <c r="K514" s="8" t="n">
        <v>1E-006</v>
      </c>
      <c r="L514" s="0" t="n">
        <v>1</v>
      </c>
      <c r="M514" s="0" t="n">
        <v>0</v>
      </c>
      <c r="N514" s="0" t="n">
        <v>28.9012</v>
      </c>
      <c r="O514" s="0" t="n">
        <v>96.4045</v>
      </c>
      <c r="P514" s="0" t="s">
        <v>545</v>
      </c>
      <c r="S514" s="0" t="n">
        <f aca="false">(-A+SQRT(A^2-4*B*(-O514/10)))/(2*B)</f>
        <v>0.574808477893286</v>
      </c>
      <c r="T514" s="0" t="n">
        <f aca="false">10^(-S514)</f>
        <v>0.266189868753217</v>
      </c>
    </row>
    <row r="515" customFormat="false" ht="12.75" hidden="false" customHeight="false" outlineLevel="0" collapsed="false">
      <c r="A515" s="0" t="s">
        <v>28</v>
      </c>
      <c r="B515" s="0" t="n">
        <v>-1.27635</v>
      </c>
      <c r="C515" s="0" t="n">
        <v>3.4036</v>
      </c>
      <c r="D515" s="8" t="n">
        <v>-0.0359488</v>
      </c>
      <c r="E515" s="0" t="n">
        <v>1.50198</v>
      </c>
      <c r="F515" s="0" t="n">
        <v>-1.524</v>
      </c>
      <c r="G515" s="0" t="n">
        <v>0.186493</v>
      </c>
      <c r="H515" s="0" t="n">
        <v>0.0750414</v>
      </c>
      <c r="I515" s="0" t="n">
        <v>-0.955526</v>
      </c>
      <c r="J515" s="0" t="n">
        <v>0.295924</v>
      </c>
      <c r="K515" s="8" t="n">
        <v>1E-006</v>
      </c>
      <c r="L515" s="0" t="n">
        <v>1</v>
      </c>
      <c r="M515" s="0" t="n">
        <v>0</v>
      </c>
      <c r="N515" s="0" t="n">
        <v>22.7073</v>
      </c>
      <c r="O515" s="0" t="n">
        <v>266.734</v>
      </c>
      <c r="P515" s="0" t="s">
        <v>546</v>
      </c>
      <c r="S515" s="0" t="n">
        <f aca="false">(-A+SQRT(A^2-4*B*(-O515/10)))/(2*B)</f>
        <v>1.43223448079596</v>
      </c>
      <c r="T515" s="0" t="n">
        <f aca="false">10^(-S515)</f>
        <v>0.0369628559007146</v>
      </c>
    </row>
    <row r="516" customFormat="false" ht="12.75" hidden="false" customHeight="false" outlineLevel="0" collapsed="false">
      <c r="A516" s="0" t="s">
        <v>28</v>
      </c>
      <c r="B516" s="0" t="n">
        <v>-1.28177</v>
      </c>
      <c r="C516" s="0" t="n">
        <v>3.4036</v>
      </c>
      <c r="D516" s="8" t="n">
        <v>-0.0438238</v>
      </c>
      <c r="E516" s="0" t="n">
        <v>1.41307</v>
      </c>
      <c r="F516" s="0" t="n">
        <v>-1.524</v>
      </c>
      <c r="G516" s="0" t="n">
        <v>0.117099</v>
      </c>
      <c r="H516" s="0" t="n">
        <v>-0.0744964</v>
      </c>
      <c r="I516" s="0" t="n">
        <v>-0.895707</v>
      </c>
      <c r="J516" s="0" t="n">
        <v>0.0915516</v>
      </c>
      <c r="K516" s="8" t="n">
        <v>1E-006</v>
      </c>
      <c r="L516" s="0" t="n">
        <v>1</v>
      </c>
      <c r="M516" s="0" t="n">
        <v>0</v>
      </c>
      <c r="N516" s="0" t="n">
        <v>30.3984</v>
      </c>
      <c r="O516" s="0" t="n">
        <v>295.362</v>
      </c>
      <c r="P516" s="0" t="s">
        <v>547</v>
      </c>
      <c r="S516" s="0" t="n">
        <f aca="false">(-A+SQRT(A^2-4*B*(-O516/10)))/(2*B)</f>
        <v>1.56237151994365</v>
      </c>
      <c r="T516" s="0" t="n">
        <f aca="false">10^(-S516)</f>
        <v>0.0273922987793791</v>
      </c>
    </row>
    <row r="517" customFormat="false" ht="12.75" hidden="false" customHeight="false" outlineLevel="0" collapsed="false">
      <c r="A517" s="0" t="s">
        <v>28</v>
      </c>
      <c r="B517" s="0" t="n">
        <v>-1.46219</v>
      </c>
      <c r="C517" s="0" t="n">
        <v>3.4036</v>
      </c>
      <c r="D517" s="8" t="n">
        <v>-0.0103427</v>
      </c>
      <c r="E517" s="0" t="n">
        <v>1.2944</v>
      </c>
      <c r="F517" s="0" t="n">
        <v>-1.524</v>
      </c>
      <c r="G517" s="0" t="n">
        <v>-0.0489262</v>
      </c>
      <c r="H517" s="0" t="n">
        <v>0.371779</v>
      </c>
      <c r="I517" s="0" t="n">
        <v>-0.311623</v>
      </c>
      <c r="J517" s="0" t="n">
        <v>0.0079581</v>
      </c>
      <c r="K517" s="8" t="n">
        <v>1E-006</v>
      </c>
      <c r="L517" s="0" t="n">
        <v>1</v>
      </c>
      <c r="M517" s="0" t="n">
        <v>0</v>
      </c>
      <c r="N517" s="0" t="n">
        <v>27.8897</v>
      </c>
      <c r="O517" s="0" t="n">
        <v>426.497</v>
      </c>
      <c r="P517" s="0" t="s">
        <v>548</v>
      </c>
      <c r="S517" s="0" t="n">
        <f aca="false">(-A+SQRT(A^2-4*B*(-O517/10)))/(2*B)</f>
        <v>2.12073697877637</v>
      </c>
      <c r="T517" s="0" t="n">
        <f aca="false">10^(-S517)</f>
        <v>0.00757291393606088</v>
      </c>
    </row>
    <row r="518" customFormat="false" ht="12.75" hidden="false" customHeight="false" outlineLevel="0" collapsed="false">
      <c r="A518" s="0" t="s">
        <v>28</v>
      </c>
      <c r="B518" s="0" t="n">
        <v>-1.46321</v>
      </c>
      <c r="C518" s="0" t="n">
        <v>3.4036</v>
      </c>
      <c r="D518" s="8" t="n">
        <v>-0.000574254</v>
      </c>
      <c r="E518" s="0" t="n">
        <v>1.45471</v>
      </c>
      <c r="F518" s="0" t="n">
        <v>-1.524</v>
      </c>
      <c r="G518" s="0" t="n">
        <v>-0.0598761</v>
      </c>
      <c r="H518" s="0" t="n">
        <v>-0.266818</v>
      </c>
      <c r="I518" s="0" t="n">
        <v>-0.371623</v>
      </c>
      <c r="J518" s="0" t="n">
        <v>0.647148</v>
      </c>
      <c r="K518" s="8" t="n">
        <v>1E-006</v>
      </c>
      <c r="L518" s="0" t="n">
        <v>1</v>
      </c>
      <c r="M518" s="0" t="n">
        <v>0</v>
      </c>
      <c r="N518" s="0" t="n">
        <v>25.3432</v>
      </c>
      <c r="O518" s="0" t="n">
        <v>227.09</v>
      </c>
      <c r="P518" s="0" t="s">
        <v>549</v>
      </c>
      <c r="S518" s="0" t="n">
        <f aca="false">(-A+SQRT(A^2-4*B*(-O518/10)))/(2*B)</f>
        <v>1.2462479499178</v>
      </c>
      <c r="T518" s="0" t="n">
        <f aca="false">10^(-S518)</f>
        <v>0.0567220672039199</v>
      </c>
    </row>
    <row r="519" customFormat="false" ht="12.75" hidden="false" customHeight="false" outlineLevel="0" collapsed="false">
      <c r="A519" s="0" t="s">
        <v>28</v>
      </c>
      <c r="B519" s="0" t="n">
        <v>-1.46333</v>
      </c>
      <c r="C519" s="0" t="n">
        <v>3.4036</v>
      </c>
      <c r="D519" s="0" t="n">
        <v>0.010902</v>
      </c>
      <c r="E519" s="0" t="n">
        <v>1.46472</v>
      </c>
      <c r="F519" s="0" t="n">
        <v>-1.524</v>
      </c>
      <c r="G519" s="0" t="n">
        <v>0.0742113</v>
      </c>
      <c r="H519" s="0" t="n">
        <v>-0.537282</v>
      </c>
      <c r="I519" s="0" t="n">
        <v>-0.292365</v>
      </c>
      <c r="J519" s="0" t="n">
        <v>-0.365107</v>
      </c>
      <c r="K519" s="8" t="n">
        <v>1E-006</v>
      </c>
      <c r="L519" s="0" t="n">
        <v>1</v>
      </c>
      <c r="M519" s="0" t="n">
        <v>0</v>
      </c>
      <c r="N519" s="0" t="n">
        <v>24.9519</v>
      </c>
      <c r="O519" s="0" t="n">
        <v>309.958</v>
      </c>
      <c r="P519" s="0" t="s">
        <v>550</v>
      </c>
      <c r="S519" s="0" t="n">
        <f aca="false">(-A+SQRT(A^2-4*B*(-O519/10)))/(2*B)</f>
        <v>1.62747391486695</v>
      </c>
      <c r="T519" s="0" t="n">
        <f aca="false">10^(-S519)</f>
        <v>0.0235790381504739</v>
      </c>
    </row>
    <row r="520" customFormat="false" ht="12.75" hidden="false" customHeight="false" outlineLevel="0" collapsed="false">
      <c r="A520" s="0" t="s">
        <v>28</v>
      </c>
      <c r="B520" s="0" t="n">
        <v>-1.46587</v>
      </c>
      <c r="C520" s="0" t="n">
        <v>3.4036</v>
      </c>
      <c r="D520" s="0" t="n">
        <v>0.0221892</v>
      </c>
      <c r="E520" s="0" t="n">
        <v>1.36844</v>
      </c>
      <c r="F520" s="0" t="n">
        <v>-1.524</v>
      </c>
      <c r="G520" s="0" t="n">
        <v>0.139461</v>
      </c>
      <c r="H520" s="0" t="n">
        <v>0.487568</v>
      </c>
      <c r="I520" s="0" t="n">
        <v>-0.305825</v>
      </c>
      <c r="J520" s="0" t="n">
        <v>-0.255037</v>
      </c>
      <c r="K520" s="8" t="n">
        <v>1E-006</v>
      </c>
      <c r="L520" s="0" t="n">
        <v>1</v>
      </c>
      <c r="M520" s="0" t="n">
        <v>0</v>
      </c>
      <c r="N520" s="0" t="n">
        <v>27.3074</v>
      </c>
      <c r="O520" s="0" t="n">
        <v>921.005</v>
      </c>
      <c r="P520" s="0" t="s">
        <v>551</v>
      </c>
      <c r="S520" s="0" t="n">
        <f aca="false">(-A+SQRT(A^2-4*B*(-O520/10)))/(2*B)</f>
        <v>3.85911698470475</v>
      </c>
      <c r="T520" s="0" t="n">
        <f aca="false">10^(-S520)</f>
        <v>0.00013831937417091</v>
      </c>
    </row>
    <row r="521" customFormat="false" ht="12.75" hidden="false" customHeight="false" outlineLevel="0" collapsed="false">
      <c r="A521" s="0" t="s">
        <v>28</v>
      </c>
      <c r="B521" s="0" t="n">
        <v>-1.45046</v>
      </c>
      <c r="C521" s="0" t="n">
        <v>3.4036</v>
      </c>
      <c r="D521" s="0" t="n">
        <v>0.0404505</v>
      </c>
      <c r="E521" s="0" t="n">
        <v>1.66048</v>
      </c>
      <c r="F521" s="0" t="n">
        <v>-1.524</v>
      </c>
      <c r="G521" s="0" t="n">
        <v>0.016904</v>
      </c>
      <c r="H521" s="0" t="n">
        <v>0.177425</v>
      </c>
      <c r="I521" s="0" t="n">
        <v>-0.429917</v>
      </c>
      <c r="J521" s="0" t="n">
        <v>0.218407</v>
      </c>
      <c r="K521" s="8" t="n">
        <v>1E-006</v>
      </c>
      <c r="L521" s="0" t="n">
        <v>1</v>
      </c>
      <c r="M521" s="0" t="n">
        <v>0</v>
      </c>
      <c r="N521" s="0" t="n">
        <v>27.8571</v>
      </c>
      <c r="O521" s="0" t="n">
        <v>526.058</v>
      </c>
      <c r="P521" s="0" t="s">
        <v>552</v>
      </c>
      <c r="S521" s="0" t="n">
        <f aca="false">(-A+SQRT(A^2-4*B*(-O521/10)))/(2*B)</f>
        <v>2.51065532708887</v>
      </c>
      <c r="T521" s="0" t="n">
        <f aca="false">10^(-S521)</f>
        <v>0.00308563585879701</v>
      </c>
    </row>
    <row r="522" customFormat="false" ht="12.75" hidden="false" customHeight="false" outlineLevel="0" collapsed="false">
      <c r="A522" s="0" t="s">
        <v>28</v>
      </c>
      <c r="B522" s="0" t="n">
        <v>-1.44348</v>
      </c>
      <c r="C522" s="0" t="n">
        <v>3.4036</v>
      </c>
      <c r="D522" s="0" t="n">
        <v>0.0500936</v>
      </c>
      <c r="E522" s="0" t="n">
        <v>1.35173</v>
      </c>
      <c r="F522" s="0" t="n">
        <v>-1.524</v>
      </c>
      <c r="G522" s="0" t="n">
        <v>0.160379</v>
      </c>
      <c r="H522" s="0" t="n">
        <v>0.280094</v>
      </c>
      <c r="I522" s="0" t="n">
        <v>-0.670302</v>
      </c>
      <c r="J522" s="0" t="n">
        <v>0.367066</v>
      </c>
      <c r="K522" s="8" t="n">
        <v>1E-006</v>
      </c>
      <c r="L522" s="0" t="n">
        <v>1</v>
      </c>
      <c r="M522" s="0" t="n">
        <v>0</v>
      </c>
      <c r="N522" s="0" t="n">
        <v>26.3933</v>
      </c>
      <c r="O522" s="0" t="n">
        <v>215.116</v>
      </c>
      <c r="P522" s="0" t="s">
        <v>553</v>
      </c>
      <c r="S522" s="0" t="n">
        <f aca="false">(-A+SQRT(A^2-4*B*(-O522/10)))/(2*B)</f>
        <v>1.18865124091151</v>
      </c>
      <c r="T522" s="0" t="n">
        <f aca="false">10^(-S522)</f>
        <v>0.0647662510716428</v>
      </c>
    </row>
    <row r="523" customFormat="false" ht="12.75" hidden="false" customHeight="false" outlineLevel="0" collapsed="false">
      <c r="A523" s="0" t="s">
        <v>28</v>
      </c>
      <c r="B523" s="0" t="n">
        <v>-1.4362</v>
      </c>
      <c r="C523" s="0" t="n">
        <v>3.4036</v>
      </c>
      <c r="D523" s="0" t="n">
        <v>0.0592509</v>
      </c>
      <c r="E523" s="0" t="n">
        <v>1.58931</v>
      </c>
      <c r="F523" s="0" t="n">
        <v>-1.524</v>
      </c>
      <c r="G523" s="0" t="n">
        <v>0.0978781</v>
      </c>
      <c r="H523" s="0" t="n">
        <v>0.0369123</v>
      </c>
      <c r="I523" s="0" t="n">
        <v>-0.606552</v>
      </c>
      <c r="J523" s="0" t="n">
        <v>-0.189979</v>
      </c>
      <c r="K523" s="8" t="n">
        <v>1E-006</v>
      </c>
      <c r="L523" s="0" t="n">
        <v>1</v>
      </c>
      <c r="M523" s="0" t="n">
        <v>0</v>
      </c>
      <c r="N523" s="0" t="n">
        <v>25.8872</v>
      </c>
      <c r="O523" s="0" t="n">
        <v>119.66</v>
      </c>
      <c r="P523" s="0" t="s">
        <v>554</v>
      </c>
      <c r="S523" s="0" t="n">
        <f aca="false">(-A+SQRT(A^2-4*B*(-O523/10)))/(2*B)</f>
        <v>0.701972167661862</v>
      </c>
      <c r="T523" s="0" t="n">
        <f aca="false">10^(-S523)</f>
        <v>0.198622220296409</v>
      </c>
    </row>
    <row r="524" customFormat="false" ht="12.75" hidden="false" customHeight="false" outlineLevel="0" collapsed="false">
      <c r="A524" s="0" t="s">
        <v>28</v>
      </c>
      <c r="B524" s="0" t="n">
        <v>-1.42869</v>
      </c>
      <c r="C524" s="0" t="n">
        <v>3.4036</v>
      </c>
      <c r="D524" s="0" t="n">
        <v>0.0679538</v>
      </c>
      <c r="E524" s="0" t="n">
        <v>1.64571</v>
      </c>
      <c r="F524" s="0" t="n">
        <v>-1.524</v>
      </c>
      <c r="G524" s="0" t="n">
        <v>-0.0273431</v>
      </c>
      <c r="H524" s="0" t="n">
        <v>-0.11938</v>
      </c>
      <c r="I524" s="0" t="n">
        <v>-0.531088</v>
      </c>
      <c r="J524" s="0" t="n">
        <v>-0.539287</v>
      </c>
      <c r="K524" s="8" t="n">
        <v>1E-006</v>
      </c>
      <c r="L524" s="0" t="n">
        <v>1</v>
      </c>
      <c r="M524" s="0" t="n">
        <v>0</v>
      </c>
      <c r="N524" s="0" t="n">
        <v>27.3553</v>
      </c>
      <c r="O524" s="0" t="n">
        <v>170.947</v>
      </c>
      <c r="P524" s="0" t="s">
        <v>555</v>
      </c>
      <c r="S524" s="0" t="n">
        <f aca="false">(-A+SQRT(A^2-4*B*(-O524/10)))/(2*B)</f>
        <v>0.969911562803307</v>
      </c>
      <c r="T524" s="0" t="n">
        <f aca="false">10^(-S524)</f>
        <v>0.107173752540058</v>
      </c>
    </row>
    <row r="525" customFormat="false" ht="12.75" hidden="false" customHeight="false" outlineLevel="0" collapsed="false">
      <c r="A525" s="0" t="s">
        <v>28</v>
      </c>
      <c r="B525" s="0" t="n">
        <v>-1.42119</v>
      </c>
      <c r="C525" s="0" t="n">
        <v>3.4036</v>
      </c>
      <c r="D525" s="0" t="n">
        <v>0.0765366</v>
      </c>
      <c r="E525" s="0" t="n">
        <v>1.55385</v>
      </c>
      <c r="F525" s="0" t="n">
        <v>-1.524</v>
      </c>
      <c r="G525" s="0" t="n">
        <v>0.00634505</v>
      </c>
      <c r="H525" s="0" t="n">
        <v>0.476665</v>
      </c>
      <c r="I525" s="0" t="n">
        <v>-1.0261</v>
      </c>
      <c r="J525" s="8" t="n">
        <v>0.0645078</v>
      </c>
      <c r="K525" s="8" t="n">
        <v>1E-006</v>
      </c>
      <c r="L525" s="0" t="n">
        <v>1</v>
      </c>
      <c r="M525" s="0" t="n">
        <v>0</v>
      </c>
      <c r="N525" s="0" t="n">
        <v>25.9363</v>
      </c>
      <c r="O525" s="0" t="n">
        <v>98.9998</v>
      </c>
      <c r="P525" s="0" t="s">
        <v>556</v>
      </c>
      <c r="S525" s="0" t="n">
        <f aca="false">(-A+SQRT(A^2-4*B*(-O525/10)))/(2*B)</f>
        <v>0.58919146115518</v>
      </c>
      <c r="T525" s="0" t="n">
        <f aca="false">10^(-S525)</f>
        <v>0.25751856217104</v>
      </c>
    </row>
    <row r="526" customFormat="false" ht="12.75" hidden="false" customHeight="false" outlineLevel="0" collapsed="false">
      <c r="A526" s="0" t="s">
        <v>28</v>
      </c>
      <c r="B526" s="0" t="n">
        <v>-1.41644</v>
      </c>
      <c r="C526" s="0" t="n">
        <v>3.4036</v>
      </c>
      <c r="D526" s="0" t="n">
        <v>0.0849005</v>
      </c>
      <c r="E526" s="0" t="n">
        <v>1.3664</v>
      </c>
      <c r="F526" s="0" t="n">
        <v>-1.524</v>
      </c>
      <c r="G526" s="0" t="n">
        <v>-0.0562912</v>
      </c>
      <c r="H526" s="0" t="n">
        <v>-0.231134</v>
      </c>
      <c r="I526" s="0" t="n">
        <v>-0.351958</v>
      </c>
      <c r="J526" s="0" t="n">
        <v>-0.0766246</v>
      </c>
      <c r="K526" s="8" t="n">
        <v>1E-006</v>
      </c>
      <c r="L526" s="0" t="n">
        <v>1</v>
      </c>
      <c r="M526" s="0" t="n">
        <v>0</v>
      </c>
      <c r="N526" s="0" t="n">
        <v>24.1033</v>
      </c>
      <c r="O526" s="0" t="n">
        <v>207.008</v>
      </c>
      <c r="P526" s="0" t="s">
        <v>557</v>
      </c>
      <c r="S526" s="0" t="n">
        <f aca="false">(-A+SQRT(A^2-4*B*(-O526/10)))/(2*B)</f>
        <v>1.14925352699779</v>
      </c>
      <c r="T526" s="0" t="n">
        <f aca="false">10^(-S526)</f>
        <v>0.0709163660416846</v>
      </c>
    </row>
    <row r="527" customFormat="false" ht="12.75" hidden="false" customHeight="false" outlineLevel="0" collapsed="false">
      <c r="A527" s="0" t="s">
        <v>28</v>
      </c>
      <c r="B527" s="0" t="n">
        <v>-1.4082</v>
      </c>
      <c r="C527" s="0" t="n">
        <v>3.4036</v>
      </c>
      <c r="D527" s="0" t="n">
        <v>0.0852543</v>
      </c>
      <c r="E527" s="0" t="n">
        <v>1.39906</v>
      </c>
      <c r="F527" s="0" t="n">
        <v>-1.524</v>
      </c>
      <c r="G527" s="0" t="n">
        <v>0.197879</v>
      </c>
      <c r="H527" s="0" t="n">
        <v>0.502126</v>
      </c>
      <c r="I527" s="0" t="n">
        <v>-0.219262</v>
      </c>
      <c r="J527" s="0" t="n">
        <v>0.240709</v>
      </c>
      <c r="K527" s="8" t="n">
        <v>1E-006</v>
      </c>
      <c r="L527" s="0" t="n">
        <v>1</v>
      </c>
      <c r="M527" s="0" t="n">
        <v>0</v>
      </c>
      <c r="N527" s="0" t="n">
        <v>22.7881</v>
      </c>
      <c r="O527" s="0" t="n">
        <v>225.733</v>
      </c>
      <c r="P527" s="0" t="s">
        <v>558</v>
      </c>
      <c r="S527" s="0" t="n">
        <f aca="false">(-A+SQRT(A^2-4*B*(-O527/10)))/(2*B)</f>
        <v>1.23975505440774</v>
      </c>
      <c r="T527" s="0" t="n">
        <f aca="false">10^(-S527)</f>
        <v>0.0575764581647631</v>
      </c>
    </row>
    <row r="528" customFormat="false" ht="12.75" hidden="false" customHeight="false" outlineLevel="0" collapsed="false">
      <c r="A528" s="0" t="s">
        <v>28</v>
      </c>
      <c r="B528" s="0" t="n">
        <v>-1.39925</v>
      </c>
      <c r="C528" s="0" t="n">
        <v>3.4036</v>
      </c>
      <c r="D528" s="0" t="n">
        <v>0.0873298</v>
      </c>
      <c r="E528" s="0" t="n">
        <v>1.69376</v>
      </c>
      <c r="F528" s="0" t="n">
        <v>-1.524</v>
      </c>
      <c r="G528" s="0" t="n">
        <v>0.0838483</v>
      </c>
      <c r="H528" s="0" t="n">
        <v>-0.447973</v>
      </c>
      <c r="I528" s="0" t="n">
        <v>-0.297137</v>
      </c>
      <c r="J528" s="0" t="n">
        <v>0.162142</v>
      </c>
      <c r="K528" s="8" t="n">
        <v>1E-006</v>
      </c>
      <c r="L528" s="0" t="n">
        <v>1</v>
      </c>
      <c r="M528" s="0" t="n">
        <v>0</v>
      </c>
      <c r="N528" s="0" t="n">
        <v>25.9722</v>
      </c>
      <c r="O528" s="0" t="n">
        <v>299.162</v>
      </c>
      <c r="P528" s="0" t="s">
        <v>559</v>
      </c>
      <c r="S528" s="0" t="n">
        <f aca="false">(-A+SQRT(A^2-4*B*(-O528/10)))/(2*B)</f>
        <v>1.57939948921413</v>
      </c>
      <c r="T528" s="0" t="n">
        <f aca="false">10^(-S528)</f>
        <v>0.0263390745055759</v>
      </c>
    </row>
    <row r="529" customFormat="false" ht="12.75" hidden="false" customHeight="false" outlineLevel="0" collapsed="false">
      <c r="A529" s="0" t="s">
        <v>28</v>
      </c>
      <c r="B529" s="0" t="n">
        <v>-1.39047</v>
      </c>
      <c r="C529" s="0" t="n">
        <v>3.4036</v>
      </c>
      <c r="D529" s="0" t="n">
        <v>0.0882871</v>
      </c>
      <c r="E529" s="0" t="n">
        <v>1.53256</v>
      </c>
      <c r="F529" s="0" t="n">
        <v>-1.524</v>
      </c>
      <c r="G529" s="0" t="n">
        <v>-0.0644392</v>
      </c>
      <c r="H529" s="0" t="n">
        <v>0.0692179</v>
      </c>
      <c r="I529" s="0" t="n">
        <v>-0.272876</v>
      </c>
      <c r="J529" s="0" t="n">
        <v>-0.275526</v>
      </c>
      <c r="K529" s="8" t="n">
        <v>1E-006</v>
      </c>
      <c r="L529" s="0" t="n">
        <v>1</v>
      </c>
      <c r="M529" s="0" t="n">
        <v>0</v>
      </c>
      <c r="N529" s="0" t="n">
        <v>25.8973</v>
      </c>
      <c r="O529" s="0" t="n">
        <v>295.156</v>
      </c>
      <c r="P529" s="0" t="s">
        <v>560</v>
      </c>
      <c r="S529" s="0" t="n">
        <f aca="false">(-A+SQRT(A^2-4*B*(-O529/10)))/(2*B)</f>
        <v>1.5614468179598</v>
      </c>
      <c r="T529" s="0" t="n">
        <f aca="false">10^(-S529)</f>
        <v>0.0274506847347733</v>
      </c>
    </row>
    <row r="530" customFormat="false" ht="12.75" hidden="false" customHeight="false" outlineLevel="0" collapsed="false">
      <c r="A530" s="0" t="s">
        <v>28</v>
      </c>
      <c r="B530" s="0" t="n">
        <v>-1.38138</v>
      </c>
      <c r="C530" s="0" t="n">
        <v>3.4036</v>
      </c>
      <c r="D530" s="0" t="n">
        <v>0.0888712</v>
      </c>
      <c r="E530" s="0" t="n">
        <v>1.58901</v>
      </c>
      <c r="F530" s="0" t="n">
        <v>-1.524</v>
      </c>
      <c r="G530" s="0" t="n">
        <v>0.0449046</v>
      </c>
      <c r="H530" s="0" t="n">
        <v>-0.0836631</v>
      </c>
      <c r="I530" s="0" t="n">
        <v>-0.18722</v>
      </c>
      <c r="J530" s="0" t="n">
        <v>0.571319</v>
      </c>
      <c r="K530" s="8" t="n">
        <v>1E-006</v>
      </c>
      <c r="L530" s="0" t="n">
        <v>1</v>
      </c>
      <c r="M530" s="0" t="n">
        <v>0</v>
      </c>
      <c r="N530" s="0" t="n">
        <v>32.4094</v>
      </c>
      <c r="O530" s="0" t="n">
        <v>2141.53</v>
      </c>
      <c r="P530" s="0" t="s">
        <v>561</v>
      </c>
      <c r="S530" s="0" t="n">
        <f aca="false">(-A+SQRT(A^2-4*B*(-O530/10)))/(2*B)</f>
        <v>6.99132264276815</v>
      </c>
      <c r="T530" s="0" t="n">
        <f aca="false">10^(-S530)</f>
        <v>1.02018129674481E-007</v>
      </c>
    </row>
    <row r="531" customFormat="false" ht="12.75" hidden="false" customHeight="false" outlineLevel="0" collapsed="false">
      <c r="A531" s="0" t="s">
        <v>28</v>
      </c>
      <c r="B531" s="0" t="n">
        <v>-1.37203</v>
      </c>
      <c r="C531" s="0" t="n">
        <v>3.4036</v>
      </c>
      <c r="D531" s="0" t="n">
        <v>0.0889216</v>
      </c>
      <c r="E531" s="0" t="n">
        <v>1.62196</v>
      </c>
      <c r="F531" s="0" t="n">
        <v>-1.524</v>
      </c>
      <c r="G531" s="0" t="n">
        <v>-0.0563466</v>
      </c>
      <c r="H531" s="0" t="n">
        <v>-0.105721</v>
      </c>
      <c r="I531" s="0" t="n">
        <v>-0.131502</v>
      </c>
      <c r="J531" s="0" t="n">
        <v>0.126173</v>
      </c>
      <c r="K531" s="8" t="n">
        <v>1E-006</v>
      </c>
      <c r="L531" s="0" t="n">
        <v>1</v>
      </c>
      <c r="M531" s="0" t="n">
        <v>0</v>
      </c>
      <c r="N531" s="0" t="n">
        <v>29.7016</v>
      </c>
      <c r="O531" s="0" t="n">
        <v>180.557</v>
      </c>
      <c r="P531" s="0" t="s">
        <v>562</v>
      </c>
      <c r="S531" s="0" t="n">
        <f aca="false">(-A+SQRT(A^2-4*B*(-O531/10)))/(2*B)</f>
        <v>1.01838638750779</v>
      </c>
      <c r="T531" s="0" t="n">
        <f aca="false">10^(-S531)</f>
        <v>0.095854744185071</v>
      </c>
    </row>
    <row r="532" customFormat="false" ht="12.75" hidden="false" customHeight="false" outlineLevel="0" collapsed="false">
      <c r="A532" s="0" t="s">
        <v>28</v>
      </c>
      <c r="B532" s="0" t="n">
        <v>-1.36254</v>
      </c>
      <c r="C532" s="0" t="n">
        <v>3.4036</v>
      </c>
      <c r="D532" s="0" t="n">
        <v>0.088232</v>
      </c>
      <c r="E532" s="0" t="n">
        <v>1.35929</v>
      </c>
      <c r="F532" s="0" t="n">
        <v>-1.524</v>
      </c>
      <c r="G532" s="0" t="n">
        <v>-0.119828</v>
      </c>
      <c r="H532" s="0" t="n">
        <v>0.203439</v>
      </c>
      <c r="I532" s="0" t="n">
        <v>-0.667133</v>
      </c>
      <c r="J532" s="0" t="n">
        <v>0.14867</v>
      </c>
      <c r="K532" s="8" t="n">
        <v>1E-006</v>
      </c>
      <c r="L532" s="0" t="n">
        <v>1</v>
      </c>
      <c r="M532" s="0" t="n">
        <v>0</v>
      </c>
      <c r="N532" s="0" t="n">
        <v>25.5443</v>
      </c>
      <c r="O532" s="0" t="n">
        <v>497.448</v>
      </c>
      <c r="P532" s="0" t="s">
        <v>563</v>
      </c>
      <c r="S532" s="0" t="n">
        <f aca="false">(-A+SQRT(A^2-4*B*(-O532/10)))/(2*B)</f>
        <v>2.40120460520815</v>
      </c>
      <c r="T532" s="0" t="n">
        <f aca="false">10^(-S532)</f>
        <v>0.00397004468300675</v>
      </c>
    </row>
    <row r="533" customFormat="false" ht="12.75" hidden="false" customHeight="false" outlineLevel="0" collapsed="false">
      <c r="A533" s="0" t="s">
        <v>28</v>
      </c>
      <c r="B533" s="0" t="n">
        <v>-1.35313</v>
      </c>
      <c r="C533" s="0" t="n">
        <v>3.4036</v>
      </c>
      <c r="D533" s="0" t="n">
        <v>0.0866416</v>
      </c>
      <c r="E533" s="0" t="n">
        <v>1.45191</v>
      </c>
      <c r="F533" s="0" t="n">
        <v>-1.524</v>
      </c>
      <c r="G533" s="0" t="n">
        <v>0.04426</v>
      </c>
      <c r="H533" s="0" t="n">
        <v>-0.429776</v>
      </c>
      <c r="I533" s="0" t="n">
        <v>-0.141779</v>
      </c>
      <c r="J533" s="0" t="n">
        <v>0.108671</v>
      </c>
      <c r="K533" s="8" t="n">
        <v>1E-006</v>
      </c>
      <c r="L533" s="0" t="n">
        <v>1</v>
      </c>
      <c r="M533" s="0" t="n">
        <v>0</v>
      </c>
      <c r="N533" s="0" t="n">
        <v>28.994</v>
      </c>
      <c r="O533" s="0" t="n">
        <v>205.135</v>
      </c>
      <c r="P533" s="0" t="s">
        <v>564</v>
      </c>
      <c r="S533" s="0" t="n">
        <f aca="false">(-A+SQRT(A^2-4*B*(-O533/10)))/(2*B)</f>
        <v>1.14010579305713</v>
      </c>
      <c r="T533" s="0" t="n">
        <f aca="false">10^(-S533)</f>
        <v>0.0724259510766589</v>
      </c>
    </row>
    <row r="534" customFormat="false" ht="12.75" hidden="false" customHeight="false" outlineLevel="0" collapsed="false">
      <c r="A534" s="0" t="s">
        <v>28</v>
      </c>
      <c r="B534" s="0" t="n">
        <v>-1.34401</v>
      </c>
      <c r="C534" s="0" t="n">
        <v>3.4036</v>
      </c>
      <c r="D534" s="0" t="n">
        <v>0.0841664</v>
      </c>
      <c r="E534" s="0" t="n">
        <v>1.44868</v>
      </c>
      <c r="F534" s="0" t="n">
        <v>-1.524</v>
      </c>
      <c r="G534" s="0" t="n">
        <v>0.150419</v>
      </c>
      <c r="H534" s="0" t="n">
        <v>-0.243507</v>
      </c>
      <c r="I534" s="0" t="n">
        <v>-0.564285</v>
      </c>
      <c r="J534" s="0" t="n">
        <v>-0.621606</v>
      </c>
      <c r="K534" s="8" t="n">
        <v>1E-006</v>
      </c>
      <c r="L534" s="0" t="n">
        <v>1</v>
      </c>
      <c r="M534" s="0" t="n">
        <v>0</v>
      </c>
      <c r="N534" s="0" t="n">
        <v>26.3554</v>
      </c>
      <c r="O534" s="0" t="n">
        <v>145.286</v>
      </c>
      <c r="P534" s="0" t="s">
        <v>565</v>
      </c>
      <c r="S534" s="0" t="n">
        <f aca="false">(-A+SQRT(A^2-4*B*(-O534/10)))/(2*B)</f>
        <v>0.837875349680554</v>
      </c>
      <c r="T534" s="0" t="n">
        <f aca="false">10^(-S534)</f>
        <v>0.145252845953035</v>
      </c>
    </row>
    <row r="535" customFormat="false" ht="12.75" hidden="false" customHeight="false" outlineLevel="0" collapsed="false">
      <c r="A535" s="0" t="s">
        <v>28</v>
      </c>
      <c r="B535" s="0" t="n">
        <v>-1.33527</v>
      </c>
      <c r="C535" s="0" t="n">
        <v>3.4036</v>
      </c>
      <c r="D535" s="0" t="n">
        <v>0.0810787</v>
      </c>
      <c r="E535" s="0" t="n">
        <v>1.55463</v>
      </c>
      <c r="F535" s="0" t="n">
        <v>-1.524</v>
      </c>
      <c r="G535" s="0" t="n">
        <v>0.192909</v>
      </c>
      <c r="H535" s="0" t="n">
        <v>0.0748195</v>
      </c>
      <c r="I535" s="0" t="n">
        <v>-0.445182</v>
      </c>
      <c r="J535" s="0" t="n">
        <v>-0.0912326</v>
      </c>
      <c r="K535" s="8" t="n">
        <v>1E-006</v>
      </c>
      <c r="L535" s="0" t="n">
        <v>1</v>
      </c>
      <c r="M535" s="0" t="n">
        <v>0</v>
      </c>
      <c r="N535" s="0" t="n">
        <v>26.0461</v>
      </c>
      <c r="O535" s="0" t="n">
        <v>513.057</v>
      </c>
      <c r="P535" s="0" t="s">
        <v>566</v>
      </c>
      <c r="S535" s="0" t="n">
        <f aca="false">(-A+SQRT(A^2-4*B*(-O535/10)))/(2*B)</f>
        <v>2.46116377420213</v>
      </c>
      <c r="T535" s="0" t="n">
        <f aca="false">10^(-S535)</f>
        <v>0.00345808947284867</v>
      </c>
    </row>
    <row r="536" customFormat="false" ht="12.75" hidden="false" customHeight="false" outlineLevel="0" collapsed="false">
      <c r="A536" s="0" t="s">
        <v>28</v>
      </c>
      <c r="B536" s="0" t="n">
        <v>-1.32687</v>
      </c>
      <c r="C536" s="0" t="n">
        <v>3.4036</v>
      </c>
      <c r="D536" s="0" t="n">
        <v>0.0776755</v>
      </c>
      <c r="E536" s="0" t="n">
        <v>1.53437</v>
      </c>
      <c r="F536" s="0" t="n">
        <v>-1.524</v>
      </c>
      <c r="G536" s="0" t="n">
        <v>-0.154718</v>
      </c>
      <c r="H536" s="0" t="n">
        <v>-0.102531</v>
      </c>
      <c r="I536" s="0" t="n">
        <v>-0.777513</v>
      </c>
      <c r="J536" s="0" t="n">
        <v>0.120094</v>
      </c>
      <c r="K536" s="8" t="n">
        <v>1E-006</v>
      </c>
      <c r="L536" s="0" t="n">
        <v>1</v>
      </c>
      <c r="M536" s="0" t="n">
        <v>0</v>
      </c>
      <c r="N536" s="0" t="n">
        <v>27.3642</v>
      </c>
      <c r="O536" s="0" t="n">
        <v>508.132</v>
      </c>
      <c r="P536" s="0" t="s">
        <v>567</v>
      </c>
      <c r="S536" s="0" t="n">
        <f aca="false">(-A+SQRT(A^2-4*B*(-O536/10)))/(2*B)</f>
        <v>2.44230957539703</v>
      </c>
      <c r="T536" s="0" t="n">
        <f aca="false">10^(-S536)</f>
        <v>0.00361152332923697</v>
      </c>
    </row>
    <row r="537" customFormat="false" ht="12.75" hidden="false" customHeight="false" outlineLevel="0" collapsed="false">
      <c r="A537" s="0" t="s">
        <v>28</v>
      </c>
      <c r="B537" s="0" t="n">
        <v>-1.31889</v>
      </c>
      <c r="C537" s="0" t="n">
        <v>3.4036</v>
      </c>
      <c r="D537" s="0" t="n">
        <v>0.0742133</v>
      </c>
      <c r="E537" s="0" t="n">
        <v>1.31007</v>
      </c>
      <c r="F537" s="0" t="n">
        <v>-1.524</v>
      </c>
      <c r="G537" s="0" t="n">
        <v>0.0731497</v>
      </c>
      <c r="H537" s="0" t="n">
        <v>0.164493</v>
      </c>
      <c r="I537" s="0" t="n">
        <v>-0.300379</v>
      </c>
      <c r="J537" s="0" t="n">
        <v>-0.0058104</v>
      </c>
      <c r="K537" s="8" t="n">
        <v>1E-006</v>
      </c>
      <c r="L537" s="0" t="n">
        <v>1</v>
      </c>
      <c r="M537" s="0" t="n">
        <v>0</v>
      </c>
      <c r="N537" s="0" t="n">
        <v>23.6753</v>
      </c>
      <c r="O537" s="0" t="n">
        <v>89.4722</v>
      </c>
      <c r="P537" s="0" t="s">
        <v>568</v>
      </c>
      <c r="S537" s="0" t="n">
        <f aca="false">(-A+SQRT(A^2-4*B*(-O537/10)))/(2*B)</f>
        <v>0.536144607432654</v>
      </c>
      <c r="T537" s="0" t="n">
        <f aca="false">10^(-S537)</f>
        <v>0.29097480952507</v>
      </c>
    </row>
    <row r="538" customFormat="false" ht="12.75" hidden="false" customHeight="false" outlineLevel="0" collapsed="false">
      <c r="A538" s="0" t="s">
        <v>28</v>
      </c>
      <c r="B538" s="0" t="n">
        <v>-1.31155</v>
      </c>
      <c r="C538" s="0" t="n">
        <v>3.4036</v>
      </c>
      <c r="D538" s="0" t="n">
        <v>0.0709265</v>
      </c>
      <c r="E538" s="0" t="n">
        <v>1.4875</v>
      </c>
      <c r="F538" s="0" t="n">
        <v>-1.524</v>
      </c>
      <c r="G538" s="0" t="n">
        <v>-0.104887</v>
      </c>
      <c r="H538" s="0" t="n">
        <v>0.283136</v>
      </c>
      <c r="I538" s="0" t="n">
        <v>-0.555782</v>
      </c>
      <c r="J538" s="0" t="n">
        <v>-0.141091</v>
      </c>
      <c r="K538" s="8" t="n">
        <v>1E-006</v>
      </c>
      <c r="L538" s="0" t="n">
        <v>1</v>
      </c>
      <c r="M538" s="0" t="n">
        <v>0</v>
      </c>
      <c r="N538" s="0" t="n">
        <v>23.5893</v>
      </c>
      <c r="O538" s="0" t="n">
        <v>192.121</v>
      </c>
      <c r="P538" s="0" t="s">
        <v>569</v>
      </c>
      <c r="S538" s="0" t="n">
        <f aca="false">(-A+SQRT(A^2-4*B*(-O538/10)))/(2*B)</f>
        <v>1.07605073933009</v>
      </c>
      <c r="T538" s="0" t="n">
        <f aca="false">10^(-S538)</f>
        <v>0.0839361916773907</v>
      </c>
    </row>
    <row r="539" customFormat="false" ht="12.75" hidden="false" customHeight="false" outlineLevel="0" collapsed="false">
      <c r="A539" s="0" t="s">
        <v>28</v>
      </c>
      <c r="B539" s="0" t="n">
        <v>-1.30533</v>
      </c>
      <c r="C539" s="0" t="n">
        <v>3.4036</v>
      </c>
      <c r="D539" s="0" t="n">
        <v>0.0679533</v>
      </c>
      <c r="E539" s="0" t="n">
        <v>1.6015</v>
      </c>
      <c r="F539" s="0" t="n">
        <v>-1.524</v>
      </c>
      <c r="G539" s="0" t="n">
        <v>-0.0757156</v>
      </c>
      <c r="H539" s="0" t="n">
        <v>-0.00207126</v>
      </c>
      <c r="I539" s="0" t="n">
        <v>-0.374062</v>
      </c>
      <c r="J539" s="0" t="n">
        <v>-0.162284</v>
      </c>
      <c r="K539" s="8" t="n">
        <v>1E-006</v>
      </c>
      <c r="L539" s="0" t="n">
        <v>1</v>
      </c>
      <c r="M539" s="0" t="n">
        <v>0</v>
      </c>
      <c r="N539" s="0" t="n">
        <v>23.8314</v>
      </c>
      <c r="O539" s="0" t="n">
        <v>92.3128</v>
      </c>
      <c r="P539" s="0" t="s">
        <v>570</v>
      </c>
      <c r="S539" s="0" t="n">
        <f aca="false">(-A+SQRT(A^2-4*B*(-O539/10)))/(2*B)</f>
        <v>0.552031223507377</v>
      </c>
      <c r="T539" s="0" t="n">
        <f aca="false">10^(-S539)</f>
        <v>0.280523194916038</v>
      </c>
    </row>
    <row r="540" customFormat="false" ht="12.75" hidden="false" customHeight="false" outlineLevel="0" collapsed="false">
      <c r="A540" s="0" t="s">
        <v>28</v>
      </c>
      <c r="B540" s="0" t="n">
        <v>-1.30107</v>
      </c>
      <c r="C540" s="0" t="n">
        <v>3.4036</v>
      </c>
      <c r="D540" s="0" t="n">
        <v>0.0632185</v>
      </c>
      <c r="E540" s="0" t="n">
        <v>1.5304</v>
      </c>
      <c r="F540" s="0" t="n">
        <v>-1.524</v>
      </c>
      <c r="G540" s="0" t="n">
        <v>-0.0540637</v>
      </c>
      <c r="H540" s="0" t="n">
        <v>-0.248717</v>
      </c>
      <c r="I540" s="0" t="n">
        <v>-0.212314</v>
      </c>
      <c r="J540" s="0" t="n">
        <v>0.0670509</v>
      </c>
      <c r="K540" s="8" t="n">
        <v>1E-006</v>
      </c>
      <c r="L540" s="0" t="n">
        <v>1</v>
      </c>
      <c r="M540" s="0" t="n">
        <v>0</v>
      </c>
      <c r="N540" s="0" t="n">
        <v>24.1704</v>
      </c>
      <c r="O540" s="0" t="n">
        <v>78.1922</v>
      </c>
      <c r="P540" s="0" t="s">
        <v>571</v>
      </c>
      <c r="S540" s="0" t="n">
        <f aca="false">(-A+SQRT(A^2-4*B*(-O540/10)))/(2*B)</f>
        <v>0.472446588385423</v>
      </c>
      <c r="T540" s="0" t="n">
        <f aca="false">10^(-S540)</f>
        <v>0.336940651767902</v>
      </c>
    </row>
    <row r="541" customFormat="false" ht="12.75" hidden="false" customHeight="false" outlineLevel="0" collapsed="false">
      <c r="A541" s="0" t="s">
        <v>28</v>
      </c>
      <c r="B541" s="0" t="n">
        <v>-1.29868</v>
      </c>
      <c r="C541" s="0" t="n">
        <v>3.4036</v>
      </c>
      <c r="D541" s="0" t="n">
        <v>0.0562129</v>
      </c>
      <c r="E541" s="0" t="n">
        <v>1.55293</v>
      </c>
      <c r="F541" s="0" t="n">
        <v>-1.524</v>
      </c>
      <c r="G541" s="0" t="n">
        <v>0.221462</v>
      </c>
      <c r="H541" s="0" t="n">
        <v>-0.00310424</v>
      </c>
      <c r="I541" s="0" t="n">
        <v>-0.196418</v>
      </c>
      <c r="J541" s="0" t="n">
        <v>0.112623</v>
      </c>
      <c r="K541" s="8" t="n">
        <v>1E-006</v>
      </c>
      <c r="L541" s="0" t="n">
        <v>1</v>
      </c>
      <c r="M541" s="0" t="n">
        <v>0</v>
      </c>
      <c r="N541" s="0" t="n">
        <v>24.447</v>
      </c>
      <c r="O541" s="0" t="n">
        <v>105.461</v>
      </c>
      <c r="P541" s="0" t="s">
        <v>572</v>
      </c>
      <c r="S541" s="0" t="n">
        <f aca="false">(-A+SQRT(A^2-4*B*(-O541/10)))/(2*B)</f>
        <v>0.624786061499588</v>
      </c>
      <c r="T541" s="0" t="n">
        <f aca="false">10^(-S541)</f>
        <v>0.237254215963479</v>
      </c>
    </row>
    <row r="542" customFormat="false" ht="12.75" hidden="false" customHeight="false" outlineLevel="0" collapsed="false">
      <c r="A542" s="0" t="s">
        <v>28</v>
      </c>
      <c r="B542" s="0" t="n">
        <v>-1.29611</v>
      </c>
      <c r="C542" s="0" t="n">
        <v>3.4036</v>
      </c>
      <c r="D542" s="0" t="n">
        <v>0.0473398</v>
      </c>
      <c r="E542" s="0" t="n">
        <v>1.61193</v>
      </c>
      <c r="F542" s="0" t="n">
        <v>-1.524</v>
      </c>
      <c r="G542" s="0" t="n">
        <v>0.194797</v>
      </c>
      <c r="H542" s="0" t="n">
        <v>-0.0586842</v>
      </c>
      <c r="I542" s="0" t="n">
        <v>-0.478262</v>
      </c>
      <c r="J542" s="0" t="n">
        <v>0.0512079</v>
      </c>
      <c r="K542" s="8" t="n">
        <v>1E-006</v>
      </c>
      <c r="L542" s="0" t="n">
        <v>1</v>
      </c>
      <c r="M542" s="0" t="n">
        <v>0</v>
      </c>
      <c r="N542" s="0" t="n">
        <v>24.3121</v>
      </c>
      <c r="O542" s="0" t="n">
        <v>322.765</v>
      </c>
      <c r="P542" s="0" t="s">
        <v>573</v>
      </c>
      <c r="S542" s="0" t="n">
        <f aca="false">(-A+SQRT(A^2-4*B*(-O542/10)))/(2*B)</f>
        <v>1.68393558532374</v>
      </c>
      <c r="T542" s="0" t="n">
        <f aca="false">10^(-S542)</f>
        <v>0.0207044841549327</v>
      </c>
    </row>
    <row r="543" customFormat="false" ht="12.75" hidden="false" customHeight="false" outlineLevel="0" collapsed="false">
      <c r="A543" s="0" t="s">
        <v>28</v>
      </c>
      <c r="B543" s="0" t="n">
        <v>-1.29316</v>
      </c>
      <c r="C543" s="0" t="n">
        <v>3.4036</v>
      </c>
      <c r="D543" s="0" t="n">
        <v>0.0371355</v>
      </c>
      <c r="E543" s="0" t="n">
        <v>1.50251</v>
      </c>
      <c r="F543" s="0" t="n">
        <v>-1.524</v>
      </c>
      <c r="G543" s="0" t="n">
        <v>0.0521949</v>
      </c>
      <c r="H543" s="0" t="n">
        <v>0.212086</v>
      </c>
      <c r="I543" s="0" t="n">
        <v>-0.881022</v>
      </c>
      <c r="J543" s="0" t="n">
        <v>0.0497837</v>
      </c>
      <c r="K543" s="8" t="n">
        <v>1E-006</v>
      </c>
      <c r="L543" s="0" t="n">
        <v>1</v>
      </c>
      <c r="M543" s="0" t="n">
        <v>0</v>
      </c>
      <c r="N543" s="0" t="n">
        <v>29.6422</v>
      </c>
      <c r="O543" s="0" t="n">
        <v>687.79</v>
      </c>
      <c r="P543" s="0" t="s">
        <v>574</v>
      </c>
      <c r="S543" s="0" t="n">
        <f aca="false">(-A+SQRT(A^2-4*B*(-O543/10)))/(2*B)</f>
        <v>3.0957942671154</v>
      </c>
      <c r="T543" s="0" t="n">
        <f aca="false">10^(-S543)</f>
        <v>0.000802057922259994</v>
      </c>
    </row>
    <row r="544" customFormat="false" ht="12.75" hidden="false" customHeight="false" outlineLevel="0" collapsed="false">
      <c r="A544" s="0" t="s">
        <v>28</v>
      </c>
      <c r="B544" s="0" t="n">
        <v>-1.28988</v>
      </c>
      <c r="C544" s="0" t="n">
        <v>3.4036</v>
      </c>
      <c r="D544" s="0" t="n">
        <v>0.026235</v>
      </c>
      <c r="E544" s="0" t="n">
        <v>1.50107</v>
      </c>
      <c r="F544" s="0" t="n">
        <v>-1.524</v>
      </c>
      <c r="G544" s="0" t="n">
        <v>-0.109941</v>
      </c>
      <c r="H544" s="0" t="n">
        <v>-0.297731</v>
      </c>
      <c r="I544" s="0" t="n">
        <v>-0.626237</v>
      </c>
      <c r="J544" s="0" t="n">
        <v>-0.0603009</v>
      </c>
      <c r="K544" s="8" t="n">
        <v>1E-006</v>
      </c>
      <c r="L544" s="0" t="n">
        <v>1</v>
      </c>
      <c r="M544" s="0" t="n">
        <v>0</v>
      </c>
      <c r="N544" s="0" t="n">
        <v>23.071</v>
      </c>
      <c r="O544" s="0" t="n">
        <v>103.857</v>
      </c>
      <c r="P544" s="0" t="s">
        <v>575</v>
      </c>
      <c r="S544" s="0" t="n">
        <f aca="false">(-A+SQRT(A^2-4*B*(-O544/10)))/(2*B)</f>
        <v>0.615977738530094</v>
      </c>
      <c r="T544" s="0" t="n">
        <f aca="false">10^(-S544)</f>
        <v>0.242115314927225</v>
      </c>
    </row>
    <row r="545" customFormat="false" ht="12.75" hidden="false" customHeight="false" outlineLevel="0" collapsed="false">
      <c r="A545" s="0" t="s">
        <v>28</v>
      </c>
      <c r="B545" s="0" t="n">
        <v>-1.28645</v>
      </c>
      <c r="C545" s="0" t="n">
        <v>3.4036</v>
      </c>
      <c r="D545" s="0" t="n">
        <v>0.0153442</v>
      </c>
      <c r="E545" s="0" t="n">
        <v>1.63816</v>
      </c>
      <c r="F545" s="0" t="n">
        <v>-1.524</v>
      </c>
      <c r="G545" s="0" t="n">
        <v>-0.185964</v>
      </c>
      <c r="H545" s="0" t="n">
        <v>0.0801883</v>
      </c>
      <c r="I545" s="0" t="n">
        <v>-0.446184</v>
      </c>
      <c r="J545" s="0" t="n">
        <v>0.0300483</v>
      </c>
      <c r="K545" s="8" t="n">
        <v>1E-006</v>
      </c>
      <c r="L545" s="0" t="n">
        <v>1</v>
      </c>
      <c r="M545" s="0" t="n">
        <v>0</v>
      </c>
      <c r="N545" s="0" t="n">
        <v>24.963</v>
      </c>
      <c r="O545" s="0" t="n">
        <v>266.957</v>
      </c>
      <c r="P545" s="0" t="s">
        <v>576</v>
      </c>
      <c r="S545" s="0" t="n">
        <f aca="false">(-A+SQRT(A^2-4*B*(-O545/10)))/(2*B)</f>
        <v>1.43326120931608</v>
      </c>
      <c r="T545" s="0" t="n">
        <f aca="false">10^(-S545)</f>
        <v>0.0368755741255162</v>
      </c>
    </row>
    <row r="546" customFormat="false" ht="12.75" hidden="false" customHeight="false" outlineLevel="0" collapsed="false">
      <c r="A546" s="0" t="s">
        <v>28</v>
      </c>
      <c r="B546" s="0" t="n">
        <v>-1.28294</v>
      </c>
      <c r="C546" s="0" t="n">
        <v>3.4036</v>
      </c>
      <c r="D546" s="0" t="n">
        <v>0.00507005</v>
      </c>
      <c r="E546" s="0" t="n">
        <v>1.42767</v>
      </c>
      <c r="F546" s="0" t="n">
        <v>-1.524</v>
      </c>
      <c r="G546" s="0" t="n">
        <v>-0.150501</v>
      </c>
      <c r="H546" s="0" t="n">
        <v>0.199072</v>
      </c>
      <c r="I546" s="0" t="n">
        <v>-0.558826</v>
      </c>
      <c r="J546" s="0" t="n">
        <v>-0.144134</v>
      </c>
      <c r="K546" s="8" t="n">
        <v>1E-006</v>
      </c>
      <c r="L546" s="0" t="n">
        <v>1</v>
      </c>
      <c r="M546" s="0" t="n">
        <v>0</v>
      </c>
      <c r="N546" s="0" t="n">
        <v>29.9612</v>
      </c>
      <c r="O546" s="0" t="n">
        <v>459.842</v>
      </c>
      <c r="P546" s="0" t="s">
        <v>577</v>
      </c>
      <c r="S546" s="0" t="n">
        <f aca="false">(-A+SQRT(A^2-4*B*(-O546/10)))/(2*B)</f>
        <v>2.25422421611707</v>
      </c>
      <c r="T546" s="0" t="n">
        <f aca="false">10^(-S546)</f>
        <v>0.00556898161162253</v>
      </c>
    </row>
    <row r="547" customFormat="false" ht="12.75" hidden="false" customHeight="false" outlineLevel="0" collapsed="false">
      <c r="A547" s="0" t="s">
        <v>28</v>
      </c>
      <c r="B547" s="0" t="n">
        <v>-1.27944</v>
      </c>
      <c r="C547" s="0" t="n">
        <v>3.4036</v>
      </c>
      <c r="D547" s="0" t="n">
        <v>-0.00423439</v>
      </c>
      <c r="E547" s="0" t="n">
        <v>1.42402</v>
      </c>
      <c r="F547" s="0" t="n">
        <v>-1.524</v>
      </c>
      <c r="G547" s="0" t="n">
        <v>-0.189284</v>
      </c>
      <c r="H547" s="0" t="n">
        <v>-0.117821</v>
      </c>
      <c r="I547" s="0" t="n">
        <v>-0.29321</v>
      </c>
      <c r="J547" s="0" t="n">
        <v>-0.11509</v>
      </c>
      <c r="K547" s="8" t="n">
        <v>1E-006</v>
      </c>
      <c r="L547" s="0" t="n">
        <v>1</v>
      </c>
      <c r="M547" s="0" t="n">
        <v>0</v>
      </c>
      <c r="N547" s="0" t="n">
        <v>29.1044</v>
      </c>
      <c r="O547" s="0" t="n">
        <v>1173.37</v>
      </c>
      <c r="P547" s="0" t="s">
        <v>578</v>
      </c>
      <c r="S547" s="0" t="n">
        <f aca="false">(-A+SQRT(A^2-4*B*(-O547/10)))/(2*B)</f>
        <v>4.60546114851847</v>
      </c>
      <c r="T547" s="0" t="n">
        <f aca="false">10^(-S547)</f>
        <v>2.4804978302317E-005</v>
      </c>
    </row>
    <row r="548" customFormat="false" ht="12.75" hidden="false" customHeight="false" outlineLevel="0" collapsed="false">
      <c r="A548" s="0" t="s">
        <v>28</v>
      </c>
      <c r="B548" s="0" t="n">
        <v>-1.28972</v>
      </c>
      <c r="C548" s="0" t="n">
        <v>3.4036</v>
      </c>
      <c r="D548" s="0" t="n">
        <v>-0.0374409</v>
      </c>
      <c r="E548" s="0" t="n">
        <v>1.66609</v>
      </c>
      <c r="F548" s="0" t="n">
        <v>-1.524</v>
      </c>
      <c r="G548" s="0" t="n">
        <v>-0.0222533</v>
      </c>
      <c r="H548" s="0" t="n">
        <v>0.0649526</v>
      </c>
      <c r="I548" s="0" t="n">
        <v>-0.0716824</v>
      </c>
      <c r="J548" s="0" t="n">
        <v>-0.509601</v>
      </c>
      <c r="K548" s="8" t="n">
        <v>1E-006</v>
      </c>
      <c r="L548" s="0" t="n">
        <v>1</v>
      </c>
      <c r="M548" s="0" t="n">
        <v>0</v>
      </c>
      <c r="N548" s="0" t="n">
        <v>26.2743</v>
      </c>
      <c r="O548" s="0" t="n">
        <v>344.027</v>
      </c>
      <c r="P548" s="0" t="s">
        <v>579</v>
      </c>
      <c r="S548" s="0" t="n">
        <f aca="false">(-A+SQRT(A^2-4*B*(-O548/10)))/(2*B)</f>
        <v>1.77636201366603</v>
      </c>
      <c r="T548" s="0" t="n">
        <f aca="false">10^(-S548)</f>
        <v>0.0167354728020673</v>
      </c>
    </row>
    <row r="549" customFormat="false" ht="12.75" hidden="false" customHeight="false" outlineLevel="0" collapsed="false">
      <c r="A549" s="0" t="s">
        <v>28</v>
      </c>
      <c r="B549" s="0" t="n">
        <v>-1.2962</v>
      </c>
      <c r="C549" s="0" t="n">
        <v>3.4036</v>
      </c>
      <c r="D549" s="0" t="n">
        <v>-0.0454268</v>
      </c>
      <c r="E549" s="0" t="n">
        <v>1.46344</v>
      </c>
      <c r="F549" s="0" t="n">
        <v>-1.524</v>
      </c>
      <c r="G549" s="0" t="n">
        <v>-0.142738</v>
      </c>
      <c r="H549" s="0" t="n">
        <v>0.308161</v>
      </c>
      <c r="I549" s="0" t="n">
        <v>-0.324433</v>
      </c>
      <c r="J549" s="0" t="n">
        <v>-0.120493</v>
      </c>
      <c r="K549" s="8" t="n">
        <v>1E-006</v>
      </c>
      <c r="L549" s="0" t="n">
        <v>1</v>
      </c>
      <c r="M549" s="0" t="n">
        <v>0</v>
      </c>
      <c r="N549" s="0" t="n">
        <v>27.5788</v>
      </c>
      <c r="O549" s="0" t="n">
        <v>131.069</v>
      </c>
      <c r="P549" s="0" t="s">
        <v>580</v>
      </c>
      <c r="S549" s="0" t="n">
        <f aca="false">(-A+SQRT(A^2-4*B*(-O549/10)))/(2*B)</f>
        <v>0.763001325814515</v>
      </c>
      <c r="T549" s="0" t="n">
        <f aca="false">10^(-S549)</f>
        <v>0.172583262335905</v>
      </c>
    </row>
    <row r="550" customFormat="false" ht="12.75" hidden="false" customHeight="false" outlineLevel="0" collapsed="false">
      <c r="A550" s="0" t="s">
        <v>28</v>
      </c>
      <c r="B550" s="0" t="n">
        <v>-1.303</v>
      </c>
      <c r="C550" s="0" t="n">
        <v>3.4036</v>
      </c>
      <c r="D550" s="0" t="n">
        <v>-0.0537648</v>
      </c>
      <c r="E550" s="0" t="n">
        <v>1.6016</v>
      </c>
      <c r="F550" s="0" t="n">
        <v>-1.524</v>
      </c>
      <c r="G550" s="0" t="n">
        <v>-0.0283681</v>
      </c>
      <c r="H550" s="0" t="n">
        <v>0.078024</v>
      </c>
      <c r="I550" s="0" t="n">
        <v>-0.508436</v>
      </c>
      <c r="J550" s="0" t="n">
        <v>-0.702446</v>
      </c>
      <c r="K550" s="8" t="n">
        <v>1E-006</v>
      </c>
      <c r="L550" s="0" t="n">
        <v>1</v>
      </c>
      <c r="M550" s="0" t="n">
        <v>0</v>
      </c>
      <c r="N550" s="0" t="n">
        <v>23.9116</v>
      </c>
      <c r="O550" s="0" t="n">
        <v>238.959</v>
      </c>
      <c r="P550" s="0" t="s">
        <v>581</v>
      </c>
      <c r="S550" s="0" t="n">
        <f aca="false">(-A+SQRT(A^2-4*B*(-O550/10)))/(2*B)</f>
        <v>1.30267117128833</v>
      </c>
      <c r="T550" s="0" t="n">
        <f aca="false">10^(-S550)</f>
        <v>0.0498114092352576</v>
      </c>
    </row>
    <row r="551" customFormat="false" ht="12.75" hidden="false" customHeight="false" outlineLevel="0" collapsed="false">
      <c r="A551" s="0" t="s">
        <v>28</v>
      </c>
      <c r="B551" s="0" t="n">
        <v>-1.3101</v>
      </c>
      <c r="C551" s="0" t="n">
        <v>3.4036</v>
      </c>
      <c r="D551" s="0" t="n">
        <v>-0.0621032</v>
      </c>
      <c r="E551" s="0" t="n">
        <v>1.4784</v>
      </c>
      <c r="F551" s="0" t="n">
        <v>-1.524</v>
      </c>
      <c r="G551" s="0" t="n">
        <v>-0.171704</v>
      </c>
      <c r="H551" s="0" t="n">
        <v>-0.0675308</v>
      </c>
      <c r="I551" s="0" t="n">
        <v>-0.460695</v>
      </c>
      <c r="J551" s="0" t="n">
        <v>-0.0179264</v>
      </c>
      <c r="K551" s="8" t="n">
        <v>1E-006</v>
      </c>
      <c r="L551" s="0" t="n">
        <v>1</v>
      </c>
      <c r="M551" s="0" t="n">
        <v>0</v>
      </c>
      <c r="N551" s="0" t="n">
        <v>26.1263</v>
      </c>
      <c r="O551" s="0" t="n">
        <v>109.041</v>
      </c>
      <c r="P551" s="0" t="s">
        <v>582</v>
      </c>
      <c r="S551" s="0" t="n">
        <f aca="false">(-A+SQRT(A^2-4*B*(-O551/10)))/(2*B)</f>
        <v>0.644379527004687</v>
      </c>
      <c r="T551" s="0" t="n">
        <f aca="false">10^(-S551)</f>
        <v>0.226788209885517</v>
      </c>
    </row>
    <row r="552" customFormat="false" ht="12.75" hidden="false" customHeight="false" outlineLevel="0" collapsed="false">
      <c r="A552" s="0" t="s">
        <v>28</v>
      </c>
      <c r="B552" s="0" t="n">
        <v>-1.31704</v>
      </c>
      <c r="C552" s="0" t="n">
        <v>3.4036</v>
      </c>
      <c r="D552" s="0" t="n">
        <v>-0.0701099</v>
      </c>
      <c r="E552" s="0" t="n">
        <v>1.6997</v>
      </c>
      <c r="F552" s="0" t="n">
        <v>-1.524</v>
      </c>
      <c r="G552" s="0" t="n">
        <v>-0.0443011</v>
      </c>
      <c r="H552" s="0" t="n">
        <v>-0.126991</v>
      </c>
      <c r="I552" s="0" t="n">
        <v>-0.338555</v>
      </c>
      <c r="J552" s="0" t="n">
        <v>0.0822874</v>
      </c>
      <c r="K552" s="8" t="n">
        <v>1E-006</v>
      </c>
      <c r="L552" s="0" t="n">
        <v>1</v>
      </c>
      <c r="M552" s="0" t="n">
        <v>0</v>
      </c>
      <c r="N552" s="0" t="n">
        <v>20.317</v>
      </c>
      <c r="O552" s="0" t="n">
        <v>327.484</v>
      </c>
      <c r="P552" s="0" t="s">
        <v>583</v>
      </c>
      <c r="S552" s="0" t="n">
        <f aca="false">(-A+SQRT(A^2-4*B*(-O552/10)))/(2*B)</f>
        <v>1.70458837654496</v>
      </c>
      <c r="T552" s="0" t="n">
        <f aca="false">10^(-S552)</f>
        <v>0.0197429308071587</v>
      </c>
    </row>
    <row r="553" customFormat="false" ht="12.75" hidden="false" customHeight="false" outlineLevel="0" collapsed="false">
      <c r="A553" s="0" t="s">
        <v>28</v>
      </c>
      <c r="B553" s="0" t="n">
        <v>-1.32271</v>
      </c>
      <c r="C553" s="0" t="n">
        <v>3.4036</v>
      </c>
      <c r="D553" s="0" t="n">
        <v>-0.0773188</v>
      </c>
      <c r="E553" s="0" t="n">
        <v>1.56244</v>
      </c>
      <c r="F553" s="0" t="n">
        <v>-1.524</v>
      </c>
      <c r="G553" s="0" t="n">
        <v>0.146446</v>
      </c>
      <c r="H553" s="0" t="n">
        <v>-0.430916</v>
      </c>
      <c r="I553" s="0" t="n">
        <v>-0.129551</v>
      </c>
      <c r="J553" s="0" t="n">
        <v>-0.474646</v>
      </c>
      <c r="K553" s="8" t="n">
        <v>1E-006</v>
      </c>
      <c r="L553" s="0" t="n">
        <v>1</v>
      </c>
      <c r="M553" s="0" t="n">
        <v>0</v>
      </c>
      <c r="N553" s="0" t="n">
        <v>22.9256</v>
      </c>
      <c r="O553" s="0" t="n">
        <v>105.488</v>
      </c>
      <c r="P553" s="0" t="s">
        <v>584</v>
      </c>
      <c r="S553" s="0" t="n">
        <f aca="false">(-A+SQRT(A^2-4*B*(-O553/10)))/(2*B)</f>
        <v>0.624934173924332</v>
      </c>
      <c r="T553" s="0" t="n">
        <f aca="false">10^(-S553)</f>
        <v>0.237173316234831</v>
      </c>
    </row>
    <row r="554" customFormat="false" ht="12.75" hidden="false" customHeight="false" outlineLevel="0" collapsed="false">
      <c r="A554" s="0" t="s">
        <v>28</v>
      </c>
      <c r="B554" s="0" t="n">
        <v>-1.32965</v>
      </c>
      <c r="C554" s="0" t="n">
        <v>3.4036</v>
      </c>
      <c r="D554" s="0" t="n">
        <v>-0.0822327</v>
      </c>
      <c r="E554" s="0" t="n">
        <v>1.55863</v>
      </c>
      <c r="F554" s="0" t="n">
        <v>-1.524</v>
      </c>
      <c r="G554" s="0" t="n">
        <v>-0.170249</v>
      </c>
      <c r="H554" s="0" t="n">
        <v>0.033141</v>
      </c>
      <c r="I554" s="0" t="n">
        <v>-0.117459</v>
      </c>
      <c r="J554" s="0" t="n">
        <v>0.0105263</v>
      </c>
      <c r="K554" s="8" t="n">
        <v>1E-006</v>
      </c>
      <c r="L554" s="0" t="n">
        <v>1</v>
      </c>
      <c r="M554" s="0" t="n">
        <v>0</v>
      </c>
      <c r="N554" s="0" t="n">
        <v>28.8075</v>
      </c>
      <c r="O554" s="0" t="n">
        <v>222.015</v>
      </c>
      <c r="P554" s="0" t="s">
        <v>585</v>
      </c>
      <c r="S554" s="0" t="n">
        <f aca="false">(-A+SQRT(A^2-4*B*(-O554/10)))/(2*B)</f>
        <v>1.22192054157052</v>
      </c>
      <c r="T554" s="0" t="n">
        <f aca="false">10^(-S554)</f>
        <v>0.0599900823947411</v>
      </c>
    </row>
    <row r="555" customFormat="false" ht="12.75" hidden="false" customHeight="false" outlineLevel="0" collapsed="false">
      <c r="A555" s="0" t="s">
        <v>28</v>
      </c>
      <c r="B555" s="0" t="n">
        <v>-1.33878</v>
      </c>
      <c r="C555" s="0" t="n">
        <v>3.4036</v>
      </c>
      <c r="D555" s="0" t="n">
        <v>-0.085712</v>
      </c>
      <c r="E555" s="0" t="n">
        <v>1.52123</v>
      </c>
      <c r="F555" s="0" t="n">
        <v>-1.524</v>
      </c>
      <c r="G555" s="0" t="n">
        <v>0.123486</v>
      </c>
      <c r="H555" s="0" t="n">
        <v>-0.439191</v>
      </c>
      <c r="I555" s="0" t="n">
        <v>-0.538202</v>
      </c>
      <c r="J555" s="0" t="n">
        <v>-0.443661</v>
      </c>
      <c r="K555" s="8" t="n">
        <v>1E-006</v>
      </c>
      <c r="L555" s="0" t="n">
        <v>1</v>
      </c>
      <c r="M555" s="0" t="n">
        <v>0</v>
      </c>
      <c r="N555" s="0" t="n">
        <v>30.0665</v>
      </c>
      <c r="O555" s="0" t="n">
        <v>203.781</v>
      </c>
      <c r="P555" s="0" t="s">
        <v>586</v>
      </c>
      <c r="S555" s="0" t="n">
        <f aca="false">(-A+SQRT(A^2-4*B*(-O555/10)))/(2*B)</f>
        <v>1.13348183454256</v>
      </c>
      <c r="T555" s="0" t="n">
        <f aca="false">10^(-S555)</f>
        <v>0.0735390754397352</v>
      </c>
    </row>
    <row r="556" customFormat="false" ht="12.75" hidden="false" customHeight="false" outlineLevel="0" collapsed="false">
      <c r="A556" s="0" t="s">
        <v>28</v>
      </c>
      <c r="B556" s="0" t="n">
        <v>-1.34939</v>
      </c>
      <c r="C556" s="0" t="n">
        <v>3.4036</v>
      </c>
      <c r="D556" s="0" t="n">
        <v>-0.0882446</v>
      </c>
      <c r="E556" s="0" t="n">
        <v>1.40152</v>
      </c>
      <c r="F556" s="0" t="n">
        <v>-1.524</v>
      </c>
      <c r="G556" s="0" t="n">
        <v>-0.196905</v>
      </c>
      <c r="H556" s="0" t="n">
        <v>-0.153332</v>
      </c>
      <c r="I556" s="0" t="n">
        <v>-0.229262</v>
      </c>
      <c r="J556" s="0" t="n">
        <v>-0.321943</v>
      </c>
      <c r="K556" s="8" t="n">
        <v>1E-006</v>
      </c>
      <c r="L556" s="0" t="n">
        <v>1</v>
      </c>
      <c r="M556" s="0" t="n">
        <v>0</v>
      </c>
      <c r="N556" s="0" t="n">
        <v>22.7197</v>
      </c>
      <c r="O556" s="0" t="n">
        <v>153.325</v>
      </c>
      <c r="P556" s="0" t="s">
        <v>587</v>
      </c>
      <c r="S556" s="0" t="n">
        <f aca="false">(-A+SQRT(A^2-4*B*(-O556/10)))/(2*B)</f>
        <v>0.879658370124785</v>
      </c>
      <c r="T556" s="0" t="n">
        <f aca="false">10^(-S556)</f>
        <v>0.131929412927277</v>
      </c>
    </row>
    <row r="557" customFormat="false" ht="12.75" hidden="false" customHeight="false" outlineLevel="0" collapsed="false">
      <c r="A557" s="0" t="s">
        <v>28</v>
      </c>
      <c r="B557" s="0" t="n">
        <v>-1.36055</v>
      </c>
      <c r="C557" s="0" t="n">
        <v>3.4036</v>
      </c>
      <c r="D557" s="0" t="n">
        <v>-0.0884505</v>
      </c>
      <c r="E557" s="0" t="n">
        <v>1.46601</v>
      </c>
      <c r="F557" s="0" t="n">
        <v>-1.524</v>
      </c>
      <c r="G557" s="0" t="n">
        <v>-0.0690596</v>
      </c>
      <c r="H557" s="0" t="n">
        <v>-0.0268546</v>
      </c>
      <c r="I557" s="0" t="n">
        <v>-0.402552</v>
      </c>
      <c r="J557" s="0" t="n">
        <v>-0.487688</v>
      </c>
      <c r="K557" s="8" t="n">
        <v>1E-006</v>
      </c>
      <c r="L557" s="0" t="n">
        <v>1</v>
      </c>
      <c r="M557" s="0" t="n">
        <v>0</v>
      </c>
      <c r="N557" s="0" t="n">
        <v>23.6972</v>
      </c>
      <c r="O557" s="0" t="n">
        <v>329.396</v>
      </c>
      <c r="P557" s="0" t="s">
        <v>588</v>
      </c>
      <c r="S557" s="0" t="n">
        <f aca="false">(-A+SQRT(A^2-4*B*(-O557/10)))/(2*B)</f>
        <v>1.71293340432079</v>
      </c>
      <c r="T557" s="0" t="n">
        <f aca="false">10^(-S557)</f>
        <v>0.0193671892195346</v>
      </c>
    </row>
    <row r="558" customFormat="false" ht="12.75" hidden="false" customHeight="false" outlineLevel="0" collapsed="false">
      <c r="A558" s="0" t="s">
        <v>28</v>
      </c>
      <c r="B558" s="0" t="n">
        <v>-1.3711</v>
      </c>
      <c r="C558" s="0" t="n">
        <v>3.4036</v>
      </c>
      <c r="D558" s="0" t="n">
        <v>-0.0879238</v>
      </c>
      <c r="E558" s="0" t="n">
        <v>1.52035</v>
      </c>
      <c r="F558" s="0" t="n">
        <v>-1.524</v>
      </c>
      <c r="G558" s="0" t="n">
        <v>-0.00295334</v>
      </c>
      <c r="H558" s="0" t="n">
        <v>0.0880247</v>
      </c>
      <c r="I558" s="0" t="n">
        <v>-0.361083</v>
      </c>
      <c r="J558" s="0" t="n">
        <v>-0.0416863</v>
      </c>
      <c r="K558" s="8" t="n">
        <v>1E-006</v>
      </c>
      <c r="L558" s="0" t="n">
        <v>1</v>
      </c>
      <c r="M558" s="0" t="n">
        <v>0</v>
      </c>
      <c r="N558" s="0" t="n">
        <v>24.4153</v>
      </c>
      <c r="O558" s="0" t="n">
        <v>288.003</v>
      </c>
      <c r="P558" s="0" t="s">
        <v>589</v>
      </c>
      <c r="S558" s="0" t="n">
        <f aca="false">(-A+SQRT(A^2-4*B*(-O558/10)))/(2*B)</f>
        <v>1.52923461736658</v>
      </c>
      <c r="T558" s="0" t="n">
        <f aca="false">10^(-S558)</f>
        <v>0.0295641490153747</v>
      </c>
    </row>
    <row r="559" customFormat="false" ht="12.75" hidden="false" customHeight="false" outlineLevel="0" collapsed="false">
      <c r="A559" s="0" t="s">
        <v>28</v>
      </c>
      <c r="B559" s="0" t="n">
        <v>-1.38176</v>
      </c>
      <c r="C559" s="0" t="n">
        <v>3.4036</v>
      </c>
      <c r="D559" s="0" t="n">
        <v>-0.0866232</v>
      </c>
      <c r="E559" s="0" t="n">
        <v>1.62661</v>
      </c>
      <c r="F559" s="0" t="n">
        <v>-1.524</v>
      </c>
      <c r="G559" s="0" t="n">
        <v>0.114773</v>
      </c>
      <c r="H559" s="0" t="n">
        <v>-0.190557</v>
      </c>
      <c r="I559" s="0" t="n">
        <v>-0.198231</v>
      </c>
      <c r="J559" s="0" t="n">
        <v>-0.116327</v>
      </c>
      <c r="K559" s="8" t="n">
        <v>1E-006</v>
      </c>
      <c r="L559" s="0" t="n">
        <v>1</v>
      </c>
      <c r="M559" s="0" t="n">
        <v>0</v>
      </c>
      <c r="N559" s="0" t="n">
        <v>25.0377</v>
      </c>
      <c r="O559" s="0" t="n">
        <v>225.255</v>
      </c>
      <c r="P559" s="0" t="s">
        <v>590</v>
      </c>
      <c r="S559" s="0" t="n">
        <f aca="false">(-A+SQRT(A^2-4*B*(-O559/10)))/(2*B)</f>
        <v>1.23746586977792</v>
      </c>
      <c r="T559" s="0" t="n">
        <f aca="false">10^(-S559)</f>
        <v>0.0578807473733391</v>
      </c>
    </row>
    <row r="560" customFormat="false" ht="12.75" hidden="false" customHeight="false" outlineLevel="0" collapsed="false">
      <c r="A560" s="0" t="s">
        <v>28</v>
      </c>
      <c r="B560" s="0" t="n">
        <v>-1.39261</v>
      </c>
      <c r="C560" s="0" t="n">
        <v>3.4036</v>
      </c>
      <c r="D560" s="0" t="n">
        <v>-0.0844368</v>
      </c>
      <c r="E560" s="0" t="n">
        <v>1.52881</v>
      </c>
      <c r="F560" s="0" t="n">
        <v>-1.524</v>
      </c>
      <c r="G560" s="0" t="n">
        <v>0.0605168</v>
      </c>
      <c r="H560" s="0" t="n">
        <v>-0.563605</v>
      </c>
      <c r="I560" s="0" t="n">
        <v>-0.6159</v>
      </c>
      <c r="J560" s="0" t="n">
        <v>0.907725</v>
      </c>
      <c r="K560" s="8" t="n">
        <v>1E-006</v>
      </c>
      <c r="L560" s="0" t="n">
        <v>1</v>
      </c>
      <c r="M560" s="0" t="n">
        <v>0</v>
      </c>
      <c r="N560" s="0" t="n">
        <v>26.9445</v>
      </c>
      <c r="O560" s="0" t="n">
        <v>138.35</v>
      </c>
      <c r="P560" s="0" t="s">
        <v>591</v>
      </c>
      <c r="S560" s="0" t="n">
        <f aca="false">(-A+SQRT(A^2-4*B*(-O560/10)))/(2*B)</f>
        <v>0.801506115047599</v>
      </c>
      <c r="T560" s="0" t="n">
        <f aca="false">10^(-S560)</f>
        <v>0.1579406368881</v>
      </c>
    </row>
    <row r="561" customFormat="false" ht="12.75" hidden="false" customHeight="false" outlineLevel="0" collapsed="false">
      <c r="A561" s="0" t="s">
        <v>28</v>
      </c>
      <c r="B561" s="0" t="n">
        <v>-1.40365</v>
      </c>
      <c r="C561" s="0" t="n">
        <v>3.4036</v>
      </c>
      <c r="D561" s="0" t="n">
        <v>-0.0814659</v>
      </c>
      <c r="E561" s="0" t="n">
        <v>1.56977</v>
      </c>
      <c r="F561" s="0" t="n">
        <v>-1.524</v>
      </c>
      <c r="G561" s="0" t="n">
        <v>-0.00554207</v>
      </c>
      <c r="H561" s="0" t="n">
        <v>0.213733</v>
      </c>
      <c r="I561" s="0" t="n">
        <v>-0.218079</v>
      </c>
      <c r="J561" s="0" t="n">
        <v>-0.244928</v>
      </c>
      <c r="K561" s="8" t="n">
        <v>1E-006</v>
      </c>
      <c r="L561" s="0" t="n">
        <v>1</v>
      </c>
      <c r="M561" s="0" t="n">
        <v>0</v>
      </c>
      <c r="N561" s="0" t="n">
        <v>29.6933</v>
      </c>
      <c r="O561" s="0" t="n">
        <v>1381.4</v>
      </c>
      <c r="P561" s="0" t="s">
        <v>592</v>
      </c>
      <c r="S561" s="0" t="n">
        <f aca="false">(-A+SQRT(A^2-4*B*(-O561/10)))/(2*B)</f>
        <v>5.17304919442043</v>
      </c>
      <c r="T561" s="0" t="n">
        <f aca="false">10^(-S561)</f>
        <v>6.71352801573771E-006</v>
      </c>
    </row>
    <row r="562" customFormat="false" ht="12.75" hidden="false" customHeight="false" outlineLevel="0" collapsed="false">
      <c r="A562" s="0" t="s">
        <v>28</v>
      </c>
      <c r="B562" s="0" t="n">
        <v>-1.41533</v>
      </c>
      <c r="C562" s="0" t="n">
        <v>3.4036</v>
      </c>
      <c r="D562" s="0" t="n">
        <v>-0.0780912</v>
      </c>
      <c r="E562" s="0" t="n">
        <v>1.56099</v>
      </c>
      <c r="F562" s="0" t="n">
        <v>-1.524</v>
      </c>
      <c r="G562" s="0" t="n">
        <v>0.114404</v>
      </c>
      <c r="H562" s="0" t="n">
        <v>0.203102</v>
      </c>
      <c r="I562" s="0" t="n">
        <v>-0.597582</v>
      </c>
      <c r="J562" s="0" t="n">
        <v>-0.0683245</v>
      </c>
      <c r="K562" s="8" t="n">
        <v>1E-006</v>
      </c>
      <c r="L562" s="0" t="n">
        <v>1</v>
      </c>
      <c r="M562" s="0" t="n">
        <v>0</v>
      </c>
      <c r="N562" s="0" t="n">
        <v>30.0619</v>
      </c>
      <c r="O562" s="0" t="n">
        <v>208.809</v>
      </c>
      <c r="P562" s="0" t="s">
        <v>593</v>
      </c>
      <c r="S562" s="0" t="n">
        <f aca="false">(-A+SQRT(A^2-4*B*(-O562/10)))/(2*B)</f>
        <v>1.15803300892078</v>
      </c>
      <c r="T562" s="0" t="n">
        <f aca="false">10^(-S562)</f>
        <v>0.0694971493683001</v>
      </c>
    </row>
    <row r="563" customFormat="false" ht="12.75" hidden="false" customHeight="false" outlineLevel="0" collapsed="false">
      <c r="A563" s="0" t="s">
        <v>28</v>
      </c>
      <c r="B563" s="0" t="n">
        <v>-1.42577</v>
      </c>
      <c r="C563" s="0" t="n">
        <v>3.4036</v>
      </c>
      <c r="D563" s="0" t="n">
        <v>-0.0731576</v>
      </c>
      <c r="E563" s="0" t="n">
        <v>1.33878</v>
      </c>
      <c r="F563" s="0" t="n">
        <v>-1.524</v>
      </c>
      <c r="G563" s="0" t="n">
        <v>-0.1495</v>
      </c>
      <c r="H563" s="0" t="n">
        <v>-0.0919297</v>
      </c>
      <c r="I563" s="0" t="n">
        <v>-0.348293</v>
      </c>
      <c r="J563" s="0" t="n">
        <v>0.0314098</v>
      </c>
      <c r="K563" s="8" t="n">
        <v>1E-006</v>
      </c>
      <c r="L563" s="0" t="n">
        <v>1</v>
      </c>
      <c r="M563" s="0" t="n">
        <v>0</v>
      </c>
      <c r="N563" s="0" t="n">
        <v>24.0624</v>
      </c>
      <c r="O563" s="0" t="n">
        <v>459.448</v>
      </c>
      <c r="P563" s="0" t="s">
        <v>594</v>
      </c>
      <c r="S563" s="0" t="n">
        <f aca="false">(-A+SQRT(A^2-4*B*(-O563/10)))/(2*B)</f>
        <v>2.25266473909693</v>
      </c>
      <c r="T563" s="0" t="n">
        <f aca="false">10^(-S563)</f>
        <v>0.00558901481610461</v>
      </c>
    </row>
    <row r="564" customFormat="false" ht="12.75" hidden="false" customHeight="false" outlineLevel="0" collapsed="false">
      <c r="A564" s="0" t="s">
        <v>28</v>
      </c>
      <c r="B564" s="0" t="n">
        <v>-1.43422</v>
      </c>
      <c r="C564" s="0" t="n">
        <v>3.4036</v>
      </c>
      <c r="D564" s="0" t="n">
        <v>-0.0679162</v>
      </c>
      <c r="E564" s="0" t="n">
        <v>1.46956</v>
      </c>
      <c r="F564" s="0" t="n">
        <v>-1.524</v>
      </c>
      <c r="G564" s="0" t="n">
        <v>0.163221</v>
      </c>
      <c r="H564" s="0" t="n">
        <v>0.416278</v>
      </c>
      <c r="I564" s="0" t="n">
        <v>-0.558246</v>
      </c>
      <c r="J564" s="0" t="n">
        <v>-0.0989812</v>
      </c>
      <c r="K564" s="8" t="n">
        <v>1E-006</v>
      </c>
      <c r="L564" s="0" t="n">
        <v>1</v>
      </c>
      <c r="M564" s="0" t="n">
        <v>0</v>
      </c>
      <c r="N564" s="0" t="n">
        <v>25.9873</v>
      </c>
      <c r="O564" s="0" t="n">
        <v>808.454</v>
      </c>
      <c r="P564" s="0" t="s">
        <v>595</v>
      </c>
      <c r="S564" s="0" t="n">
        <f aca="false">(-A+SQRT(A^2-4*B*(-O564/10)))/(2*B)</f>
        <v>3.50099177407471</v>
      </c>
      <c r="T564" s="0" t="n">
        <f aca="false">10^(-S564)</f>
        <v>0.00031550643825454</v>
      </c>
    </row>
    <row r="565" customFormat="false" ht="12.75" hidden="false" customHeight="false" outlineLevel="0" collapsed="false">
      <c r="A565" s="0" t="s">
        <v>28</v>
      </c>
      <c r="B565" s="0" t="n">
        <v>-1.44006</v>
      </c>
      <c r="C565" s="0" t="n">
        <v>3.4036</v>
      </c>
      <c r="D565" s="0" t="n">
        <v>-0.0619289</v>
      </c>
      <c r="E565" s="0" t="n">
        <v>1.51509</v>
      </c>
      <c r="F565" s="0" t="n">
        <v>-1.524</v>
      </c>
      <c r="G565" s="0" t="n">
        <v>0.0374035</v>
      </c>
      <c r="H565" s="0" t="n">
        <v>0.436181</v>
      </c>
      <c r="I565" s="0" t="n">
        <v>-0.699749</v>
      </c>
      <c r="J565" s="0" t="n">
        <v>0.0270867</v>
      </c>
      <c r="K565" s="8" t="n">
        <v>1E-006</v>
      </c>
      <c r="L565" s="0" t="n">
        <v>1</v>
      </c>
      <c r="M565" s="0" t="n">
        <v>0</v>
      </c>
      <c r="N565" s="0" t="n">
        <v>25.962</v>
      </c>
      <c r="O565" s="0" t="n">
        <v>136.841</v>
      </c>
      <c r="P565" s="0" t="s">
        <v>596</v>
      </c>
      <c r="S565" s="0" t="n">
        <f aca="false">(-A+SQRT(A^2-4*B*(-O565/10)))/(2*B)</f>
        <v>0.793553683831084</v>
      </c>
      <c r="T565" s="0" t="n">
        <f aca="false">10^(-S565)</f>
        <v>0.160859352479682</v>
      </c>
    </row>
    <row r="566" customFormat="false" ht="12.75" hidden="false" customHeight="false" outlineLevel="0" collapsed="false">
      <c r="A566" s="0" t="s">
        <v>28</v>
      </c>
      <c r="B566" s="0" t="n">
        <v>-1.44414</v>
      </c>
      <c r="C566" s="0" t="n">
        <v>3.4036</v>
      </c>
      <c r="D566" s="0" t="n">
        <v>-0.054327</v>
      </c>
      <c r="E566" s="0" t="n">
        <v>1.60596</v>
      </c>
      <c r="F566" s="0" t="n">
        <v>-1.524</v>
      </c>
      <c r="G566" s="0" t="n">
        <v>-0.166732</v>
      </c>
      <c r="H566" s="0" t="n">
        <v>-0.348791</v>
      </c>
      <c r="I566" s="0" t="n">
        <v>-0.865452</v>
      </c>
      <c r="J566" s="0" t="n">
        <v>-0.0186263</v>
      </c>
      <c r="K566" s="8" t="n">
        <v>1E-006</v>
      </c>
      <c r="L566" s="0" t="n">
        <v>1</v>
      </c>
      <c r="M566" s="0" t="n">
        <v>0</v>
      </c>
      <c r="N566" s="0" t="n">
        <v>28.9962</v>
      </c>
      <c r="O566" s="0" t="n">
        <v>87.7199</v>
      </c>
      <c r="P566" s="0" t="s">
        <v>597</v>
      </c>
      <c r="S566" s="0" t="n">
        <f aca="false">(-A+SQRT(A^2-4*B*(-O566/10)))/(2*B)</f>
        <v>0.526313983068252</v>
      </c>
      <c r="T566" s="0" t="n">
        <f aca="false">10^(-S566)</f>
        <v>0.297636382149986</v>
      </c>
    </row>
    <row r="567" customFormat="false" ht="12.75" hidden="false" customHeight="false" outlineLevel="0" collapsed="false">
      <c r="A567" s="0" t="s">
        <v>28</v>
      </c>
      <c r="B567" s="0" t="n">
        <v>-1.44906</v>
      </c>
      <c r="C567" s="0" t="n">
        <v>3.4036</v>
      </c>
      <c r="D567" s="0" t="n">
        <v>-0.0461655</v>
      </c>
      <c r="E567" s="0" t="n">
        <v>1.30949</v>
      </c>
      <c r="F567" s="0" t="n">
        <v>-1.524</v>
      </c>
      <c r="G567" s="0" t="n">
        <v>-0.028567</v>
      </c>
      <c r="H567" s="0" t="n">
        <v>-0.149978</v>
      </c>
      <c r="I567" s="0" t="n">
        <v>-0.162796</v>
      </c>
      <c r="J567" s="0" t="n">
        <v>-0.0597091</v>
      </c>
      <c r="K567" s="8" t="n">
        <v>1E-006</v>
      </c>
      <c r="L567" s="0" t="n">
        <v>1</v>
      </c>
      <c r="M567" s="0" t="n">
        <v>0</v>
      </c>
      <c r="N567" s="0" t="n">
        <v>32.5366</v>
      </c>
      <c r="O567" s="0" t="n">
        <v>2928.46</v>
      </c>
      <c r="P567" s="0" t="s">
        <v>598</v>
      </c>
      <c r="S567" s="0" t="n">
        <f aca="false">(-A+SQRT(A^2-4*B*(-O567/10)))/(2*B)</f>
        <v>8.59115886188903</v>
      </c>
      <c r="T567" s="0" t="n">
        <f aca="false">10^(-S567)</f>
        <v>2.56354613771246E-009</v>
      </c>
    </row>
    <row r="568" customFormat="false" ht="12.75" hidden="false" customHeight="false" outlineLevel="0" collapsed="false">
      <c r="A568" s="0" t="s">
        <v>28</v>
      </c>
      <c r="B568" s="0" t="n">
        <v>-1.45364</v>
      </c>
      <c r="C568" s="0" t="n">
        <v>3.4036</v>
      </c>
      <c r="D568" s="0" t="n">
        <v>-0.0376307</v>
      </c>
      <c r="E568" s="0" t="n">
        <v>1.544</v>
      </c>
      <c r="F568" s="0" t="n">
        <v>-1.524</v>
      </c>
      <c r="G568" s="0" t="n">
        <v>0.00457515</v>
      </c>
      <c r="H568" s="0" t="n">
        <v>-0.7016</v>
      </c>
      <c r="I568" s="0" t="n">
        <v>-0.0510146</v>
      </c>
      <c r="J568" s="0" t="n">
        <v>0.71909</v>
      </c>
      <c r="K568" s="8" t="n">
        <v>1E-006</v>
      </c>
      <c r="L568" s="0" t="n">
        <v>1</v>
      </c>
      <c r="M568" s="0" t="n">
        <v>0</v>
      </c>
      <c r="N568" s="0" t="n">
        <v>24.328</v>
      </c>
      <c r="O568" s="0" t="n">
        <v>174.116</v>
      </c>
      <c r="P568" s="0" t="s">
        <v>599</v>
      </c>
      <c r="S568" s="0" t="n">
        <f aca="false">(-A+SQRT(A^2-4*B*(-O568/10)))/(2*B)</f>
        <v>0.98595334072264</v>
      </c>
      <c r="T568" s="0" t="n">
        <f aca="false">10^(-S568)</f>
        <v>0.103287236846426</v>
      </c>
    </row>
    <row r="569" customFormat="false" ht="12.75" hidden="false" customHeight="false" outlineLevel="0" collapsed="false">
      <c r="A569" s="0" t="s">
        <v>28</v>
      </c>
      <c r="B569" s="0" t="n">
        <v>-1.45734</v>
      </c>
      <c r="C569" s="0" t="n">
        <v>3.4036</v>
      </c>
      <c r="D569" s="0" t="n">
        <v>-0.0287133</v>
      </c>
      <c r="E569" s="0" t="n">
        <v>1.39486</v>
      </c>
      <c r="F569" s="0" t="n">
        <v>-1.524</v>
      </c>
      <c r="G569" s="0" t="n">
        <v>-0.0793832</v>
      </c>
      <c r="H569" s="0" t="n">
        <v>-0.500425</v>
      </c>
      <c r="I569" s="0" t="n">
        <v>-0.63653</v>
      </c>
      <c r="J569" s="0" t="n">
        <v>-0.44303</v>
      </c>
      <c r="K569" s="8" t="n">
        <v>1E-006</v>
      </c>
      <c r="L569" s="0" t="n">
        <v>1</v>
      </c>
      <c r="M569" s="0" t="n">
        <v>0</v>
      </c>
      <c r="N569" s="0" t="n">
        <v>20.3951</v>
      </c>
      <c r="O569" s="0" t="n">
        <v>101.301</v>
      </c>
      <c r="P569" s="0" t="s">
        <v>600</v>
      </c>
      <c r="S569" s="0" t="n">
        <f aca="false">(-A+SQRT(A^2-4*B*(-O569/10)))/(2*B)</f>
        <v>0.601903331587593</v>
      </c>
      <c r="T569" s="0" t="n">
        <f aca="false">10^(-S569)</f>
        <v>0.250090196862747</v>
      </c>
    </row>
    <row r="570" customFormat="false" ht="12.75" hidden="false" customHeight="false" outlineLevel="0" collapsed="false">
      <c r="A570" s="0" t="s">
        <v>28</v>
      </c>
      <c r="B570" s="0" t="n">
        <v>-1.46019</v>
      </c>
      <c r="C570" s="0" t="n">
        <v>3.4036</v>
      </c>
      <c r="D570" s="0" t="n">
        <v>-0.0195882</v>
      </c>
      <c r="E570" s="0" t="n">
        <v>1.6558</v>
      </c>
      <c r="F570" s="0" t="n">
        <v>-1.524</v>
      </c>
      <c r="G570" s="0" t="n">
        <v>-0.168743</v>
      </c>
      <c r="H570" s="0" t="n">
        <v>0.0816113</v>
      </c>
      <c r="I570" s="0" t="n">
        <v>-0.389706</v>
      </c>
      <c r="J570" s="0" t="n">
        <v>-0.0705441</v>
      </c>
      <c r="K570" s="8" t="n">
        <v>1E-006</v>
      </c>
      <c r="L570" s="0" t="n">
        <v>1</v>
      </c>
      <c r="M570" s="0" t="n">
        <v>0</v>
      </c>
      <c r="N570" s="0" t="n">
        <v>25.1416</v>
      </c>
      <c r="O570" s="0" t="n">
        <v>129.552</v>
      </c>
      <c r="P570" s="0" t="s">
        <v>601</v>
      </c>
      <c r="S570" s="0" t="n">
        <f aca="false">(-A+SQRT(A^2-4*B*(-O570/10)))/(2*B)</f>
        <v>0.75493592834739</v>
      </c>
      <c r="T570" s="0" t="n">
        <f aca="false">10^(-S570)</f>
        <v>0.175818298032095</v>
      </c>
    </row>
    <row r="571" customFormat="false" ht="12.75" hidden="false" customHeight="false" outlineLevel="0" collapsed="false">
      <c r="A571" s="0" t="s">
        <v>28</v>
      </c>
      <c r="B571" s="0" t="n">
        <v>-1.33855</v>
      </c>
      <c r="C571" s="0" t="n">
        <v>3.4036</v>
      </c>
      <c r="D571" s="0" t="n">
        <v>0.0720324</v>
      </c>
      <c r="E571" s="0" t="n">
        <v>1.60372</v>
      </c>
      <c r="F571" s="0" t="n">
        <v>-1.524</v>
      </c>
      <c r="G571" s="0" t="n">
        <v>-0.116519</v>
      </c>
      <c r="H571" s="0" t="n">
        <v>-0.190137</v>
      </c>
      <c r="I571" s="0" t="n">
        <v>-0.251247</v>
      </c>
      <c r="J571" s="0" t="n">
        <v>-0.394518</v>
      </c>
      <c r="K571" s="8" t="n">
        <v>1E-006</v>
      </c>
      <c r="L571" s="0" t="n">
        <v>1</v>
      </c>
      <c r="M571" s="0" t="n">
        <v>0</v>
      </c>
      <c r="N571" s="0" t="n">
        <v>22.6011</v>
      </c>
      <c r="O571" s="0" t="n">
        <v>367.648</v>
      </c>
      <c r="P571" s="0" t="s">
        <v>602</v>
      </c>
      <c r="S571" s="0" t="n">
        <f aca="false">(-A+SQRT(A^2-4*B*(-O571/10)))/(2*B)</f>
        <v>1.87721284059276</v>
      </c>
      <c r="T571" s="0" t="n">
        <f aca="false">10^(-S571)</f>
        <v>0.0132674408288907</v>
      </c>
    </row>
    <row r="572" customFormat="false" ht="12.75" hidden="false" customHeight="false" outlineLevel="0" collapsed="false">
      <c r="A572" s="0" t="s">
        <v>28</v>
      </c>
      <c r="B572" s="0" t="n">
        <v>-1.33034</v>
      </c>
      <c r="C572" s="0" t="n">
        <v>3.4036</v>
      </c>
      <c r="D572" s="0" t="n">
        <v>0.0687347</v>
      </c>
      <c r="E572" s="0" t="n">
        <v>1.3506</v>
      </c>
      <c r="F572" s="0" t="n">
        <v>-1.524</v>
      </c>
      <c r="G572" s="0" t="n">
        <v>0.0678628</v>
      </c>
      <c r="H572" s="0" t="n">
        <v>0.427302</v>
      </c>
      <c r="I572" s="0" t="n">
        <v>-0.965365</v>
      </c>
      <c r="J572" s="0" t="n">
        <v>-0.032404</v>
      </c>
      <c r="K572" s="8" t="n">
        <v>1E-006</v>
      </c>
      <c r="L572" s="0" t="n">
        <v>1</v>
      </c>
      <c r="M572" s="0" t="n">
        <v>0</v>
      </c>
      <c r="N572" s="0" t="n">
        <v>27.3191</v>
      </c>
      <c r="O572" s="0" t="n">
        <v>184.409</v>
      </c>
      <c r="P572" s="0" t="s">
        <v>603</v>
      </c>
      <c r="S572" s="0" t="n">
        <f aca="false">(-A+SQRT(A^2-4*B*(-O572/10)))/(2*B)</f>
        <v>1.03767426715985</v>
      </c>
      <c r="T572" s="0" t="n">
        <f aca="false">10^(-S572)</f>
        <v>0.0916907938531223</v>
      </c>
    </row>
    <row r="573" customFormat="false" ht="12.75" hidden="false" customHeight="false" outlineLevel="0" collapsed="false">
      <c r="A573" s="0" t="s">
        <v>28</v>
      </c>
      <c r="B573" s="0" t="n">
        <v>-1.32215</v>
      </c>
      <c r="C573" s="0" t="n">
        <v>3.4036</v>
      </c>
      <c r="D573" s="0" t="n">
        <v>0.0656122</v>
      </c>
      <c r="E573" s="0" t="n">
        <v>1.44488</v>
      </c>
      <c r="F573" s="0" t="n">
        <v>-1.524</v>
      </c>
      <c r="G573" s="0" t="n">
        <v>0.0951391</v>
      </c>
      <c r="H573" s="0" t="n">
        <v>0.459166</v>
      </c>
      <c r="I573" s="0" t="n">
        <v>-0.172364</v>
      </c>
      <c r="J573" s="0" t="n">
        <v>-0.102949</v>
      </c>
      <c r="K573" s="8" t="n">
        <v>1E-006</v>
      </c>
      <c r="L573" s="0" t="n">
        <v>1</v>
      </c>
      <c r="M573" s="0" t="n">
        <v>0</v>
      </c>
      <c r="N573" s="0" t="n">
        <v>23.9474</v>
      </c>
      <c r="O573" s="0" t="n">
        <v>291.856</v>
      </c>
      <c r="P573" s="0" t="s">
        <v>604</v>
      </c>
      <c r="S573" s="0" t="n">
        <f aca="false">(-A+SQRT(A^2-4*B*(-O573/10)))/(2*B)</f>
        <v>1.54661095973712</v>
      </c>
      <c r="T573" s="0" t="n">
        <f aca="false">10^(-S573)</f>
        <v>0.0284046237050152</v>
      </c>
    </row>
    <row r="574" customFormat="false" ht="12.75" hidden="false" customHeight="false" outlineLevel="0" collapsed="false">
      <c r="A574" s="0" t="s">
        <v>28</v>
      </c>
      <c r="B574" s="0" t="n">
        <v>-1.3143</v>
      </c>
      <c r="C574" s="0" t="n">
        <v>3.4036</v>
      </c>
      <c r="D574" s="0" t="n">
        <v>0.0631647</v>
      </c>
      <c r="E574" s="0" t="n">
        <v>1.37008</v>
      </c>
      <c r="F574" s="0" t="n">
        <v>-1.524</v>
      </c>
      <c r="G574" s="0" t="n">
        <v>0.0517198</v>
      </c>
      <c r="H574" s="0" t="n">
        <v>-0.690996</v>
      </c>
      <c r="I574" s="0" t="n">
        <v>-1.03148</v>
      </c>
      <c r="J574" s="0" t="n">
        <v>-0.537191</v>
      </c>
      <c r="K574" s="8" t="n">
        <v>1E-006</v>
      </c>
      <c r="L574" s="0" t="n">
        <v>1</v>
      </c>
      <c r="M574" s="0" t="n">
        <v>0</v>
      </c>
      <c r="N574" s="0" t="n">
        <v>19.7355</v>
      </c>
      <c r="O574" s="0" t="n">
        <v>103.842</v>
      </c>
      <c r="P574" s="0" t="s">
        <v>605</v>
      </c>
      <c r="S574" s="0" t="n">
        <f aca="false">(-A+SQRT(A^2-4*B*(-O574/10)))/(2*B)</f>
        <v>0.615895279472215</v>
      </c>
      <c r="T574" s="0" t="n">
        <f aca="false">10^(-S574)</f>
        <v>0.242161289483772</v>
      </c>
    </row>
    <row r="575" customFormat="false" ht="12.75" hidden="false" customHeight="false" outlineLevel="0" collapsed="false">
      <c r="A575" s="0" t="s">
        <v>28</v>
      </c>
      <c r="B575" s="0" t="n">
        <v>-1.30736</v>
      </c>
      <c r="C575" s="0" t="n">
        <v>3.4036</v>
      </c>
      <c r="D575" s="0" t="n">
        <v>0.0617253</v>
      </c>
      <c r="E575" s="0" t="n">
        <v>1.35052</v>
      </c>
      <c r="F575" s="0" t="n">
        <v>-1.524</v>
      </c>
      <c r="G575" s="0" t="n">
        <v>-0.0441696</v>
      </c>
      <c r="H575" s="0" t="n">
        <v>0.0354842</v>
      </c>
      <c r="I575" s="0" t="n">
        <v>-0.169347</v>
      </c>
      <c r="J575" s="0" t="n">
        <v>0.0490733</v>
      </c>
      <c r="K575" s="8" t="n">
        <v>1E-006</v>
      </c>
      <c r="L575" s="0" t="n">
        <v>1</v>
      </c>
      <c r="M575" s="0" t="n">
        <v>0</v>
      </c>
      <c r="N575" s="0" t="n">
        <v>31.353</v>
      </c>
      <c r="O575" s="0" t="n">
        <v>991.7</v>
      </c>
      <c r="P575" s="0" t="s">
        <v>606</v>
      </c>
      <c r="S575" s="0" t="n">
        <f aca="false">(-A+SQRT(A^2-4*B*(-O575/10)))/(2*B)</f>
        <v>4.07551606883363</v>
      </c>
      <c r="T575" s="0" t="n">
        <f aca="false">10^(-S575)</f>
        <v>8.40395911996302E-005</v>
      </c>
    </row>
    <row r="576" customFormat="false" ht="12.75" hidden="false" customHeight="false" outlineLevel="0" collapsed="false">
      <c r="A576" s="0" t="s">
        <v>28</v>
      </c>
      <c r="B576" s="0" t="n">
        <v>-1.30694</v>
      </c>
      <c r="C576" s="0" t="n">
        <v>3.4036</v>
      </c>
      <c r="D576" s="0" t="n">
        <v>0.0541464</v>
      </c>
      <c r="E576" s="0" t="n">
        <v>1.49312</v>
      </c>
      <c r="F576" s="0" t="n">
        <v>-1.524</v>
      </c>
      <c r="G576" s="0" t="n">
        <v>0.205763</v>
      </c>
      <c r="H576" s="0" t="n">
        <v>0.0612042</v>
      </c>
      <c r="I576" s="0" t="n">
        <v>-0.282421</v>
      </c>
      <c r="J576" s="0" t="n">
        <v>0.23782</v>
      </c>
      <c r="K576" s="8" t="n">
        <v>1E-006</v>
      </c>
      <c r="L576" s="0" t="n">
        <v>1</v>
      </c>
      <c r="M576" s="0" t="n">
        <v>0</v>
      </c>
      <c r="N576" s="0" t="n">
        <v>26.3057</v>
      </c>
      <c r="O576" s="0" t="n">
        <v>267.53</v>
      </c>
      <c r="P576" s="0" t="s">
        <v>607</v>
      </c>
      <c r="S576" s="0" t="n">
        <f aca="false">(-A+SQRT(A^2-4*B*(-O576/10)))/(2*B)</f>
        <v>1.43589843420294</v>
      </c>
      <c r="T576" s="0" t="n">
        <f aca="false">10^(-S576)</f>
        <v>0.0366523281186023</v>
      </c>
    </row>
    <row r="577" customFormat="false" ht="12.75" hidden="false" customHeight="false" outlineLevel="0" collapsed="false">
      <c r="A577" s="0" t="s">
        <v>28</v>
      </c>
      <c r="B577" s="0" t="n">
        <v>-1.30605</v>
      </c>
      <c r="C577" s="0" t="n">
        <v>3.4036</v>
      </c>
      <c r="D577" s="0" t="n">
        <v>0.0444694</v>
      </c>
      <c r="E577" s="0" t="n">
        <v>1.52677</v>
      </c>
      <c r="F577" s="0" t="n">
        <v>-1.524</v>
      </c>
      <c r="G577" s="0" t="n">
        <v>0.11242</v>
      </c>
      <c r="H577" s="0" t="n">
        <v>-0.386281</v>
      </c>
      <c r="I577" s="0" t="n">
        <v>-0.373664</v>
      </c>
      <c r="J577" s="0" t="n">
        <v>-0.0687593</v>
      </c>
      <c r="K577" s="8" t="n">
        <v>1E-006</v>
      </c>
      <c r="L577" s="0" t="n">
        <v>1</v>
      </c>
      <c r="M577" s="0" t="n">
        <v>0</v>
      </c>
      <c r="N577" s="0" t="n">
        <v>29.484</v>
      </c>
      <c r="O577" s="0" t="n">
        <v>173.604</v>
      </c>
      <c r="P577" s="0" t="s">
        <v>608</v>
      </c>
      <c r="S577" s="0" t="n">
        <f aca="false">(-A+SQRT(A^2-4*B*(-O577/10)))/(2*B)</f>
        <v>0.983365355333457</v>
      </c>
      <c r="T577" s="0" t="n">
        <f aca="false">10^(-S577)</f>
        <v>0.103904568865992</v>
      </c>
    </row>
    <row r="578" customFormat="false" ht="12.75" hidden="false" customHeight="false" outlineLevel="0" collapsed="false">
      <c r="A578" s="0" t="s">
        <v>28</v>
      </c>
      <c r="B578" s="0" t="n">
        <v>-1.30405</v>
      </c>
      <c r="C578" s="0" t="n">
        <v>3.4036</v>
      </c>
      <c r="D578" s="0" t="n">
        <v>0.0334467</v>
      </c>
      <c r="E578" s="0" t="n">
        <v>1.35857</v>
      </c>
      <c r="F578" s="0" t="n">
        <v>-1.524</v>
      </c>
      <c r="G578" s="0" t="n">
        <v>0.130647</v>
      </c>
      <c r="H578" s="0" t="n">
        <v>-0.741666</v>
      </c>
      <c r="I578" s="0" t="n">
        <v>-0.466406</v>
      </c>
      <c r="J578" s="0" t="n">
        <v>-0.845334</v>
      </c>
      <c r="K578" s="8" t="n">
        <v>1E-006</v>
      </c>
      <c r="L578" s="0" t="n">
        <v>1</v>
      </c>
      <c r="M578" s="0" t="n">
        <v>0</v>
      </c>
      <c r="N578" s="0" t="n">
        <v>26.4445</v>
      </c>
      <c r="O578" s="0" t="n">
        <v>203.46</v>
      </c>
      <c r="P578" s="0" t="s">
        <v>609</v>
      </c>
      <c r="S578" s="0" t="n">
        <f aca="false">(-A+SQRT(A^2-4*B*(-O578/10)))/(2*B)</f>
        <v>1.13191009618601</v>
      </c>
      <c r="T578" s="0" t="n">
        <f aca="false">10^(-S578)</f>
        <v>0.0738057000367938</v>
      </c>
    </row>
    <row r="579" customFormat="false" ht="12.75" hidden="false" customHeight="false" outlineLevel="0" collapsed="false">
      <c r="A579" s="0" t="s">
        <v>28</v>
      </c>
      <c r="B579" s="0" t="n">
        <v>-1.30079</v>
      </c>
      <c r="C579" s="0" t="n">
        <v>3.4036</v>
      </c>
      <c r="D579" s="0" t="n">
        <v>0.0219098</v>
      </c>
      <c r="E579" s="0" t="n">
        <v>1.59846</v>
      </c>
      <c r="F579" s="0" t="n">
        <v>-1.524</v>
      </c>
      <c r="G579" s="0" t="n">
        <v>0.0653261</v>
      </c>
      <c r="H579" s="0" t="n">
        <v>0.339449</v>
      </c>
      <c r="I579" s="0" t="n">
        <v>-0.104698</v>
      </c>
      <c r="J579" s="0" t="n">
        <v>0.609162</v>
      </c>
      <c r="K579" s="8" t="n">
        <v>1E-006</v>
      </c>
      <c r="L579" s="0" t="n">
        <v>1</v>
      </c>
      <c r="M579" s="0" t="n">
        <v>0</v>
      </c>
      <c r="N579" s="0" t="n">
        <v>24.8354</v>
      </c>
      <c r="O579" s="0" t="n">
        <v>213.198</v>
      </c>
      <c r="P579" s="0" t="s">
        <v>610</v>
      </c>
      <c r="S579" s="0" t="n">
        <f aca="false">(-A+SQRT(A^2-4*B*(-O579/10)))/(2*B)</f>
        <v>1.1793608135465</v>
      </c>
      <c r="T579" s="0" t="n">
        <f aca="false">10^(-S579)</f>
        <v>0.066166656013139</v>
      </c>
    </row>
    <row r="580" customFormat="false" ht="12.75" hidden="false" customHeight="false" outlineLevel="0" collapsed="false">
      <c r="A580" s="0" t="s">
        <v>28</v>
      </c>
      <c r="B580" s="0" t="n">
        <v>-1.29686</v>
      </c>
      <c r="C580" s="0" t="n">
        <v>3.4036</v>
      </c>
      <c r="D580" s="0" t="n">
        <v>0.0107145</v>
      </c>
      <c r="E580" s="0" t="n">
        <v>1.40007</v>
      </c>
      <c r="F580" s="0" t="n">
        <v>-1.524</v>
      </c>
      <c r="G580" s="0" t="n">
        <v>0.106505</v>
      </c>
      <c r="H580" s="0" t="n">
        <v>-0.0487815</v>
      </c>
      <c r="I580" s="0" t="n">
        <v>-1.23942</v>
      </c>
      <c r="J580" s="0" t="n">
        <v>-0.10246</v>
      </c>
      <c r="K580" s="8" t="n">
        <v>1E-006</v>
      </c>
      <c r="L580" s="0" t="n">
        <v>1</v>
      </c>
      <c r="M580" s="0" t="n">
        <v>0</v>
      </c>
      <c r="N580" s="0" t="n">
        <v>23.3878</v>
      </c>
      <c r="O580" s="0" t="n">
        <v>712.398</v>
      </c>
      <c r="P580" s="0" t="s">
        <v>611</v>
      </c>
      <c r="S580" s="0" t="n">
        <f aca="false">(-A+SQRT(A^2-4*B*(-O580/10)))/(2*B)</f>
        <v>3.18039687776839</v>
      </c>
      <c r="T580" s="0" t="n">
        <f aca="false">10^(-S580)</f>
        <v>0.000660089952506401</v>
      </c>
    </row>
    <row r="581" customFormat="false" ht="12.75" hidden="false" customHeight="false" outlineLevel="0" collapsed="false">
      <c r="A581" s="0" t="s">
        <v>28</v>
      </c>
      <c r="B581" s="0" t="n">
        <v>-1.29248</v>
      </c>
      <c r="C581" s="0" t="n">
        <v>3.4036</v>
      </c>
      <c r="D581" s="0" t="n">
        <v>0.000344267</v>
      </c>
      <c r="E581" s="0" t="n">
        <v>1.35806</v>
      </c>
      <c r="F581" s="0" t="n">
        <v>-1.524</v>
      </c>
      <c r="G581" s="0" t="n">
        <v>-0.0781975</v>
      </c>
      <c r="H581" s="0" t="n">
        <v>0.521186</v>
      </c>
      <c r="I581" s="0" t="n">
        <v>-0.600583</v>
      </c>
      <c r="J581" s="0" t="n">
        <v>-0.0211047</v>
      </c>
      <c r="K581" s="8" t="n">
        <v>1E-006</v>
      </c>
      <c r="L581" s="0" t="n">
        <v>1</v>
      </c>
      <c r="M581" s="0" t="n">
        <v>0</v>
      </c>
      <c r="N581" s="0" t="n">
        <v>21.5668</v>
      </c>
      <c r="O581" s="0" t="n">
        <v>59.2603</v>
      </c>
      <c r="P581" s="0" t="s">
        <v>612</v>
      </c>
      <c r="S581" s="0" t="n">
        <f aca="false">(-A+SQRT(A^2-4*B*(-O581/10)))/(2*B)</f>
        <v>0.363235045213526</v>
      </c>
      <c r="T581" s="0" t="n">
        <f aca="false">10^(-S581)</f>
        <v>0.433276320747703</v>
      </c>
    </row>
    <row r="582" customFormat="false" ht="12.75" hidden="false" customHeight="false" outlineLevel="0" collapsed="false">
      <c r="A582" s="0" t="s">
        <v>28</v>
      </c>
      <c r="B582" s="0" t="n">
        <v>-1.28786</v>
      </c>
      <c r="C582" s="0" t="n">
        <v>3.4036</v>
      </c>
      <c r="D582" s="0" t="n">
        <v>-0.00894347</v>
      </c>
      <c r="E582" s="0" t="n">
        <v>1.55971</v>
      </c>
      <c r="F582" s="0" t="n">
        <v>-1.524</v>
      </c>
      <c r="G582" s="0" t="n">
        <v>0.178333</v>
      </c>
      <c r="H582" s="0" t="n">
        <v>0.241072</v>
      </c>
      <c r="I582" s="0" t="n">
        <v>-0.899094</v>
      </c>
      <c r="J582" s="0" t="n">
        <v>0.0746852</v>
      </c>
      <c r="K582" s="8" t="n">
        <v>1E-006</v>
      </c>
      <c r="L582" s="0" t="n">
        <v>1</v>
      </c>
      <c r="M582" s="0" t="n">
        <v>0</v>
      </c>
      <c r="N582" s="0" t="n">
        <v>23.2646</v>
      </c>
      <c r="O582" s="0" t="n">
        <v>72.1551</v>
      </c>
      <c r="P582" s="0" t="s">
        <v>613</v>
      </c>
      <c r="S582" s="0" t="n">
        <f aca="false">(-A+SQRT(A^2-4*B*(-O582/10)))/(2*B)</f>
        <v>0.437941852944576</v>
      </c>
      <c r="T582" s="0" t="n">
        <f aca="false">10^(-S582)</f>
        <v>0.364802786569585</v>
      </c>
    </row>
    <row r="583" customFormat="false" ht="12.75" hidden="false" customHeight="false" outlineLevel="0" collapsed="false">
      <c r="A583" s="0" t="s">
        <v>28</v>
      </c>
      <c r="B583" s="0" t="n">
        <v>-1.28306</v>
      </c>
      <c r="C583" s="0" t="n">
        <v>3.4036</v>
      </c>
      <c r="D583" s="0" t="n">
        <v>-0.0170193</v>
      </c>
      <c r="E583" s="0" t="n">
        <v>1.35915</v>
      </c>
      <c r="F583" s="0" t="n">
        <v>-1.524</v>
      </c>
      <c r="G583" s="0" t="n">
        <v>0.0825442</v>
      </c>
      <c r="H583" s="0" t="n">
        <v>0.462927</v>
      </c>
      <c r="I583" s="0" t="n">
        <v>-0.169447</v>
      </c>
      <c r="J583" s="0" t="n">
        <v>-0.373087</v>
      </c>
      <c r="K583" s="8" t="n">
        <v>1E-006</v>
      </c>
      <c r="L583" s="0" t="n">
        <v>1</v>
      </c>
      <c r="M583" s="0" t="n">
        <v>0</v>
      </c>
      <c r="N583" s="0" t="n">
        <v>25.6533</v>
      </c>
      <c r="O583" s="0" t="n">
        <v>131.461</v>
      </c>
      <c r="P583" s="0" t="s">
        <v>614</v>
      </c>
      <c r="S583" s="0" t="n">
        <f aca="false">(-A+SQRT(A^2-4*B*(-O583/10)))/(2*B)</f>
        <v>0.765083036990385</v>
      </c>
      <c r="T583" s="0" t="n">
        <f aca="false">10^(-S583)</f>
        <v>0.171757995492618</v>
      </c>
    </row>
    <row r="584" customFormat="false" ht="12.75" hidden="false" customHeight="false" outlineLevel="0" collapsed="false">
      <c r="A584" s="0" t="s">
        <v>28</v>
      </c>
      <c r="B584" s="0" t="n">
        <v>-1.29003</v>
      </c>
      <c r="C584" s="0" t="n">
        <v>3.4036</v>
      </c>
      <c r="D584" s="0" t="n">
        <v>-0.0230699</v>
      </c>
      <c r="E584" s="0" t="n">
        <v>1.49458</v>
      </c>
      <c r="F584" s="0" t="n">
        <v>-1.524</v>
      </c>
      <c r="G584" s="0" t="n">
        <v>-0.0335033</v>
      </c>
      <c r="H584" s="0" t="n">
        <v>0.429943</v>
      </c>
      <c r="I584" s="0" t="n">
        <v>-0.795726</v>
      </c>
      <c r="J584" s="0" t="n">
        <v>-0.129149</v>
      </c>
      <c r="K584" s="8" t="n">
        <v>1E-006</v>
      </c>
      <c r="L584" s="0" t="n">
        <v>1</v>
      </c>
      <c r="M584" s="0" t="n">
        <v>0</v>
      </c>
      <c r="N584" s="0" t="n">
        <v>25.4712</v>
      </c>
      <c r="O584" s="0" t="n">
        <v>121.798</v>
      </c>
      <c r="P584" s="0" t="s">
        <v>615</v>
      </c>
      <c r="S584" s="0" t="n">
        <f aca="false">(-A+SQRT(A^2-4*B*(-O584/10)))/(2*B)</f>
        <v>0.713474604917979</v>
      </c>
      <c r="T584" s="0" t="n">
        <f aca="false">10^(-S584)</f>
        <v>0.193430696263018</v>
      </c>
    </row>
    <row r="585" customFormat="false" ht="12.75" hidden="false" customHeight="false" outlineLevel="0" collapsed="false">
      <c r="A585" s="0" t="s">
        <v>28</v>
      </c>
      <c r="B585" s="0" t="n">
        <v>-1.29702</v>
      </c>
      <c r="C585" s="0" t="n">
        <v>3.4036</v>
      </c>
      <c r="D585" s="0" t="n">
        <v>-0.0301407</v>
      </c>
      <c r="E585" s="0" t="n">
        <v>1.70689</v>
      </c>
      <c r="F585" s="0" t="n">
        <v>-1.524</v>
      </c>
      <c r="G585" s="0" t="n">
        <v>-0.0108326</v>
      </c>
      <c r="H585" s="0" t="n">
        <v>0.160688</v>
      </c>
      <c r="I585" s="0" t="n">
        <v>-0.678767</v>
      </c>
      <c r="J585" s="0" t="n">
        <v>-0.300963</v>
      </c>
      <c r="K585" s="8" t="n">
        <v>1E-006</v>
      </c>
      <c r="L585" s="0" t="n">
        <v>1</v>
      </c>
      <c r="M585" s="0" t="n">
        <v>0</v>
      </c>
      <c r="N585" s="0" t="n">
        <v>21.4976</v>
      </c>
      <c r="O585" s="0" t="n">
        <v>92.3579</v>
      </c>
      <c r="P585" s="0" t="s">
        <v>616</v>
      </c>
      <c r="S585" s="0" t="n">
        <f aca="false">(-A+SQRT(A^2-4*B*(-O585/10)))/(2*B)</f>
        <v>0.552282963378138</v>
      </c>
      <c r="T585" s="0" t="n">
        <f aca="false">10^(-S585)</f>
        <v>0.280360636070537</v>
      </c>
    </row>
    <row r="586" customFormat="false" ht="12.75" hidden="false" customHeight="false" outlineLevel="0" collapsed="false">
      <c r="A586" s="0" t="s">
        <v>28</v>
      </c>
      <c r="B586" s="0" t="n">
        <v>-1.30405</v>
      </c>
      <c r="C586" s="0" t="n">
        <v>3.4036</v>
      </c>
      <c r="D586" s="0" t="n">
        <v>-0.0379411</v>
      </c>
      <c r="E586" s="0" t="n">
        <v>1.32656</v>
      </c>
      <c r="F586" s="0" t="n">
        <v>-1.524</v>
      </c>
      <c r="G586" s="0" t="n">
        <v>-0.00318035</v>
      </c>
      <c r="H586" s="0" t="n">
        <v>-0.322505</v>
      </c>
      <c r="I586" s="0" t="n">
        <v>-0.560917</v>
      </c>
      <c r="J586" s="0" t="n">
        <v>0.663671</v>
      </c>
      <c r="K586" s="8" t="n">
        <v>1E-006</v>
      </c>
      <c r="L586" s="0" t="n">
        <v>1</v>
      </c>
      <c r="M586" s="0" t="n">
        <v>0</v>
      </c>
      <c r="N586" s="0" t="n">
        <v>24.2369</v>
      </c>
      <c r="O586" s="0" t="n">
        <v>369.766</v>
      </c>
      <c r="P586" s="0" t="s">
        <v>617</v>
      </c>
      <c r="S586" s="0" t="n">
        <f aca="false">(-A+SQRT(A^2-4*B*(-O586/10)))/(2*B)</f>
        <v>1.8861650756135</v>
      </c>
      <c r="T586" s="0" t="n">
        <f aca="false">10^(-S586)</f>
        <v>0.0129967547664574</v>
      </c>
    </row>
    <row r="587" customFormat="false" ht="12.75" hidden="false" customHeight="false" outlineLevel="0" collapsed="false">
      <c r="A587" s="0" t="s">
        <v>28</v>
      </c>
      <c r="B587" s="0" t="n">
        <v>-1.31119</v>
      </c>
      <c r="C587" s="0" t="n">
        <v>3.4036</v>
      </c>
      <c r="D587" s="0" t="n">
        <v>-0.0462007</v>
      </c>
      <c r="E587" s="0" t="n">
        <v>1.58418</v>
      </c>
      <c r="F587" s="0" t="n">
        <v>-1.524</v>
      </c>
      <c r="G587" s="0" t="n">
        <v>0.151881</v>
      </c>
      <c r="H587" s="0" t="n">
        <v>-0.175377</v>
      </c>
      <c r="I587" s="0" t="n">
        <v>-0.52981</v>
      </c>
      <c r="J587" s="0" t="n">
        <v>-0.100973</v>
      </c>
      <c r="K587" s="8" t="n">
        <v>1E-006</v>
      </c>
      <c r="L587" s="0" t="n">
        <v>1</v>
      </c>
      <c r="M587" s="0" t="n">
        <v>0</v>
      </c>
      <c r="N587" s="0" t="n">
        <v>26.1052</v>
      </c>
      <c r="O587" s="0" t="n">
        <v>139.937</v>
      </c>
      <c r="P587" s="0" t="s">
        <v>618</v>
      </c>
      <c r="S587" s="0" t="n">
        <f aca="false">(-A+SQRT(A^2-4*B*(-O587/10)))/(2*B)</f>
        <v>0.809854116517295</v>
      </c>
      <c r="T587" s="0" t="n">
        <f aca="false">10^(-S587)</f>
        <v>0.154933696794959</v>
      </c>
    </row>
    <row r="588" customFormat="false" ht="12.75" hidden="false" customHeight="false" outlineLevel="0" collapsed="false">
      <c r="A588" s="0" t="s">
        <v>28</v>
      </c>
      <c r="B588" s="0" t="n">
        <v>-1.31854</v>
      </c>
      <c r="C588" s="0" t="n">
        <v>3.4036</v>
      </c>
      <c r="D588" s="0" t="n">
        <v>-0.0547655</v>
      </c>
      <c r="E588" s="0" t="n">
        <v>1.46893</v>
      </c>
      <c r="F588" s="0" t="n">
        <v>-1.524</v>
      </c>
      <c r="G588" s="0" t="n">
        <v>0.0286099</v>
      </c>
      <c r="H588" s="0" t="n">
        <v>-0.550943</v>
      </c>
      <c r="I588" s="0" t="n">
        <v>-0.860041</v>
      </c>
      <c r="J588" s="0" t="n">
        <v>-0.00105506</v>
      </c>
      <c r="K588" s="8" t="n">
        <v>1E-006</v>
      </c>
      <c r="L588" s="0" t="n">
        <v>1</v>
      </c>
      <c r="M588" s="0" t="n">
        <v>0</v>
      </c>
      <c r="N588" s="0" t="n">
        <v>23.6667</v>
      </c>
      <c r="O588" s="0" t="n">
        <v>102.343</v>
      </c>
      <c r="P588" s="0" t="s">
        <v>619</v>
      </c>
      <c r="S588" s="0" t="n">
        <f aca="false">(-A+SQRT(A^2-4*B*(-O588/10)))/(2*B)</f>
        <v>0.607646711183393</v>
      </c>
      <c r="T588" s="0" t="n">
        <f aca="false">10^(-S588)</f>
        <v>0.246804622107059</v>
      </c>
    </row>
    <row r="589" customFormat="false" ht="12.75" hidden="false" customHeight="false" outlineLevel="0" collapsed="false">
      <c r="A589" s="0" t="s">
        <v>28</v>
      </c>
      <c r="B589" s="0" t="n">
        <v>-1.32616</v>
      </c>
      <c r="C589" s="0" t="n">
        <v>3.4036</v>
      </c>
      <c r="D589" s="0" t="n">
        <v>-0.0638253</v>
      </c>
      <c r="E589" s="0" t="n">
        <v>1.54719</v>
      </c>
      <c r="F589" s="0" t="n">
        <v>-1.524</v>
      </c>
      <c r="G589" s="0" t="n">
        <v>-0.0731449</v>
      </c>
      <c r="H589" s="0" t="n">
        <v>-0.43082</v>
      </c>
      <c r="I589" s="0" t="n">
        <v>-0.500158</v>
      </c>
      <c r="J589" s="0" t="n">
        <v>0.13214</v>
      </c>
      <c r="K589" s="8" t="n">
        <v>1E-006</v>
      </c>
      <c r="L589" s="0" t="n">
        <v>1</v>
      </c>
      <c r="M589" s="0" t="n">
        <v>0</v>
      </c>
      <c r="N589" s="0" t="n">
        <v>26.5663</v>
      </c>
      <c r="O589" s="0" t="n">
        <v>104.233</v>
      </c>
      <c r="P589" s="0" t="s">
        <v>620</v>
      </c>
      <c r="S589" s="0" t="n">
        <f aca="false">(-A+SQRT(A^2-4*B*(-O589/10)))/(2*B)</f>
        <v>0.618044184966341</v>
      </c>
      <c r="T589" s="0" t="n">
        <f aca="false">10^(-S589)</f>
        <v>0.24096602582362</v>
      </c>
    </row>
    <row r="590" customFormat="false" ht="12.75" hidden="false" customHeight="false" outlineLevel="0" collapsed="false">
      <c r="A590" s="0" t="s">
        <v>28</v>
      </c>
      <c r="B590" s="0" t="n">
        <v>-1.33079</v>
      </c>
      <c r="C590" s="0" t="n">
        <v>3.4036</v>
      </c>
      <c r="D590" s="0" t="n">
        <v>-0.0730291</v>
      </c>
      <c r="E590" s="0" t="n">
        <v>1.63549</v>
      </c>
      <c r="F590" s="0" t="n">
        <v>-1.524</v>
      </c>
      <c r="G590" s="0" t="n">
        <v>-0.138492</v>
      </c>
      <c r="H590" s="0" t="n">
        <v>-0.0939085</v>
      </c>
      <c r="I590" s="0" t="n">
        <v>-0.240319</v>
      </c>
      <c r="J590" s="0" t="n">
        <v>-0.257926</v>
      </c>
      <c r="K590" s="8" t="n">
        <v>1E-006</v>
      </c>
      <c r="L590" s="0" t="n">
        <v>1</v>
      </c>
      <c r="M590" s="0" t="n">
        <v>0</v>
      </c>
      <c r="N590" s="0" t="n">
        <v>22.8877</v>
      </c>
      <c r="O590" s="0" t="n">
        <v>78.8893</v>
      </c>
      <c r="P590" s="0" t="s">
        <v>621</v>
      </c>
      <c r="S590" s="0" t="n">
        <f aca="false">(-A+SQRT(A^2-4*B*(-O590/10)))/(2*B)</f>
        <v>0.476411994855212</v>
      </c>
      <c r="T590" s="0" t="n">
        <f aca="false">10^(-S590)</f>
        <v>0.333878155158647</v>
      </c>
    </row>
    <row r="591" customFormat="false" ht="12.75" hidden="false" customHeight="false" outlineLevel="0" collapsed="false">
      <c r="A591" s="0" t="s">
        <v>28</v>
      </c>
      <c r="B591" s="0" t="n">
        <v>-1.34057</v>
      </c>
      <c r="C591" s="0" t="n">
        <v>3.4036</v>
      </c>
      <c r="D591" s="0" t="n">
        <v>-0.0743518</v>
      </c>
      <c r="E591" s="0" t="n">
        <v>1.54571</v>
      </c>
      <c r="F591" s="0" t="n">
        <v>-1.524</v>
      </c>
      <c r="G591" s="0" t="n">
        <v>0.0873985</v>
      </c>
      <c r="H591" s="0" t="n">
        <v>0.286555</v>
      </c>
      <c r="I591" s="0" t="n">
        <v>-0.516015</v>
      </c>
      <c r="J591" s="0" t="n">
        <v>-0.168924</v>
      </c>
      <c r="K591" s="8" t="n">
        <v>1E-006</v>
      </c>
      <c r="L591" s="0" t="n">
        <v>1</v>
      </c>
      <c r="M591" s="0" t="n">
        <v>0</v>
      </c>
      <c r="N591" s="0" t="n">
        <v>24.5233</v>
      </c>
      <c r="O591" s="0" t="n">
        <v>254.873</v>
      </c>
      <c r="P591" s="0" t="s">
        <v>622</v>
      </c>
      <c r="S591" s="0" t="n">
        <f aca="false">(-A+SQRT(A^2-4*B*(-O591/10)))/(2*B)</f>
        <v>1.37731897458271</v>
      </c>
      <c r="T591" s="0" t="n">
        <f aca="false">10^(-S591)</f>
        <v>0.0419450798428817</v>
      </c>
    </row>
    <row r="592" customFormat="false" ht="12.75" hidden="false" customHeight="false" outlineLevel="0" collapsed="false">
      <c r="A592" s="0" t="s">
        <v>28</v>
      </c>
      <c r="B592" s="0" t="n">
        <v>-1.35077</v>
      </c>
      <c r="C592" s="0" t="n">
        <v>3.4036</v>
      </c>
      <c r="D592" s="0" t="n">
        <v>-0.0776472</v>
      </c>
      <c r="E592" s="0" t="n">
        <v>1.56242</v>
      </c>
      <c r="F592" s="0" t="n">
        <v>-1.524</v>
      </c>
      <c r="G592" s="0" t="n">
        <v>-0.0876964</v>
      </c>
      <c r="H592" s="0" t="n">
        <v>0.517153</v>
      </c>
      <c r="I592" s="0" t="n">
        <v>-0.492859</v>
      </c>
      <c r="J592" s="0" t="n">
        <v>-0.428163</v>
      </c>
      <c r="K592" s="8" t="n">
        <v>1E-006</v>
      </c>
      <c r="L592" s="0" t="n">
        <v>1</v>
      </c>
      <c r="M592" s="0" t="n">
        <v>0</v>
      </c>
      <c r="N592" s="0" t="n">
        <v>28.1255</v>
      </c>
      <c r="O592" s="0" t="n">
        <v>974.396</v>
      </c>
      <c r="P592" s="0" t="s">
        <v>623</v>
      </c>
      <c r="S592" s="0" t="n">
        <f aca="false">(-A+SQRT(A^2-4*B*(-O592/10)))/(2*B)</f>
        <v>4.02311629915577</v>
      </c>
      <c r="T592" s="0" t="n">
        <f aca="false">10^(-S592)</f>
        <v>9.48164521554156E-005</v>
      </c>
    </row>
    <row r="593" customFormat="false" ht="12.75" hidden="false" customHeight="false" outlineLevel="0" collapsed="false">
      <c r="A593" s="0" t="s">
        <v>28</v>
      </c>
      <c r="B593" s="0" t="n">
        <v>-1.36039</v>
      </c>
      <c r="C593" s="0" t="n">
        <v>3.4036</v>
      </c>
      <c r="D593" s="0" t="n">
        <v>-0.0786031</v>
      </c>
      <c r="E593" s="0" t="n">
        <v>1.49068</v>
      </c>
      <c r="F593" s="0" t="n">
        <v>-1.524</v>
      </c>
      <c r="G593" s="0" t="n">
        <v>0.0961217</v>
      </c>
      <c r="H593" s="0" t="n">
        <v>0.629868</v>
      </c>
      <c r="I593" s="0" t="n">
        <v>-0.462125</v>
      </c>
      <c r="J593" s="0" t="n">
        <v>-0.142018</v>
      </c>
      <c r="K593" s="8" t="n">
        <v>1E-006</v>
      </c>
      <c r="L593" s="0" t="n">
        <v>1</v>
      </c>
      <c r="M593" s="0" t="n">
        <v>0</v>
      </c>
      <c r="N593" s="0" t="n">
        <v>33.1821</v>
      </c>
      <c r="O593" s="0" t="n">
        <v>331.685</v>
      </c>
      <c r="P593" s="0" t="s">
        <v>624</v>
      </c>
      <c r="S593" s="0" t="n">
        <f aca="false">(-A+SQRT(A^2-4*B*(-O593/10)))/(2*B)</f>
        <v>1.72290664583568</v>
      </c>
      <c r="T593" s="0" t="n">
        <f aca="false">10^(-S593)</f>
        <v>0.0189275043280611</v>
      </c>
    </row>
    <row r="594" customFormat="false" ht="12.75" hidden="false" customHeight="false" outlineLevel="0" collapsed="false">
      <c r="A594" s="0" t="s">
        <v>28</v>
      </c>
      <c r="B594" s="0" t="n">
        <v>-1.36983</v>
      </c>
      <c r="C594" s="0" t="n">
        <v>3.4036</v>
      </c>
      <c r="D594" s="0" t="n">
        <v>-0.0777981</v>
      </c>
      <c r="E594" s="0" t="n">
        <v>1.5198</v>
      </c>
      <c r="F594" s="0" t="n">
        <v>-1.524</v>
      </c>
      <c r="G594" s="0" t="n">
        <v>0.180857</v>
      </c>
      <c r="H594" s="0" t="n">
        <v>-0.359801</v>
      </c>
      <c r="I594" s="0" t="n">
        <v>-0.171523</v>
      </c>
      <c r="J594" s="0" t="n">
        <v>0.00430394</v>
      </c>
      <c r="K594" s="8" t="n">
        <v>1E-006</v>
      </c>
      <c r="L594" s="0" t="n">
        <v>1</v>
      </c>
      <c r="M594" s="0" t="n">
        <v>0</v>
      </c>
      <c r="N594" s="0" t="n">
        <v>28.1464</v>
      </c>
      <c r="O594" s="0" t="n">
        <v>172.337</v>
      </c>
      <c r="P594" s="0" t="s">
        <v>625</v>
      </c>
      <c r="S594" s="0" t="n">
        <f aca="false">(-A+SQRT(A^2-4*B*(-O594/10)))/(2*B)</f>
        <v>0.976954804279146</v>
      </c>
      <c r="T594" s="0" t="n">
        <f aca="false">10^(-S594)</f>
        <v>0.105449662897481</v>
      </c>
    </row>
    <row r="595" customFormat="false" ht="12.75" hidden="false" customHeight="false" outlineLevel="0" collapsed="false">
      <c r="A595" s="0" t="s">
        <v>28</v>
      </c>
      <c r="B595" s="0" t="n">
        <v>-1.37962</v>
      </c>
      <c r="C595" s="0" t="n">
        <v>3.4036</v>
      </c>
      <c r="D595" s="0" t="n">
        <v>-0.076124</v>
      </c>
      <c r="E595" s="0" t="n">
        <v>1.47632</v>
      </c>
      <c r="F595" s="0" t="n">
        <v>-1.524</v>
      </c>
      <c r="G595" s="0" t="n">
        <v>0.0697441</v>
      </c>
      <c r="H595" s="0" t="n">
        <v>-0.486933</v>
      </c>
      <c r="I595" s="0" t="n">
        <v>-1.05466</v>
      </c>
      <c r="J595" s="0" t="n">
        <v>0.0702253</v>
      </c>
      <c r="K595" s="8" t="n">
        <v>1E-006</v>
      </c>
      <c r="L595" s="0" t="n">
        <v>1</v>
      </c>
      <c r="M595" s="0" t="n">
        <v>0</v>
      </c>
      <c r="N595" s="0" t="n">
        <v>28.7066</v>
      </c>
      <c r="O595" s="0" t="n">
        <v>473.021</v>
      </c>
      <c r="P595" s="0" t="s">
        <v>626</v>
      </c>
      <c r="S595" s="0" t="n">
        <f aca="false">(-A+SQRT(A^2-4*B*(-O595/10)))/(2*B)</f>
        <v>2.30615009427846</v>
      </c>
      <c r="T595" s="0" t="n">
        <f aca="false">10^(-S595)</f>
        <v>0.00494139880334439</v>
      </c>
    </row>
    <row r="596" customFormat="false" ht="12.75" hidden="false" customHeight="false" outlineLevel="0" collapsed="false">
      <c r="A596" s="0" t="s">
        <v>28</v>
      </c>
      <c r="B596" s="0" t="n">
        <v>-1.38976</v>
      </c>
      <c r="C596" s="0" t="n">
        <v>3.4036</v>
      </c>
      <c r="D596" s="0" t="n">
        <v>-0.0736685</v>
      </c>
      <c r="E596" s="0" t="n">
        <v>1.33393</v>
      </c>
      <c r="F596" s="0" t="n">
        <v>-1.524</v>
      </c>
      <c r="G596" s="0" t="n">
        <v>-0.10407</v>
      </c>
      <c r="H596" s="0" t="n">
        <v>0.376294</v>
      </c>
      <c r="I596" s="0" t="n">
        <v>-0.299697</v>
      </c>
      <c r="J596" s="0" t="n">
        <v>0.222602</v>
      </c>
      <c r="K596" s="8" t="n">
        <v>1E-006</v>
      </c>
      <c r="L596" s="0" t="n">
        <v>1</v>
      </c>
      <c r="M596" s="0" t="n">
        <v>0</v>
      </c>
      <c r="N596" s="0" t="n">
        <v>27.0814</v>
      </c>
      <c r="O596" s="0" t="n">
        <v>176.965</v>
      </c>
      <c r="P596" s="0" t="s">
        <v>627</v>
      </c>
      <c r="S596" s="0" t="n">
        <f aca="false">(-A+SQRT(A^2-4*B*(-O596/10)))/(2*B)</f>
        <v>1.00032744425216</v>
      </c>
      <c r="T596" s="0" t="n">
        <f aca="false">10^(-S596)</f>
        <v>0.0999246315908834</v>
      </c>
    </row>
    <row r="597" customFormat="false" ht="12.75" hidden="false" customHeight="false" outlineLevel="0" collapsed="false">
      <c r="A597" s="0" t="s">
        <v>28</v>
      </c>
      <c r="B597" s="0" t="n">
        <v>-1.40019</v>
      </c>
      <c r="C597" s="0" t="n">
        <v>3.4036</v>
      </c>
      <c r="D597" s="0" t="n">
        <v>-0.0704124</v>
      </c>
      <c r="E597" s="0" t="n">
        <v>1.31804</v>
      </c>
      <c r="F597" s="0" t="n">
        <v>-1.524</v>
      </c>
      <c r="G597" s="0" t="n">
        <v>-0.0862714</v>
      </c>
      <c r="H597" s="0" t="n">
        <v>-0.132346</v>
      </c>
      <c r="I597" s="0" t="n">
        <v>-0.444484</v>
      </c>
      <c r="J597" s="0" t="n">
        <v>0.0292003</v>
      </c>
      <c r="K597" s="8" t="n">
        <v>1E-006</v>
      </c>
      <c r="L597" s="0" t="n">
        <v>1</v>
      </c>
      <c r="M597" s="0" t="n">
        <v>0</v>
      </c>
      <c r="N597" s="0" t="n">
        <v>30.9881</v>
      </c>
      <c r="O597" s="0" t="n">
        <v>375.721</v>
      </c>
      <c r="P597" s="0" t="s">
        <v>628</v>
      </c>
      <c r="S597" s="0" t="n">
        <f aca="false">(-A+SQRT(A^2-4*B*(-O597/10)))/(2*B)</f>
        <v>1.91125732029312</v>
      </c>
      <c r="T597" s="0" t="n">
        <f aca="false">10^(-S597)</f>
        <v>0.0122671218652626</v>
      </c>
    </row>
    <row r="598" customFormat="false" ht="12.75" hidden="false" customHeight="false" outlineLevel="0" collapsed="false">
      <c r="A598" s="0" t="s">
        <v>28</v>
      </c>
      <c r="B598" s="0" t="n">
        <v>-1.41091</v>
      </c>
      <c r="C598" s="0" t="n">
        <v>3.4036</v>
      </c>
      <c r="D598" s="0" t="n">
        <v>-0.066387</v>
      </c>
      <c r="E598" s="0" t="n">
        <v>1.55447</v>
      </c>
      <c r="F598" s="0" t="n">
        <v>-1.524</v>
      </c>
      <c r="G598" s="0" t="n">
        <v>0.105546</v>
      </c>
      <c r="H598" s="0" t="n">
        <v>0.196602</v>
      </c>
      <c r="I598" s="0" t="n">
        <v>-0.504538</v>
      </c>
      <c r="J598" s="0" t="n">
        <v>0.0289043</v>
      </c>
      <c r="K598" s="8" t="n">
        <v>1E-006</v>
      </c>
      <c r="L598" s="0" t="n">
        <v>1</v>
      </c>
      <c r="M598" s="0" t="n">
        <v>0</v>
      </c>
      <c r="N598" s="0" t="n">
        <v>25.3706</v>
      </c>
      <c r="O598" s="0" t="n">
        <v>386.359</v>
      </c>
      <c r="P598" s="0" t="s">
        <v>629</v>
      </c>
      <c r="S598" s="0" t="n">
        <f aca="false">(-A+SQRT(A^2-4*B*(-O598/10)))/(2*B)</f>
        <v>1.95579975551998</v>
      </c>
      <c r="T598" s="0" t="n">
        <f aca="false">10^(-S598)</f>
        <v>0.0110713414367107</v>
      </c>
    </row>
    <row r="599" customFormat="false" ht="12.75" hidden="false" customHeight="false" outlineLevel="0" collapsed="false">
      <c r="A599" s="0" t="s">
        <v>28</v>
      </c>
      <c r="B599" s="0" t="n">
        <v>-1.43163</v>
      </c>
      <c r="C599" s="0" t="n">
        <v>3.4036</v>
      </c>
      <c r="D599" s="0" t="n">
        <v>-0.0589515</v>
      </c>
      <c r="E599" s="0" t="n">
        <v>1.46985</v>
      </c>
      <c r="F599" s="0" t="n">
        <v>-1.524</v>
      </c>
      <c r="G599" s="0" t="n">
        <v>-0.0277659</v>
      </c>
      <c r="H599" s="0" t="n">
        <v>0.506574</v>
      </c>
      <c r="I599" s="0" t="n">
        <v>-0.619115</v>
      </c>
      <c r="J599" s="0" t="n">
        <v>-0.301314</v>
      </c>
      <c r="K599" s="8" t="n">
        <v>1E-006</v>
      </c>
      <c r="L599" s="0" t="n">
        <v>1</v>
      </c>
      <c r="M599" s="0" t="n">
        <v>0</v>
      </c>
      <c r="N599" s="0" t="n">
        <v>22.6423</v>
      </c>
      <c r="O599" s="0" t="n">
        <v>69.0039</v>
      </c>
      <c r="P599" s="0" t="s">
        <v>630</v>
      </c>
      <c r="S599" s="0" t="n">
        <f aca="false">(-A+SQRT(A^2-4*B*(-O599/10)))/(2*B)</f>
        <v>0.419813537793223</v>
      </c>
      <c r="T599" s="0" t="n">
        <f aca="false">10^(-S599)</f>
        <v>0.380352663820623</v>
      </c>
    </row>
    <row r="600" customFormat="false" ht="12.75" hidden="false" customHeight="false" outlineLevel="0" collapsed="false">
      <c r="A600" s="0" t="s">
        <v>28</v>
      </c>
      <c r="B600" s="0" t="n">
        <v>-1.43499</v>
      </c>
      <c r="C600" s="0" t="n">
        <v>3.4036</v>
      </c>
      <c r="D600" s="0" t="n">
        <v>-0.0498284</v>
      </c>
      <c r="E600" s="0" t="n">
        <v>1.54749</v>
      </c>
      <c r="F600" s="0" t="n">
        <v>-1.524</v>
      </c>
      <c r="G600" s="0" t="n">
        <v>-0.16269</v>
      </c>
      <c r="H600" s="0" t="n">
        <v>-0.0527461</v>
      </c>
      <c r="I600" s="0" t="n">
        <v>-0.495908</v>
      </c>
      <c r="J600" s="0" t="n">
        <v>-0.127663</v>
      </c>
      <c r="K600" s="8" t="n">
        <v>1E-006</v>
      </c>
      <c r="L600" s="0" t="n">
        <v>1</v>
      </c>
      <c r="M600" s="0" t="n">
        <v>0</v>
      </c>
      <c r="N600" s="0" t="n">
        <v>31.9414</v>
      </c>
      <c r="O600" s="0" t="n">
        <v>884.782</v>
      </c>
      <c r="P600" s="0" t="s">
        <v>631</v>
      </c>
      <c r="S600" s="0" t="n">
        <f aca="false">(-A+SQRT(A^2-4*B*(-O600/10)))/(2*B)</f>
        <v>3.74576619230143</v>
      </c>
      <c r="T600" s="0" t="n">
        <f aca="false">10^(-S600)</f>
        <v>0.000179570010356903</v>
      </c>
    </row>
    <row r="601" customFormat="false" ht="12.75" hidden="false" customHeight="false" outlineLevel="0" collapsed="false">
      <c r="A601" s="0" t="s">
        <v>28</v>
      </c>
      <c r="B601" s="0" t="n">
        <v>-1.44095</v>
      </c>
      <c r="C601" s="0" t="n">
        <v>3.4036</v>
      </c>
      <c r="D601" s="0" t="n">
        <v>-0.0415575</v>
      </c>
      <c r="E601" s="0" t="n">
        <v>1.59429</v>
      </c>
      <c r="F601" s="0" t="n">
        <v>-1.524</v>
      </c>
      <c r="G601" s="0" t="n">
        <v>0.157731</v>
      </c>
      <c r="H601" s="0" t="n">
        <v>-0.0864525</v>
      </c>
      <c r="I601" s="0" t="n">
        <v>-0.892395</v>
      </c>
      <c r="J601" s="0" t="n">
        <v>0.372574</v>
      </c>
      <c r="K601" s="8" t="n">
        <v>1E-006</v>
      </c>
      <c r="L601" s="0" t="n">
        <v>1</v>
      </c>
      <c r="M601" s="0" t="n">
        <v>0</v>
      </c>
      <c r="N601" s="0" t="n">
        <v>28.2009</v>
      </c>
      <c r="O601" s="0" t="n">
        <v>149.061</v>
      </c>
      <c r="P601" s="0" t="s">
        <v>632</v>
      </c>
      <c r="S601" s="0" t="n">
        <f aca="false">(-A+SQRT(A^2-4*B*(-O601/10)))/(2*B)</f>
        <v>0.857544893297775</v>
      </c>
      <c r="T601" s="0" t="n">
        <f aca="false">10^(-S601)</f>
        <v>0.138820980237867</v>
      </c>
    </row>
    <row r="602" customFormat="false" ht="12.75" hidden="false" customHeight="false" outlineLevel="0" collapsed="false">
      <c r="A602" s="0" t="s">
        <v>28</v>
      </c>
      <c r="B602" s="0" t="n">
        <v>-1.44551</v>
      </c>
      <c r="C602" s="0" t="n">
        <v>3.4036</v>
      </c>
      <c r="D602" s="0" t="n">
        <v>-0.033662</v>
      </c>
      <c r="E602" s="0" t="n">
        <v>1.40907</v>
      </c>
      <c r="F602" s="0" t="n">
        <v>-1.524</v>
      </c>
      <c r="G602" s="0" t="n">
        <v>-0.178773</v>
      </c>
      <c r="H602" s="0" t="n">
        <v>-0.230716</v>
      </c>
      <c r="I602" s="0" t="n">
        <v>-0.5015</v>
      </c>
      <c r="J602" s="0" t="n">
        <v>0.195614</v>
      </c>
      <c r="K602" s="8" t="n">
        <v>1E-006</v>
      </c>
      <c r="L602" s="0" t="n">
        <v>1</v>
      </c>
      <c r="M602" s="0" t="n">
        <v>0</v>
      </c>
      <c r="N602" s="0" t="n">
        <v>26.9006</v>
      </c>
      <c r="O602" s="0" t="n">
        <v>572.824</v>
      </c>
      <c r="P602" s="0" t="s">
        <v>633</v>
      </c>
      <c r="S602" s="0" t="n">
        <f aca="false">(-A+SQRT(A^2-4*B*(-O602/10)))/(2*B)</f>
        <v>2.68545794004351</v>
      </c>
      <c r="T602" s="0" t="n">
        <f aca="false">10^(-S602)</f>
        <v>0.00206320347193619</v>
      </c>
    </row>
    <row r="603" customFormat="false" ht="12.75" hidden="false" customHeight="false" outlineLevel="0" collapsed="false">
      <c r="A603" s="0" t="s">
        <v>28</v>
      </c>
      <c r="B603" s="0" t="n">
        <v>-1.44887</v>
      </c>
      <c r="C603" s="0" t="n">
        <v>3.4036</v>
      </c>
      <c r="D603" s="0" t="n">
        <v>-0.0254523</v>
      </c>
      <c r="E603" s="0" t="n">
        <v>1.28394</v>
      </c>
      <c r="F603" s="0" t="n">
        <v>-1.524</v>
      </c>
      <c r="G603" s="0" t="n">
        <v>-0.0112667</v>
      </c>
      <c r="H603" s="0" t="n">
        <v>0.0386962</v>
      </c>
      <c r="I603" s="0" t="n">
        <v>-0.300188</v>
      </c>
      <c r="J603" s="0" t="n">
        <v>0.0798369</v>
      </c>
      <c r="K603" s="8" t="n">
        <v>1E-006</v>
      </c>
      <c r="L603" s="0" t="n">
        <v>1</v>
      </c>
      <c r="M603" s="0" t="n">
        <v>0</v>
      </c>
      <c r="N603" s="0" t="n">
        <v>24.5328</v>
      </c>
      <c r="O603" s="0" t="n">
        <v>343.044</v>
      </c>
      <c r="P603" s="0" t="s">
        <v>634</v>
      </c>
      <c r="S603" s="0" t="n">
        <f aca="false">(-A+SQRT(A^2-4*B*(-O603/10)))/(2*B)</f>
        <v>1.77212398196412</v>
      </c>
      <c r="T603" s="0" t="n">
        <f aca="false">10^(-S603)</f>
        <v>0.0168995841509614</v>
      </c>
    </row>
    <row r="604" customFormat="false" ht="12.75" hidden="false" customHeight="false" outlineLevel="0" collapsed="false">
      <c r="A604" s="0" t="s">
        <v>28</v>
      </c>
      <c r="B604" s="0" t="n">
        <v>-1.45177</v>
      </c>
      <c r="C604" s="0" t="n">
        <v>3.4036</v>
      </c>
      <c r="D604" s="0" t="n">
        <v>-0.017129</v>
      </c>
      <c r="E604" s="0" t="n">
        <v>1.62241</v>
      </c>
      <c r="F604" s="0" t="n">
        <v>-1.524</v>
      </c>
      <c r="G604" s="0" t="n">
        <v>-0.0956933</v>
      </c>
      <c r="H604" s="0" t="n">
        <v>-0.378701</v>
      </c>
      <c r="I604" s="0" t="n">
        <v>-0.201563</v>
      </c>
      <c r="J604" s="0" t="n">
        <v>0.444544</v>
      </c>
      <c r="K604" s="8" t="n">
        <v>1E-006</v>
      </c>
      <c r="L604" s="0" t="n">
        <v>1</v>
      </c>
      <c r="M604" s="0" t="n">
        <v>0</v>
      </c>
      <c r="N604" s="0" t="n">
        <v>30.5237</v>
      </c>
      <c r="O604" s="0" t="n">
        <v>142.434</v>
      </c>
      <c r="P604" s="0" t="s">
        <v>635</v>
      </c>
      <c r="S604" s="0" t="n">
        <f aca="false">(-A+SQRT(A^2-4*B*(-O604/10)))/(2*B)</f>
        <v>0.822957001387787</v>
      </c>
      <c r="T604" s="0" t="n">
        <f aca="false">10^(-S604)</f>
        <v>0.150329079648251</v>
      </c>
    </row>
    <row r="605" customFormat="false" ht="12.75" hidden="false" customHeight="false" outlineLevel="0" collapsed="false">
      <c r="A605" s="0" t="s">
        <v>28</v>
      </c>
      <c r="B605" s="0" t="n">
        <v>-1.45396</v>
      </c>
      <c r="C605" s="0" t="n">
        <v>3.4036</v>
      </c>
      <c r="D605" s="0" t="n">
        <v>-0.00888262</v>
      </c>
      <c r="E605" s="0" t="n">
        <v>1.47015</v>
      </c>
      <c r="F605" s="0" t="n">
        <v>-1.524</v>
      </c>
      <c r="G605" s="0" t="n">
        <v>-0.131656</v>
      </c>
      <c r="H605" s="0" t="n">
        <v>0.264638</v>
      </c>
      <c r="I605" s="0" t="n">
        <v>-0.494186</v>
      </c>
      <c r="J605" s="0" t="n">
        <v>0.382918</v>
      </c>
      <c r="K605" s="8" t="n">
        <v>1E-006</v>
      </c>
      <c r="L605" s="0" t="n">
        <v>1</v>
      </c>
      <c r="M605" s="0" t="n">
        <v>0</v>
      </c>
      <c r="N605" s="0" t="n">
        <v>23.2352</v>
      </c>
      <c r="O605" s="0" t="n">
        <v>144.564</v>
      </c>
      <c r="P605" s="0" t="s">
        <v>636</v>
      </c>
      <c r="S605" s="0" t="n">
        <f aca="false">(-A+SQRT(A^2-4*B*(-O605/10)))/(2*B)</f>
        <v>0.834103435389257</v>
      </c>
      <c r="T605" s="0" t="n">
        <f aca="false">10^(-S605)</f>
        <v>0.146519883476954</v>
      </c>
    </row>
    <row r="606" customFormat="false" ht="12.75" hidden="false" customHeight="false" outlineLevel="0" collapsed="false">
      <c r="A606" s="0" t="s">
        <v>28</v>
      </c>
      <c r="B606" s="0" t="n">
        <v>-1.45457</v>
      </c>
      <c r="C606" s="0" t="n">
        <v>3.4036</v>
      </c>
      <c r="D606" s="8" t="n">
        <v>-8.05564E-005</v>
      </c>
      <c r="E606" s="0" t="n">
        <v>1.47201</v>
      </c>
      <c r="F606" s="0" t="n">
        <v>-1.524</v>
      </c>
      <c r="G606" s="0" t="n">
        <v>0.212494</v>
      </c>
      <c r="H606" s="0" t="n">
        <v>0.0433567</v>
      </c>
      <c r="I606" s="0" t="n">
        <v>-0.173401</v>
      </c>
      <c r="J606" s="0" t="n">
        <v>-0.257862</v>
      </c>
      <c r="K606" s="8" t="n">
        <v>1E-006</v>
      </c>
      <c r="L606" s="0" t="n">
        <v>1</v>
      </c>
      <c r="M606" s="0" t="n">
        <v>0</v>
      </c>
      <c r="N606" s="0" t="n">
        <v>24.6282</v>
      </c>
      <c r="O606" s="0" t="n">
        <v>626.406</v>
      </c>
      <c r="P606" s="0" t="s">
        <v>637</v>
      </c>
      <c r="S606" s="0" t="n">
        <f aca="false">(-A+SQRT(A^2-4*B*(-O606/10)))/(2*B)</f>
        <v>2.87993908078136</v>
      </c>
      <c r="T606" s="0" t="n">
        <f aca="false">10^(-S606)</f>
        <v>0.00131844166561973</v>
      </c>
    </row>
    <row r="607" customFormat="false" ht="12.75" hidden="false" customHeight="false" outlineLevel="0" collapsed="false">
      <c r="A607" s="0" t="s">
        <v>28</v>
      </c>
      <c r="B607" s="0" t="n">
        <v>-1.45343</v>
      </c>
      <c r="C607" s="0" t="n">
        <v>3.4036</v>
      </c>
      <c r="D607" s="0" t="n">
        <v>0.0107088</v>
      </c>
      <c r="E607" s="0" t="n">
        <v>1.55727</v>
      </c>
      <c r="F607" s="0" t="n">
        <v>-1.524</v>
      </c>
      <c r="G607" s="0" t="n">
        <v>0.0715927</v>
      </c>
      <c r="H607" s="0" t="n">
        <v>-0.119918</v>
      </c>
      <c r="I607" s="0" t="n">
        <v>-0.845994</v>
      </c>
      <c r="J607" s="0" t="n">
        <v>-0.245684</v>
      </c>
      <c r="K607" s="8" t="n">
        <v>1E-006</v>
      </c>
      <c r="L607" s="0" t="n">
        <v>1</v>
      </c>
      <c r="M607" s="0" t="n">
        <v>0</v>
      </c>
      <c r="N607" s="0" t="n">
        <v>24.885</v>
      </c>
      <c r="O607" s="0" t="n">
        <v>83.2919</v>
      </c>
      <c r="P607" s="0" t="s">
        <v>638</v>
      </c>
      <c r="S607" s="0" t="n">
        <f aca="false">(-A+SQRT(A^2-4*B*(-O607/10)))/(2*B)</f>
        <v>0.50136721098845</v>
      </c>
      <c r="T607" s="0" t="n">
        <f aca="false">10^(-S607)</f>
        <v>0.315233808545033</v>
      </c>
    </row>
    <row r="608" customFormat="false" ht="12.75" hidden="false" customHeight="false" outlineLevel="0" collapsed="false">
      <c r="A608" s="0" t="s">
        <v>28</v>
      </c>
      <c r="B608" s="0" t="n">
        <v>-1.44223</v>
      </c>
      <c r="C608" s="0" t="n">
        <v>3.4036</v>
      </c>
      <c r="D608" s="0" t="n">
        <v>0.0326894</v>
      </c>
      <c r="E608" s="0" t="n">
        <v>1.59245</v>
      </c>
      <c r="F608" s="0" t="n">
        <v>-1.524</v>
      </c>
      <c r="G608" s="0" t="n">
        <v>0.0382134</v>
      </c>
      <c r="H608" s="0" t="n">
        <v>-0.740419</v>
      </c>
      <c r="I608" s="0" t="n">
        <v>-0.186256</v>
      </c>
      <c r="J608" s="0" t="n">
        <v>-0.620973</v>
      </c>
      <c r="K608" s="8" t="n">
        <v>1E-006</v>
      </c>
      <c r="L608" s="0" t="n">
        <v>1</v>
      </c>
      <c r="M608" s="0" t="n">
        <v>0</v>
      </c>
      <c r="N608" s="0" t="n">
        <v>26.6933</v>
      </c>
      <c r="O608" s="0" t="n">
        <v>142.304</v>
      </c>
      <c r="P608" s="0" t="s">
        <v>639</v>
      </c>
      <c r="S608" s="0" t="n">
        <f aca="false">(-A+SQRT(A^2-4*B*(-O608/10)))/(2*B)</f>
        <v>0.82227579187025</v>
      </c>
      <c r="T608" s="0" t="n">
        <f aca="false">10^(-S608)</f>
        <v>0.150565062281891</v>
      </c>
    </row>
    <row r="609" customFormat="false" ht="12.75" hidden="false" customHeight="false" outlineLevel="0" collapsed="false">
      <c r="A609" s="0" t="s">
        <v>28</v>
      </c>
      <c r="B609" s="0" t="n">
        <v>-1.43535</v>
      </c>
      <c r="C609" s="0" t="n">
        <v>3.4036</v>
      </c>
      <c r="D609" s="0" t="n">
        <v>0.0422853</v>
      </c>
      <c r="E609" s="0" t="n">
        <v>1.28608</v>
      </c>
      <c r="F609" s="0" t="n">
        <v>-1.524</v>
      </c>
      <c r="G609" s="0" t="n">
        <v>-0.02531</v>
      </c>
      <c r="H609" s="0" t="n">
        <v>0.252177</v>
      </c>
      <c r="I609" s="0" t="n">
        <v>-0.386706</v>
      </c>
      <c r="J609" s="0" t="n">
        <v>0.0182217</v>
      </c>
      <c r="K609" s="8" t="n">
        <v>1E-006</v>
      </c>
      <c r="L609" s="0" t="n">
        <v>1</v>
      </c>
      <c r="M609" s="0" t="n">
        <v>0</v>
      </c>
      <c r="N609" s="0" t="n">
        <v>24.126</v>
      </c>
      <c r="O609" s="0" t="n">
        <v>157.702</v>
      </c>
      <c r="P609" s="0" t="s">
        <v>640</v>
      </c>
      <c r="S609" s="0" t="n">
        <f aca="false">(-A+SQRT(A^2-4*B*(-O609/10)))/(2*B)</f>
        <v>0.902244778849043</v>
      </c>
      <c r="T609" s="0" t="n">
        <f aca="false">10^(-S609)</f>
        <v>0.125243507334496</v>
      </c>
    </row>
    <row r="610" customFormat="false" ht="12.75" hidden="false" customHeight="false" outlineLevel="0" collapsed="false">
      <c r="A610" s="0" t="s">
        <v>28</v>
      </c>
      <c r="B610" s="0" t="n">
        <v>-1.42823</v>
      </c>
      <c r="C610" s="0" t="n">
        <v>3.4036</v>
      </c>
      <c r="D610" s="0" t="n">
        <v>0.0513955</v>
      </c>
      <c r="E610" s="0" t="n">
        <v>1.31751</v>
      </c>
      <c r="F610" s="0" t="n">
        <v>-1.524</v>
      </c>
      <c r="G610" s="0" t="n">
        <v>-0.0780812</v>
      </c>
      <c r="H610" s="0" t="n">
        <v>0.373079</v>
      </c>
      <c r="I610" s="0" t="n">
        <v>-0.335107</v>
      </c>
      <c r="J610" s="0" t="n">
        <v>-0.0188895</v>
      </c>
      <c r="K610" s="8" t="n">
        <v>1E-006</v>
      </c>
      <c r="L610" s="0" t="n">
        <v>1</v>
      </c>
      <c r="M610" s="0" t="n">
        <v>0</v>
      </c>
      <c r="N610" s="0" t="n">
        <v>26.2048</v>
      </c>
      <c r="O610" s="0" t="n">
        <v>395.476</v>
      </c>
      <c r="P610" s="0" t="s">
        <v>641</v>
      </c>
      <c r="S610" s="0" t="n">
        <f aca="false">(-A+SQRT(A^2-4*B*(-O610/10)))/(2*B)</f>
        <v>1.9936911058074</v>
      </c>
      <c r="T610" s="0" t="n">
        <f aca="false">10^(-S610)</f>
        <v>0.0101463279196635</v>
      </c>
    </row>
    <row r="611" customFormat="false" ht="12.75" hidden="false" customHeight="false" outlineLevel="0" collapsed="false">
      <c r="A611" s="0" t="s">
        <v>28</v>
      </c>
      <c r="B611" s="0" t="n">
        <v>-1.42086</v>
      </c>
      <c r="C611" s="0" t="n">
        <v>3.4036</v>
      </c>
      <c r="D611" s="0" t="n">
        <v>0.0602654</v>
      </c>
      <c r="E611" s="0" t="n">
        <v>1.61867</v>
      </c>
      <c r="F611" s="0" t="n">
        <v>-1.524</v>
      </c>
      <c r="G611" s="0" t="n">
        <v>0.159809</v>
      </c>
      <c r="H611" s="0" t="n">
        <v>-0.523118</v>
      </c>
      <c r="I611" s="0" t="n">
        <v>-0.585339</v>
      </c>
      <c r="J611" s="0" t="n">
        <v>-0.292942</v>
      </c>
      <c r="K611" s="8" t="n">
        <v>1E-006</v>
      </c>
      <c r="L611" s="0" t="n">
        <v>1</v>
      </c>
      <c r="M611" s="0" t="n">
        <v>0</v>
      </c>
      <c r="N611" s="0" t="n">
        <v>20.7907</v>
      </c>
      <c r="O611" s="0" t="n">
        <v>345.069</v>
      </c>
      <c r="P611" s="0" t="s">
        <v>642</v>
      </c>
      <c r="S611" s="0" t="n">
        <f aca="false">(-A+SQRT(A^2-4*B*(-O611/10)))/(2*B)</f>
        <v>1.78085076558543</v>
      </c>
      <c r="T611" s="0" t="n">
        <f aca="false">10^(-S611)</f>
        <v>0.0165633902508742</v>
      </c>
    </row>
    <row r="612" customFormat="false" ht="12.75" hidden="false" customHeight="false" outlineLevel="0" collapsed="false">
      <c r="A612" s="0" t="s">
        <v>28</v>
      </c>
      <c r="B612" s="0" t="n">
        <v>-1.4134</v>
      </c>
      <c r="C612" s="0" t="n">
        <v>3.4036</v>
      </c>
      <c r="D612" s="8" t="n">
        <v>0.0693938</v>
      </c>
      <c r="E612" s="0" t="n">
        <v>1.56692</v>
      </c>
      <c r="F612" s="0" t="n">
        <v>-1.524</v>
      </c>
      <c r="G612" s="0" t="n">
        <v>0.202754</v>
      </c>
      <c r="H612" s="0" t="n">
        <v>0.285007</v>
      </c>
      <c r="I612" s="0" t="n">
        <v>-0.205224</v>
      </c>
      <c r="J612" s="0" t="n">
        <v>-0.143878</v>
      </c>
      <c r="K612" s="8" t="n">
        <v>1E-006</v>
      </c>
      <c r="L612" s="0" t="n">
        <v>1</v>
      </c>
      <c r="M612" s="0" t="n">
        <v>0</v>
      </c>
      <c r="N612" s="0" t="n">
        <v>28.9798</v>
      </c>
      <c r="O612" s="0" t="n">
        <v>89.2948</v>
      </c>
      <c r="P612" s="0" t="s">
        <v>643</v>
      </c>
      <c r="S612" s="0" t="n">
        <f aca="false">(-A+SQRT(A^2-4*B*(-O612/10)))/(2*B)</f>
        <v>0.53515043557145</v>
      </c>
      <c r="T612" s="0" t="n">
        <f aca="false">10^(-S612)</f>
        <v>0.291641661940886</v>
      </c>
    </row>
    <row r="613" customFormat="false" ht="12.75" hidden="false" customHeight="false" outlineLevel="0" collapsed="false">
      <c r="A613" s="0" t="s">
        <v>28</v>
      </c>
      <c r="B613" s="0" t="n">
        <v>-1.40619</v>
      </c>
      <c r="C613" s="0" t="n">
        <v>3.4036</v>
      </c>
      <c r="D613" s="0" t="n">
        <v>0.0763671</v>
      </c>
      <c r="E613" s="0" t="n">
        <v>1.48163</v>
      </c>
      <c r="F613" s="0" t="n">
        <v>-1.524</v>
      </c>
      <c r="G613" s="0" t="n">
        <v>0.181177</v>
      </c>
      <c r="H613" s="0" t="n">
        <v>-0.171597</v>
      </c>
      <c r="I613" s="0" t="n">
        <v>-0.420086</v>
      </c>
      <c r="J613" s="0" t="n">
        <v>-0.301274</v>
      </c>
      <c r="K613" s="8" t="n">
        <v>1E-006</v>
      </c>
      <c r="L613" s="0" t="n">
        <v>1</v>
      </c>
      <c r="M613" s="0" t="n">
        <v>0</v>
      </c>
      <c r="N613" s="0" t="n">
        <v>27.018</v>
      </c>
      <c r="O613" s="0" t="n">
        <v>584.66</v>
      </c>
      <c r="P613" s="0" t="s">
        <v>644</v>
      </c>
      <c r="S613" s="0" t="n">
        <f aca="false">(-A+SQRT(A^2-4*B*(-O613/10)))/(2*B)</f>
        <v>2.72893255423182</v>
      </c>
      <c r="T613" s="0" t="n">
        <f aca="false">10^(-S613)</f>
        <v>0.00186666956139998</v>
      </c>
    </row>
    <row r="614" customFormat="false" ht="12.75" hidden="false" customHeight="false" outlineLevel="0" collapsed="false">
      <c r="A614" s="0" t="s">
        <v>28</v>
      </c>
      <c r="B614" s="0" t="n">
        <v>-1.39796</v>
      </c>
      <c r="C614" s="0" t="n">
        <v>3.4036</v>
      </c>
      <c r="D614" s="0" t="n">
        <v>0.0789209</v>
      </c>
      <c r="E614" s="0" t="n">
        <v>1.47459</v>
      </c>
      <c r="F614" s="0" t="n">
        <v>-1.524</v>
      </c>
      <c r="G614" s="0" t="n">
        <v>0.198684</v>
      </c>
      <c r="H614" s="0" t="n">
        <v>-0.188495</v>
      </c>
      <c r="I614" s="0" t="n">
        <v>-0.940097</v>
      </c>
      <c r="J614" s="0" t="n">
        <v>0.677731</v>
      </c>
      <c r="K614" s="8" t="n">
        <v>1E-006</v>
      </c>
      <c r="L614" s="0" t="n">
        <v>1</v>
      </c>
      <c r="M614" s="0" t="n">
        <v>0</v>
      </c>
      <c r="N614" s="0" t="n">
        <v>28.5872</v>
      </c>
      <c r="O614" s="0" t="n">
        <v>547.034</v>
      </c>
      <c r="P614" s="0" t="s">
        <v>645</v>
      </c>
      <c r="S614" s="0" t="n">
        <f aca="false">(-A+SQRT(A^2-4*B*(-O614/10)))/(2*B)</f>
        <v>2.58967078483665</v>
      </c>
      <c r="T614" s="0" t="n">
        <f aca="false">10^(-S614)</f>
        <v>0.00257234499952866</v>
      </c>
    </row>
    <row r="615" customFormat="false" ht="12.75" hidden="false" customHeight="false" outlineLevel="0" collapsed="false">
      <c r="A615" s="0" t="s">
        <v>28</v>
      </c>
      <c r="B615" s="0" t="n">
        <v>-1.38986</v>
      </c>
      <c r="C615" s="0" t="n">
        <v>3.4036</v>
      </c>
      <c r="D615" s="0" t="n">
        <v>0.0789455</v>
      </c>
      <c r="E615" s="0" t="n">
        <v>1.38608</v>
      </c>
      <c r="F615" s="0" t="n">
        <v>-1.524</v>
      </c>
      <c r="G615" s="0" t="n">
        <v>0.0551592</v>
      </c>
      <c r="H615" s="0" t="n">
        <v>0.468341</v>
      </c>
      <c r="I615" s="0" t="n">
        <v>-0.939949</v>
      </c>
      <c r="J615" s="0" t="n">
        <v>0.690009</v>
      </c>
      <c r="K615" s="8" t="n">
        <v>1E-006</v>
      </c>
      <c r="L615" s="0" t="n">
        <v>1</v>
      </c>
      <c r="M615" s="0" t="n">
        <v>0</v>
      </c>
      <c r="N615" s="0" t="n">
        <v>22.2836</v>
      </c>
      <c r="O615" s="0" t="n">
        <v>159.639</v>
      </c>
      <c r="P615" s="0" t="s">
        <v>646</v>
      </c>
      <c r="S615" s="0" t="n">
        <f aca="false">(-A+SQRT(A^2-4*B*(-O615/10)))/(2*B)</f>
        <v>0.912204052527558</v>
      </c>
      <c r="T615" s="0" t="n">
        <f aca="false">10^(-S615)</f>
        <v>0.12240409505661</v>
      </c>
    </row>
    <row r="616" customFormat="false" ht="12.75" hidden="false" customHeight="false" outlineLevel="0" collapsed="false">
      <c r="A616" s="0" t="s">
        <v>28</v>
      </c>
      <c r="B616" s="0" t="n">
        <v>-1.38117</v>
      </c>
      <c r="C616" s="0" t="n">
        <v>3.4036</v>
      </c>
      <c r="D616" s="0" t="n">
        <v>0.0793891</v>
      </c>
      <c r="E616" s="0" t="n">
        <v>1.3746</v>
      </c>
      <c r="F616" s="0" t="n">
        <v>-1.524</v>
      </c>
      <c r="G616" s="0" t="n">
        <v>0.172352</v>
      </c>
      <c r="H616" s="0" t="n">
        <v>0.454237</v>
      </c>
      <c r="I616" s="0" t="n">
        <v>-0.467243</v>
      </c>
      <c r="J616" s="0" t="n">
        <v>0.216229</v>
      </c>
      <c r="K616" s="8" t="n">
        <v>1E-006</v>
      </c>
      <c r="L616" s="0" t="n">
        <v>1</v>
      </c>
      <c r="M616" s="0" t="n">
        <v>0</v>
      </c>
      <c r="N616" s="0" t="n">
        <v>24.7256</v>
      </c>
      <c r="O616" s="0" t="n">
        <v>127.707</v>
      </c>
      <c r="P616" s="0" t="s">
        <v>647</v>
      </c>
      <c r="S616" s="0" t="n">
        <f aca="false">(-A+SQRT(A^2-4*B*(-O616/10)))/(2*B)</f>
        <v>0.745106461112342</v>
      </c>
      <c r="T616" s="0" t="n">
        <f aca="false">10^(-S616)</f>
        <v>0.179843000156546</v>
      </c>
    </row>
    <row r="617" customFormat="false" ht="12.75" hidden="false" customHeight="false" outlineLevel="0" collapsed="false">
      <c r="A617" s="0" t="s">
        <v>28</v>
      </c>
      <c r="B617" s="0" t="n">
        <v>-1.37238</v>
      </c>
      <c r="C617" s="0" t="n">
        <v>3.4036</v>
      </c>
      <c r="D617" s="0" t="n">
        <v>0.0794427</v>
      </c>
      <c r="E617" s="0" t="n">
        <v>1.72481</v>
      </c>
      <c r="F617" s="0" t="n">
        <v>-1.524</v>
      </c>
      <c r="G617" s="0" t="n">
        <v>0.00628949</v>
      </c>
      <c r="H617" s="0" t="n">
        <v>0.0158149</v>
      </c>
      <c r="I617" s="0" t="n">
        <v>-0.473864</v>
      </c>
      <c r="J617" s="0" t="n">
        <v>0.0970687</v>
      </c>
      <c r="K617" s="8" t="n">
        <v>1E-006</v>
      </c>
      <c r="L617" s="0" t="n">
        <v>1</v>
      </c>
      <c r="M617" s="0" t="n">
        <v>0</v>
      </c>
      <c r="N617" s="0" t="n">
        <v>25.1296</v>
      </c>
      <c r="O617" s="0" t="n">
        <v>442.807</v>
      </c>
      <c r="P617" s="0" t="s">
        <v>648</v>
      </c>
      <c r="S617" s="0" t="n">
        <f aca="false">(-A+SQRT(A^2-4*B*(-O617/10)))/(2*B)</f>
        <v>2.18641452982345</v>
      </c>
      <c r="T617" s="0" t="n">
        <f aca="false">10^(-S617)</f>
        <v>0.00651006717888939</v>
      </c>
    </row>
    <row r="618" customFormat="false" ht="12.75" hidden="false" customHeight="false" outlineLevel="0" collapsed="false">
      <c r="A618" s="0" t="s">
        <v>28</v>
      </c>
      <c r="B618" s="0" t="n">
        <v>-1.36366</v>
      </c>
      <c r="C618" s="0" t="n">
        <v>3.4036</v>
      </c>
      <c r="D618" s="0" t="n">
        <v>0.0787714</v>
      </c>
      <c r="E618" s="0" t="n">
        <v>1.67053</v>
      </c>
      <c r="F618" s="0" t="n">
        <v>-1.524</v>
      </c>
      <c r="G618" s="0" t="n">
        <v>0.0566646</v>
      </c>
      <c r="H618" s="0" t="n">
        <v>0.0342327</v>
      </c>
      <c r="I618" s="0" t="n">
        <v>-0.629476</v>
      </c>
      <c r="J618" s="0" t="n">
        <v>0.537337</v>
      </c>
      <c r="K618" s="8" t="n">
        <v>1E-006</v>
      </c>
      <c r="L618" s="0" t="n">
        <v>1</v>
      </c>
      <c r="M618" s="0" t="n">
        <v>0</v>
      </c>
      <c r="N618" s="0" t="n">
        <v>27.6221</v>
      </c>
      <c r="O618" s="0" t="n">
        <v>211.291</v>
      </c>
      <c r="P618" s="0" t="s">
        <v>649</v>
      </c>
      <c r="S618" s="0" t="n">
        <f aca="false">(-A+SQRT(A^2-4*B*(-O618/10)))/(2*B)</f>
        <v>1.17010570994845</v>
      </c>
      <c r="T618" s="0" t="n">
        <f aca="false">10^(-S618)</f>
        <v>0.0675918432663027</v>
      </c>
    </row>
    <row r="619" customFormat="false" ht="12.75" hidden="false" customHeight="false" outlineLevel="0" collapsed="false">
      <c r="A619" s="0" t="s">
        <v>28</v>
      </c>
      <c r="B619" s="0" t="n">
        <v>-1.3551</v>
      </c>
      <c r="C619" s="0" t="n">
        <v>3.4036</v>
      </c>
      <c r="D619" s="0" t="n">
        <v>0.0773608</v>
      </c>
      <c r="E619" s="0" t="n">
        <v>1.33158</v>
      </c>
      <c r="F619" s="0" t="n">
        <v>-1.524</v>
      </c>
      <c r="G619" s="0" t="n">
        <v>-0.144622</v>
      </c>
      <c r="H619" s="0" t="n">
        <v>0.291548</v>
      </c>
      <c r="I619" s="0" t="n">
        <v>-0.168418</v>
      </c>
      <c r="J619" s="0" t="n">
        <v>-0.0684365</v>
      </c>
      <c r="K619" s="8" t="n">
        <v>1E-006</v>
      </c>
      <c r="L619" s="0" t="n">
        <v>1</v>
      </c>
      <c r="M619" s="0" t="n">
        <v>0</v>
      </c>
      <c r="N619" s="0" t="n">
        <v>26.4378</v>
      </c>
      <c r="O619" s="0" t="n">
        <v>170.798</v>
      </c>
      <c r="P619" s="0" t="s">
        <v>650</v>
      </c>
      <c r="S619" s="0" t="n">
        <f aca="false">(-A+SQRT(A^2-4*B*(-O619/10)))/(2*B)</f>
        <v>0.969155922855163</v>
      </c>
      <c r="T619" s="0" t="n">
        <f aca="false">10^(-S619)</f>
        <v>0.107360389181305</v>
      </c>
    </row>
    <row r="620" customFormat="false" ht="12.75" hidden="false" customHeight="false" outlineLevel="0" collapsed="false">
      <c r="A620" s="0" t="s">
        <v>28</v>
      </c>
      <c r="B620" s="0" t="n">
        <v>-1.29602</v>
      </c>
      <c r="C620" s="0" t="n">
        <v>3.4036</v>
      </c>
      <c r="D620" s="0" t="n">
        <v>-0.014892</v>
      </c>
      <c r="E620" s="0" t="n">
        <v>1.53743</v>
      </c>
      <c r="F620" s="0" t="n">
        <v>-1.524</v>
      </c>
      <c r="G620" s="0" t="n">
        <v>-0.134285</v>
      </c>
      <c r="H620" s="0" t="n">
        <v>-0.0177632</v>
      </c>
      <c r="I620" s="0" t="n">
        <v>-0.167989</v>
      </c>
      <c r="J620" s="0" t="n">
        <v>-0.204676</v>
      </c>
      <c r="K620" s="8" t="n">
        <v>1E-006</v>
      </c>
      <c r="L620" s="0" t="n">
        <v>1</v>
      </c>
      <c r="M620" s="0" t="n">
        <v>0</v>
      </c>
      <c r="N620" s="0" t="n">
        <v>21.5637</v>
      </c>
      <c r="O620" s="0" t="n">
        <v>217.743</v>
      </c>
      <c r="P620" s="0" t="s">
        <v>651</v>
      </c>
      <c r="S620" s="0" t="n">
        <f aca="false">(-A+SQRT(A^2-4*B*(-O620/10)))/(2*B)</f>
        <v>1.20134672600516</v>
      </c>
      <c r="T620" s="0" t="n">
        <f aca="false">10^(-S620)</f>
        <v>0.0629003807008275</v>
      </c>
    </row>
    <row r="621" customFormat="false" ht="12.75" hidden="false" customHeight="false" outlineLevel="0" collapsed="false">
      <c r="A621" s="0" t="s">
        <v>28</v>
      </c>
      <c r="B621" s="0" t="n">
        <v>-1.30397</v>
      </c>
      <c r="C621" s="0" t="n">
        <v>3.4036</v>
      </c>
      <c r="D621" s="0" t="n">
        <v>-0.0219286</v>
      </c>
      <c r="E621" s="0" t="n">
        <v>1.69688</v>
      </c>
      <c r="F621" s="0" t="n">
        <v>-1.524</v>
      </c>
      <c r="G621" s="0" t="n">
        <v>0.0596298</v>
      </c>
      <c r="H621" s="0" t="n">
        <v>0.919739</v>
      </c>
      <c r="I621" s="0" t="n">
        <v>-0.552461</v>
      </c>
      <c r="J621" s="0" t="n">
        <v>0.137128</v>
      </c>
      <c r="K621" s="8" t="n">
        <v>1E-006</v>
      </c>
      <c r="L621" s="0" t="n">
        <v>1</v>
      </c>
      <c r="M621" s="0" t="n">
        <v>0</v>
      </c>
      <c r="N621" s="0" t="n">
        <v>25.0893</v>
      </c>
      <c r="O621" s="0" t="n">
        <v>149.196</v>
      </c>
      <c r="P621" s="0" t="s">
        <v>652</v>
      </c>
      <c r="S621" s="0" t="n">
        <f aca="false">(-A+SQRT(A^2-4*B*(-O621/10)))/(2*B)</f>
        <v>0.858246698398372</v>
      </c>
      <c r="T621" s="0" t="n">
        <f aca="false">10^(-S621)</f>
        <v>0.138596831416088</v>
      </c>
    </row>
    <row r="622" customFormat="false" ht="12.75" hidden="false" customHeight="false" outlineLevel="0" collapsed="false">
      <c r="A622" s="0" t="s">
        <v>28</v>
      </c>
      <c r="B622" s="0" t="n">
        <v>-1.31163</v>
      </c>
      <c r="C622" s="0" t="n">
        <v>3.4036</v>
      </c>
      <c r="D622" s="0" t="n">
        <v>-0.0298419</v>
      </c>
      <c r="E622" s="0" t="n">
        <v>1.43386</v>
      </c>
      <c r="F622" s="0" t="n">
        <v>-1.524</v>
      </c>
      <c r="G622" s="0" t="n">
        <v>-0.0667699</v>
      </c>
      <c r="H622" s="0" t="n">
        <v>-0.376169</v>
      </c>
      <c r="I622" s="0" t="n">
        <v>-0.572759</v>
      </c>
      <c r="J622" s="0" t="n">
        <v>0.0980458</v>
      </c>
      <c r="K622" s="8" t="n">
        <v>1E-006</v>
      </c>
      <c r="L622" s="0" t="n">
        <v>1</v>
      </c>
      <c r="M622" s="0" t="n">
        <v>0</v>
      </c>
      <c r="N622" s="0" t="n">
        <v>29.3735</v>
      </c>
      <c r="O622" s="0" t="n">
        <v>489.48</v>
      </c>
      <c r="P622" s="0" t="s">
        <v>653</v>
      </c>
      <c r="S622" s="0" t="n">
        <f aca="false">(-A+SQRT(A^2-4*B*(-O622/10)))/(2*B)</f>
        <v>2.37036462150659</v>
      </c>
      <c r="T622" s="0" t="n">
        <f aca="false">10^(-S622)</f>
        <v>0.00426221524864232</v>
      </c>
    </row>
    <row r="623" customFormat="false" ht="12.75" hidden="false" customHeight="false" outlineLevel="0" collapsed="false">
      <c r="A623" s="0" t="s">
        <v>28</v>
      </c>
      <c r="B623" s="0" t="n">
        <v>-1.31916</v>
      </c>
      <c r="C623" s="0" t="n">
        <v>3.4036</v>
      </c>
      <c r="D623" s="0" t="n">
        <v>-0.0383091</v>
      </c>
      <c r="E623" s="0" t="n">
        <v>1.66955</v>
      </c>
      <c r="F623" s="0" t="n">
        <v>-1.524</v>
      </c>
      <c r="G623" s="0" t="n">
        <v>0.13243</v>
      </c>
      <c r="H623" s="0" t="n">
        <v>0.201738</v>
      </c>
      <c r="I623" s="0" t="n">
        <v>-0.23105</v>
      </c>
      <c r="J623" s="0" t="n">
        <v>-0.358816</v>
      </c>
      <c r="K623" s="8" t="n">
        <v>1E-006</v>
      </c>
      <c r="L623" s="0" t="n">
        <v>1</v>
      </c>
      <c r="M623" s="0" t="n">
        <v>0</v>
      </c>
      <c r="N623" s="0" t="n">
        <v>25.485</v>
      </c>
      <c r="O623" s="0" t="n">
        <v>118.295</v>
      </c>
      <c r="P623" s="0" t="s">
        <v>654</v>
      </c>
      <c r="S623" s="0" t="n">
        <f aca="false">(-A+SQRT(A^2-4*B*(-O623/10)))/(2*B)</f>
        <v>0.69461233706318</v>
      </c>
      <c r="T623" s="0" t="n">
        <f aca="false">10^(-S623)</f>
        <v>0.202016881612977</v>
      </c>
    </row>
    <row r="624" customFormat="false" ht="12.75" hidden="false" customHeight="false" outlineLevel="0" collapsed="false">
      <c r="A624" s="0" t="s">
        <v>28</v>
      </c>
      <c r="B624" s="0" t="n">
        <v>-1.32683</v>
      </c>
      <c r="C624" s="0" t="n">
        <v>3.4036</v>
      </c>
      <c r="D624" s="0" t="n">
        <v>-0.0471375</v>
      </c>
      <c r="E624" s="0" t="n">
        <v>1.46959</v>
      </c>
      <c r="F624" s="0" t="n">
        <v>-1.524</v>
      </c>
      <c r="G624" s="0" t="n">
        <v>-0.0276542</v>
      </c>
      <c r="H624" s="0" t="n">
        <v>-0.683906</v>
      </c>
      <c r="I624" s="0" t="n">
        <v>-0.190042</v>
      </c>
      <c r="J624" s="0" t="n">
        <v>-0.0446388</v>
      </c>
      <c r="K624" s="8" t="n">
        <v>1E-006</v>
      </c>
      <c r="L624" s="0" t="n">
        <v>1</v>
      </c>
      <c r="M624" s="0" t="n">
        <v>0</v>
      </c>
      <c r="N624" s="0" t="n">
        <v>24.7272</v>
      </c>
      <c r="O624" s="0" t="n">
        <v>102.176</v>
      </c>
      <c r="P624" s="0" t="s">
        <v>655</v>
      </c>
      <c r="S624" s="0" t="n">
        <f aca="false">(-A+SQRT(A^2-4*B*(-O624/10)))/(2*B)</f>
        <v>0.606726755415793</v>
      </c>
      <c r="T624" s="0" t="n">
        <f aca="false">10^(-S624)</f>
        <v>0.247327976631617</v>
      </c>
    </row>
    <row r="625" customFormat="false" ht="12.75" hidden="false" customHeight="false" outlineLevel="0" collapsed="false">
      <c r="A625" s="0" t="s">
        <v>28</v>
      </c>
      <c r="B625" s="0" t="n">
        <v>-1.33494</v>
      </c>
      <c r="C625" s="0" t="n">
        <v>3.4036</v>
      </c>
      <c r="D625" s="0" t="n">
        <v>-0.0566948</v>
      </c>
      <c r="E625" s="0" t="n">
        <v>1.64689</v>
      </c>
      <c r="F625" s="0" t="n">
        <v>-1.524</v>
      </c>
      <c r="G625" s="0" t="n">
        <v>0.0199077</v>
      </c>
      <c r="H625" s="0" t="n">
        <v>-0.112214</v>
      </c>
      <c r="I625" s="0" t="n">
        <v>-0.607155</v>
      </c>
      <c r="J625" s="0" t="n">
        <v>0.370557</v>
      </c>
      <c r="K625" s="8" t="n">
        <v>1E-006</v>
      </c>
      <c r="L625" s="0" t="n">
        <v>1</v>
      </c>
      <c r="M625" s="0" t="n">
        <v>0</v>
      </c>
      <c r="N625" s="0" t="n">
        <v>25.162</v>
      </c>
      <c r="O625" s="0" t="n">
        <v>150.638</v>
      </c>
      <c r="P625" s="0" t="s">
        <v>656</v>
      </c>
      <c r="S625" s="0" t="n">
        <f aca="false">(-A+SQRT(A^2-4*B*(-O625/10)))/(2*B)</f>
        <v>0.86573612792627</v>
      </c>
      <c r="T625" s="0" t="n">
        <f aca="false">10^(-S625)</f>
        <v>0.136227213113465</v>
      </c>
    </row>
    <row r="626" customFormat="false" ht="12.75" hidden="false" customHeight="false" outlineLevel="0" collapsed="false">
      <c r="A626" s="0" t="s">
        <v>28</v>
      </c>
      <c r="B626" s="0" t="n">
        <v>-1.35248</v>
      </c>
      <c r="C626" s="0" t="n">
        <v>3.4036</v>
      </c>
      <c r="D626" s="0" t="n">
        <v>-0.069149</v>
      </c>
      <c r="E626" s="0" t="n">
        <v>1.3615</v>
      </c>
      <c r="F626" s="0" t="n">
        <v>-1.524</v>
      </c>
      <c r="G626" s="0" t="n">
        <v>-0.135309</v>
      </c>
      <c r="H626" s="0" t="n">
        <v>-0.650564</v>
      </c>
      <c r="I626" s="0" t="n">
        <v>-0.228082</v>
      </c>
      <c r="J626" s="0" t="n">
        <v>-0.423497</v>
      </c>
      <c r="K626" s="8" t="n">
        <v>1E-006</v>
      </c>
      <c r="L626" s="0" t="n">
        <v>1</v>
      </c>
      <c r="M626" s="0" t="n">
        <v>0</v>
      </c>
      <c r="N626" s="0" t="n">
        <v>24.3548</v>
      </c>
      <c r="O626" s="0" t="n">
        <v>64.0092</v>
      </c>
      <c r="P626" s="0" t="s">
        <v>657</v>
      </c>
      <c r="S626" s="0" t="n">
        <f aca="false">(-A+SQRT(A^2-4*B*(-O626/10)))/(2*B)</f>
        <v>0.390910972388835</v>
      </c>
      <c r="T626" s="0" t="n">
        <f aca="false">10^(-S626)</f>
        <v>0.406526656007357</v>
      </c>
    </row>
    <row r="627" customFormat="false" ht="12.75" hidden="false" customHeight="false" outlineLevel="0" collapsed="false">
      <c r="A627" s="0" t="s">
        <v>28</v>
      </c>
      <c r="B627" s="0" t="n">
        <v>-1.3602</v>
      </c>
      <c r="C627" s="0" t="n">
        <v>3.4036</v>
      </c>
      <c r="D627" s="0" t="n">
        <v>-0.0702953</v>
      </c>
      <c r="E627" s="0" t="n">
        <v>1.56543</v>
      </c>
      <c r="F627" s="0" t="n">
        <v>-1.524</v>
      </c>
      <c r="G627" s="0" t="n">
        <v>0.144439</v>
      </c>
      <c r="H627" s="0" t="n">
        <v>-0.0829352</v>
      </c>
      <c r="I627" s="0" t="n">
        <v>-0.411674</v>
      </c>
      <c r="J627" s="0" t="n">
        <v>0.142743</v>
      </c>
      <c r="K627" s="8" t="n">
        <v>1E-006</v>
      </c>
      <c r="L627" s="0" t="n">
        <v>1</v>
      </c>
      <c r="M627" s="0" t="n">
        <v>0</v>
      </c>
      <c r="N627" s="0" t="n">
        <v>20.9881</v>
      </c>
      <c r="O627" s="0" t="n">
        <v>165.76</v>
      </c>
      <c r="P627" s="0" t="s">
        <v>658</v>
      </c>
      <c r="S627" s="0" t="n">
        <f aca="false">(-A+SQRT(A^2-4*B*(-O627/10)))/(2*B)</f>
        <v>0.943532119776658</v>
      </c>
      <c r="T627" s="0" t="n">
        <f aca="false">10^(-S627)</f>
        <v>0.113885355083905</v>
      </c>
    </row>
    <row r="628" customFormat="false" ht="12.75" hidden="false" customHeight="false" outlineLevel="0" collapsed="false">
      <c r="A628" s="0" t="s">
        <v>28</v>
      </c>
      <c r="B628" s="0" t="n">
        <v>-1.36801</v>
      </c>
      <c r="C628" s="0" t="n">
        <v>3.4036</v>
      </c>
      <c r="D628" s="0" t="n">
        <v>-0.0684432</v>
      </c>
      <c r="E628" s="0" t="n">
        <v>1.65048</v>
      </c>
      <c r="F628" s="0" t="n">
        <v>-1.524</v>
      </c>
      <c r="G628" s="0" t="n">
        <v>0.153969</v>
      </c>
      <c r="H628" s="0" t="n">
        <v>0.226998</v>
      </c>
      <c r="I628" s="0" t="n">
        <v>-0.719181</v>
      </c>
      <c r="J628" s="0" t="n">
        <v>-0.210119</v>
      </c>
      <c r="K628" s="8" t="n">
        <v>1E-006</v>
      </c>
      <c r="L628" s="0" t="n">
        <v>1</v>
      </c>
      <c r="M628" s="0" t="n">
        <v>0</v>
      </c>
      <c r="N628" s="0" t="n">
        <v>24.9605</v>
      </c>
      <c r="O628" s="0" t="n">
        <v>105.528</v>
      </c>
      <c r="P628" s="0" t="s">
        <v>659</v>
      </c>
      <c r="S628" s="0" t="n">
        <f aca="false">(-A+SQRT(A^2-4*B*(-O628/10)))/(2*B)</f>
        <v>0.625153590183528</v>
      </c>
      <c r="T628" s="0" t="n">
        <f aca="false">10^(-S628)</f>
        <v>0.23705352070358</v>
      </c>
    </row>
    <row r="629" customFormat="false" ht="12.75" hidden="false" customHeight="false" outlineLevel="0" collapsed="false">
      <c r="A629" s="0" t="s">
        <v>28</v>
      </c>
      <c r="B629" s="0" t="n">
        <v>-1.37689</v>
      </c>
      <c r="C629" s="0" t="n">
        <v>3.4036</v>
      </c>
      <c r="D629" s="0" t="n">
        <v>-0.0661457</v>
      </c>
      <c r="E629" s="0" t="n">
        <v>1.31419</v>
      </c>
      <c r="F629" s="0" t="n">
        <v>-1.524</v>
      </c>
      <c r="G629" s="0" t="n">
        <v>0.0668792</v>
      </c>
      <c r="H629" s="0" t="n">
        <v>0.237022</v>
      </c>
      <c r="I629" s="0" t="n">
        <v>-0.255453</v>
      </c>
      <c r="J629" s="0" t="n">
        <v>0.688235</v>
      </c>
      <c r="K629" s="8" t="n">
        <v>1E-006</v>
      </c>
      <c r="L629" s="0" t="n">
        <v>1</v>
      </c>
      <c r="M629" s="0" t="n">
        <v>0</v>
      </c>
      <c r="N629" s="0" t="n">
        <v>23.8719</v>
      </c>
      <c r="O629" s="0" t="n">
        <v>89.929</v>
      </c>
      <c r="P629" s="0" t="s">
        <v>660</v>
      </c>
      <c r="S629" s="0" t="n">
        <f aca="false">(-A+SQRT(A^2-4*B*(-O629/10)))/(2*B)</f>
        <v>0.538703471408144</v>
      </c>
      <c r="T629" s="0" t="n">
        <f aca="false">10^(-S629)</f>
        <v>0.289265426142707</v>
      </c>
    </row>
    <row r="630" customFormat="false" ht="12.75" hidden="false" customHeight="false" outlineLevel="0" collapsed="false">
      <c r="A630" s="0" t="s">
        <v>28</v>
      </c>
      <c r="B630" s="0" t="n">
        <v>-1.38641</v>
      </c>
      <c r="C630" s="0" t="n">
        <v>3.4036</v>
      </c>
      <c r="D630" s="0" t="n">
        <v>-0.0633206</v>
      </c>
      <c r="E630" s="0" t="n">
        <v>1.48873</v>
      </c>
      <c r="F630" s="0" t="n">
        <v>-1.524</v>
      </c>
      <c r="G630" s="0" t="n">
        <v>0.216743</v>
      </c>
      <c r="H630" s="0" t="n">
        <v>-0.19648</v>
      </c>
      <c r="I630" s="0" t="n">
        <v>-0.464834</v>
      </c>
      <c r="J630" s="0" t="n">
        <v>-0.131866</v>
      </c>
      <c r="K630" s="8" t="n">
        <v>1E-006</v>
      </c>
      <c r="L630" s="0" t="n">
        <v>1</v>
      </c>
      <c r="M630" s="0" t="n">
        <v>0</v>
      </c>
      <c r="N630" s="0" t="n">
        <v>27.6078</v>
      </c>
      <c r="O630" s="0" t="n">
        <v>962.771</v>
      </c>
      <c r="P630" s="0" t="s">
        <v>661</v>
      </c>
      <c r="S630" s="0" t="n">
        <f aca="false">(-A+SQRT(A^2-4*B*(-O630/10)))/(2*B)</f>
        <v>3.98771026390599</v>
      </c>
      <c r="T630" s="0" t="n">
        <f aca="false">10^(-S630)</f>
        <v>0.000102870235981177</v>
      </c>
    </row>
    <row r="631" customFormat="false" ht="12.75" hidden="false" customHeight="false" outlineLevel="0" collapsed="false">
      <c r="A631" s="0" t="s">
        <v>28</v>
      </c>
      <c r="B631" s="0" t="n">
        <v>-1.39629</v>
      </c>
      <c r="C631" s="0" t="n">
        <v>3.4036</v>
      </c>
      <c r="D631" s="0" t="n">
        <v>-0.0597433</v>
      </c>
      <c r="E631" s="0" t="n">
        <v>1.71898</v>
      </c>
      <c r="F631" s="0" t="n">
        <v>-1.524</v>
      </c>
      <c r="G631" s="0" t="n">
        <v>-0.052659</v>
      </c>
      <c r="H631" s="0" t="n">
        <v>-0.261755</v>
      </c>
      <c r="I631" s="0" t="n">
        <v>-0.370764</v>
      </c>
      <c r="J631" s="0" t="n">
        <v>0.0370356</v>
      </c>
      <c r="K631" s="8" t="n">
        <v>1E-006</v>
      </c>
      <c r="L631" s="0" t="n">
        <v>1</v>
      </c>
      <c r="M631" s="0" t="n">
        <v>0</v>
      </c>
      <c r="N631" s="0" t="n">
        <v>26.8375</v>
      </c>
      <c r="O631" s="0" t="n">
        <v>293.08</v>
      </c>
      <c r="P631" s="0" t="s">
        <v>662</v>
      </c>
      <c r="S631" s="0" t="n">
        <f aca="false">(-A+SQRT(A^2-4*B*(-O631/10)))/(2*B)</f>
        <v>1.55211870349889</v>
      </c>
      <c r="T631" s="0" t="n">
        <f aca="false">10^(-S631)</f>
        <v>0.0280466694784599</v>
      </c>
    </row>
    <row r="632" customFormat="false" ht="12.75" hidden="false" customHeight="false" outlineLevel="0" collapsed="false">
      <c r="A632" s="0" t="s">
        <v>28</v>
      </c>
      <c r="B632" s="0" t="n">
        <v>-1.40653</v>
      </c>
      <c r="C632" s="0" t="n">
        <v>3.4036</v>
      </c>
      <c r="D632" s="0" t="n">
        <v>-0.0553377</v>
      </c>
      <c r="E632" s="0" t="n">
        <v>1.617</v>
      </c>
      <c r="F632" s="0" t="n">
        <v>-1.524</v>
      </c>
      <c r="G632" s="0" t="n">
        <v>0.0387282</v>
      </c>
      <c r="H632" s="0" t="n">
        <v>0.484485</v>
      </c>
      <c r="I632" s="0" t="n">
        <v>-0.571338</v>
      </c>
      <c r="J632" s="0" t="n">
        <v>0.0264741</v>
      </c>
      <c r="K632" s="8" t="n">
        <v>1E-006</v>
      </c>
      <c r="L632" s="0" t="n">
        <v>1</v>
      </c>
      <c r="M632" s="0" t="n">
        <v>0</v>
      </c>
      <c r="N632" s="0" t="n">
        <v>19.4642</v>
      </c>
      <c r="O632" s="0" t="n">
        <v>134.761</v>
      </c>
      <c r="P632" s="0" t="s">
        <v>663</v>
      </c>
      <c r="S632" s="0" t="n">
        <f aca="false">(-A+SQRT(A^2-4*B*(-O632/10)))/(2*B)</f>
        <v>0.782568400980096</v>
      </c>
      <c r="T632" s="0" t="n">
        <f aca="false">10^(-S632)</f>
        <v>0.164980113869993</v>
      </c>
    </row>
    <row r="633" customFormat="false" ht="12.75" hidden="false" customHeight="false" outlineLevel="0" collapsed="false">
      <c r="A633" s="0" t="s">
        <v>28</v>
      </c>
      <c r="B633" s="0" t="n">
        <v>-1.41743</v>
      </c>
      <c r="C633" s="0" t="n">
        <v>3.4036</v>
      </c>
      <c r="D633" s="0" t="n">
        <v>-0.0501005</v>
      </c>
      <c r="E633" s="0" t="n">
        <v>1.44925</v>
      </c>
      <c r="F633" s="0" t="n">
        <v>-1.524</v>
      </c>
      <c r="G633" s="0" t="n">
        <v>0.0404245</v>
      </c>
      <c r="H633" s="0" t="n">
        <v>1.14387</v>
      </c>
      <c r="I633" s="0" t="n">
        <v>-0.315737</v>
      </c>
      <c r="J633" s="0" t="n">
        <v>-0.563913</v>
      </c>
      <c r="K633" s="8" t="n">
        <v>1E-006</v>
      </c>
      <c r="L633" s="0" t="n">
        <v>1</v>
      </c>
      <c r="M633" s="0" t="n">
        <v>0</v>
      </c>
      <c r="N633" s="0" t="n">
        <v>25.0111</v>
      </c>
      <c r="O633" s="0" t="n">
        <v>183.478</v>
      </c>
      <c r="P633" s="0" t="s">
        <v>664</v>
      </c>
      <c r="S633" s="0" t="n">
        <f aca="false">(-A+SQRT(A^2-4*B*(-O633/10)))/(2*B)</f>
        <v>1.03301989535832</v>
      </c>
      <c r="T633" s="0" t="n">
        <f aca="false">10^(-S633)</f>
        <v>0.0926787365577443</v>
      </c>
    </row>
    <row r="634" customFormat="false" ht="12.75" hidden="false" customHeight="false" outlineLevel="0" collapsed="false">
      <c r="A634" s="0" t="s">
        <v>28</v>
      </c>
      <c r="B634" s="0" t="n">
        <v>-1.42678</v>
      </c>
      <c r="C634" s="0" t="n">
        <v>3.4036</v>
      </c>
      <c r="D634" s="0" t="n">
        <v>-0.0432645</v>
      </c>
      <c r="E634" s="0" t="n">
        <v>1.55469</v>
      </c>
      <c r="F634" s="0" t="n">
        <v>-1.524</v>
      </c>
      <c r="G634" s="0" t="n">
        <v>0.223084</v>
      </c>
      <c r="H634" s="0" t="n">
        <v>-0.0138601</v>
      </c>
      <c r="I634" s="0" t="n">
        <v>-0.377272</v>
      </c>
      <c r="J634" s="0" t="n">
        <v>-0.102499</v>
      </c>
      <c r="K634" s="8" t="n">
        <v>1E-006</v>
      </c>
      <c r="L634" s="0" t="n">
        <v>1</v>
      </c>
      <c r="M634" s="0" t="n">
        <v>0</v>
      </c>
      <c r="N634" s="0" t="n">
        <v>32.1283</v>
      </c>
      <c r="O634" s="0" t="n">
        <v>82.1016</v>
      </c>
      <c r="P634" s="0" t="s">
        <v>665</v>
      </c>
      <c r="S634" s="0" t="n">
        <f aca="false">(-A+SQRT(A^2-4*B*(-O634/10)))/(2*B)</f>
        <v>0.494635264803343</v>
      </c>
      <c r="T634" s="0" t="n">
        <f aca="false">10^(-S634)</f>
        <v>0.320158277845222</v>
      </c>
    </row>
    <row r="635" customFormat="false" ht="12.75" hidden="false" customHeight="false" outlineLevel="0" collapsed="false">
      <c r="A635" s="0" t="s">
        <v>28</v>
      </c>
      <c r="B635" s="0" t="n">
        <v>-1.434</v>
      </c>
      <c r="C635" s="0" t="n">
        <v>3.4036</v>
      </c>
      <c r="D635" s="0" t="n">
        <v>-0.0365659</v>
      </c>
      <c r="E635" s="0" t="n">
        <v>1.58568</v>
      </c>
      <c r="F635" s="0" t="n">
        <v>-1.524</v>
      </c>
      <c r="G635" s="0" t="n">
        <v>-0.197522</v>
      </c>
      <c r="H635" s="0" t="n">
        <v>-0.0221671</v>
      </c>
      <c r="I635" s="0" t="n">
        <v>-0.243578</v>
      </c>
      <c r="J635" s="0" t="n">
        <v>-0.347881</v>
      </c>
      <c r="K635" s="8" t="n">
        <v>1E-006</v>
      </c>
      <c r="L635" s="0" t="n">
        <v>1</v>
      </c>
      <c r="M635" s="0" t="n">
        <v>0</v>
      </c>
      <c r="N635" s="0" t="n">
        <v>28.005</v>
      </c>
      <c r="O635" s="0" t="n">
        <v>148.043</v>
      </c>
      <c r="P635" s="0" t="s">
        <v>666</v>
      </c>
      <c r="S635" s="0" t="n">
        <f aca="false">(-A+SQRT(A^2-4*B*(-O635/10)))/(2*B)</f>
        <v>0.852249196584096</v>
      </c>
      <c r="T635" s="0" t="n">
        <f aca="false">10^(-S635)</f>
        <v>0.140524097062789</v>
      </c>
    </row>
    <row r="636" customFormat="false" ht="12.75" hidden="false" customHeight="false" outlineLevel="0" collapsed="false">
      <c r="A636" s="0" t="s">
        <v>28</v>
      </c>
      <c r="B636" s="0" t="n">
        <v>-1.43848</v>
      </c>
      <c r="C636" s="0" t="n">
        <v>3.4036</v>
      </c>
      <c r="D636" s="0" t="n">
        <v>-0.0298859</v>
      </c>
      <c r="E636" s="0" t="n">
        <v>1.5525</v>
      </c>
      <c r="F636" s="0" t="n">
        <v>-1.524</v>
      </c>
      <c r="G636" s="0" t="n">
        <v>0.0670238</v>
      </c>
      <c r="H636" s="0" t="n">
        <v>-0.0718528</v>
      </c>
      <c r="I636" s="0" t="n">
        <v>-0.203447</v>
      </c>
      <c r="J636" s="0" t="n">
        <v>0.0296929</v>
      </c>
      <c r="K636" s="8" t="n">
        <v>1E-006</v>
      </c>
      <c r="L636" s="0" t="n">
        <v>1</v>
      </c>
      <c r="M636" s="0" t="n">
        <v>0</v>
      </c>
      <c r="N636" s="0" t="n">
        <v>26.8928</v>
      </c>
      <c r="O636" s="0" t="n">
        <v>99.8657</v>
      </c>
      <c r="P636" s="0" t="s">
        <v>667</v>
      </c>
      <c r="S636" s="0" t="n">
        <f aca="false">(-A+SQRT(A^2-4*B*(-O636/10)))/(2*B)</f>
        <v>0.593979235230429</v>
      </c>
      <c r="T636" s="0" t="n">
        <f aca="false">10^(-S636)</f>
        <v>0.254695202619679</v>
      </c>
    </row>
    <row r="637" customFormat="false" ht="12.75" hidden="false" customHeight="false" outlineLevel="0" collapsed="false">
      <c r="A637" s="0" t="s">
        <v>28</v>
      </c>
      <c r="B637" s="0" t="n">
        <v>-1.44094</v>
      </c>
      <c r="C637" s="0" t="n">
        <v>3.4036</v>
      </c>
      <c r="D637" s="0" t="n">
        <v>-0.0222345</v>
      </c>
      <c r="E637" s="0" t="n">
        <v>1.39788</v>
      </c>
      <c r="F637" s="0" t="n">
        <v>-1.524</v>
      </c>
      <c r="G637" s="0" t="n">
        <v>0.00130018</v>
      </c>
      <c r="H637" s="0" t="n">
        <v>-0.415924</v>
      </c>
      <c r="I637" s="0" t="n">
        <v>-0.371732</v>
      </c>
      <c r="J637" s="0" t="n">
        <v>-0.88757</v>
      </c>
      <c r="K637" s="8" t="n">
        <v>1E-006</v>
      </c>
      <c r="L637" s="0" t="n">
        <v>1</v>
      </c>
      <c r="M637" s="0" t="n">
        <v>0</v>
      </c>
      <c r="N637" s="0" t="n">
        <v>30.1135</v>
      </c>
      <c r="O637" s="0" t="n">
        <v>323.091</v>
      </c>
      <c r="P637" s="0" t="s">
        <v>668</v>
      </c>
      <c r="S637" s="0" t="n">
        <f aca="false">(-A+SQRT(A^2-4*B*(-O637/10)))/(2*B)</f>
        <v>1.68536492785138</v>
      </c>
      <c r="T637" s="0" t="n">
        <f aca="false">10^(-S637)</f>
        <v>0.020636453924233</v>
      </c>
    </row>
    <row r="638" customFormat="false" ht="12.75" hidden="false" customHeight="false" outlineLevel="0" collapsed="false">
      <c r="A638" s="0" t="s">
        <v>28</v>
      </c>
      <c r="B638" s="0" t="n">
        <v>-1.44411</v>
      </c>
      <c r="C638" s="0" t="n">
        <v>3.4036</v>
      </c>
      <c r="D638" s="0" t="n">
        <v>-0.0144996</v>
      </c>
      <c r="E638" s="0" t="n">
        <v>1.71488</v>
      </c>
      <c r="F638" s="0" t="n">
        <v>-1.524</v>
      </c>
      <c r="G638" s="0" t="n">
        <v>-0.0698813</v>
      </c>
      <c r="H638" s="0" t="n">
        <v>0.363755</v>
      </c>
      <c r="I638" s="0" t="n">
        <v>-0.374237</v>
      </c>
      <c r="J638" s="0" t="n">
        <v>-0.358914</v>
      </c>
      <c r="K638" s="8" t="n">
        <v>1E-006</v>
      </c>
      <c r="L638" s="0" t="n">
        <v>1</v>
      </c>
      <c r="M638" s="0" t="n">
        <v>0</v>
      </c>
      <c r="N638" s="0" t="n">
        <v>26.0209</v>
      </c>
      <c r="O638" s="0" t="n">
        <v>238.094</v>
      </c>
      <c r="P638" s="0" t="s">
        <v>669</v>
      </c>
      <c r="S638" s="0" t="n">
        <f aca="false">(-A+SQRT(A^2-4*B*(-O638/10)))/(2*B)</f>
        <v>1.29858108631596</v>
      </c>
      <c r="T638" s="0" t="n">
        <f aca="false">10^(-S638)</f>
        <v>0.0502827375120489</v>
      </c>
    </row>
    <row r="639" customFormat="false" ht="12.75" hidden="false" customHeight="false" outlineLevel="0" collapsed="false">
      <c r="A639" s="0" t="s">
        <v>28</v>
      </c>
      <c r="B639" s="0" t="n">
        <v>-1.44697</v>
      </c>
      <c r="C639" s="0" t="n">
        <v>3.4036</v>
      </c>
      <c r="D639" s="0" t="n">
        <v>-0.00772472</v>
      </c>
      <c r="E639" s="0" t="n">
        <v>1.57801</v>
      </c>
      <c r="F639" s="0" t="n">
        <v>-1.524</v>
      </c>
      <c r="G639" s="0" t="n">
        <v>0.0567965</v>
      </c>
      <c r="H639" s="0" t="n">
        <v>0.463433</v>
      </c>
      <c r="I639" s="0" t="n">
        <v>-0.489778</v>
      </c>
      <c r="J639" s="0" t="n">
        <v>-0.572879</v>
      </c>
      <c r="K639" s="8" t="n">
        <v>1E-006</v>
      </c>
      <c r="L639" s="0" t="n">
        <v>1</v>
      </c>
      <c r="M639" s="0" t="n">
        <v>0</v>
      </c>
      <c r="N639" s="0" t="n">
        <v>24.6967</v>
      </c>
      <c r="O639" s="0" t="n">
        <v>134.866</v>
      </c>
      <c r="P639" s="0" t="s">
        <v>670</v>
      </c>
      <c r="S639" s="0" t="n">
        <f aca="false">(-A+SQRT(A^2-4*B*(-O639/10)))/(2*B)</f>
        <v>0.78312360711601</v>
      </c>
      <c r="T639" s="0" t="n">
        <f aca="false">10^(-S639)</f>
        <v>0.164769336504799</v>
      </c>
    </row>
    <row r="640" customFormat="false" ht="12.75" hidden="false" customHeight="false" outlineLevel="0" collapsed="false">
      <c r="A640" s="0" t="s">
        <v>28</v>
      </c>
      <c r="B640" s="0" t="n">
        <v>-1.44714</v>
      </c>
      <c r="C640" s="0" t="n">
        <v>3.4036</v>
      </c>
      <c r="D640" s="0" t="n">
        <v>-0.000820909</v>
      </c>
      <c r="E640" s="0" t="n">
        <v>1.35665</v>
      </c>
      <c r="F640" s="0" t="n">
        <v>-1.524</v>
      </c>
      <c r="G640" s="0" t="n">
        <v>-0.136164</v>
      </c>
      <c r="H640" s="0" t="n">
        <v>0.208026</v>
      </c>
      <c r="I640" s="0" t="n">
        <v>-0.710198</v>
      </c>
      <c r="J640" s="0" t="n">
        <v>-0.0170346</v>
      </c>
      <c r="K640" s="8" t="n">
        <v>1E-006</v>
      </c>
      <c r="L640" s="0" t="n">
        <v>1</v>
      </c>
      <c r="M640" s="0" t="n">
        <v>0</v>
      </c>
      <c r="N640" s="0" t="n">
        <v>26.109</v>
      </c>
      <c r="O640" s="0" t="n">
        <v>616.383</v>
      </c>
      <c r="P640" s="0" t="s">
        <v>671</v>
      </c>
      <c r="S640" s="0" t="n">
        <f aca="false">(-A+SQRT(A^2-4*B*(-O640/10)))/(2*B)</f>
        <v>2.84400626399964</v>
      </c>
      <c r="T640" s="0" t="n">
        <f aca="false">10^(-S640)</f>
        <v>0.00143216724241473</v>
      </c>
    </row>
    <row r="641" customFormat="false" ht="12.75" hidden="false" customHeight="false" outlineLevel="0" collapsed="false">
      <c r="A641" s="0" t="s">
        <v>28</v>
      </c>
      <c r="B641" s="0" t="n">
        <v>-1.44424</v>
      </c>
      <c r="C641" s="0" t="n">
        <v>3.4036</v>
      </c>
      <c r="D641" s="0" t="n">
        <v>0.00693831</v>
      </c>
      <c r="E641" s="0" t="n">
        <v>1.58228</v>
      </c>
      <c r="F641" s="0" t="n">
        <v>-1.524</v>
      </c>
      <c r="G641" s="0" t="n">
        <v>0.0921996</v>
      </c>
      <c r="H641" s="0" t="n">
        <v>0.0953585</v>
      </c>
      <c r="I641" s="0" t="n">
        <v>-0.44457</v>
      </c>
      <c r="J641" s="0" t="n">
        <v>0.0684996</v>
      </c>
      <c r="K641" s="8" t="n">
        <v>1E-006</v>
      </c>
      <c r="L641" s="0" t="n">
        <v>1</v>
      </c>
      <c r="M641" s="0" t="n">
        <v>0</v>
      </c>
      <c r="N641" s="0" t="n">
        <v>25.8074</v>
      </c>
      <c r="O641" s="0" t="n">
        <v>230.649</v>
      </c>
      <c r="P641" s="0" t="s">
        <v>672</v>
      </c>
      <c r="S641" s="0" t="n">
        <f aca="false">(-A+SQRT(A^2-4*B*(-O641/10)))/(2*B)</f>
        <v>1.26323562386257</v>
      </c>
      <c r="T641" s="0" t="n">
        <f aca="false">10^(-S641)</f>
        <v>0.0545461843750297</v>
      </c>
    </row>
    <row r="642" customFormat="false" ht="12.75" hidden="false" customHeight="false" outlineLevel="0" collapsed="false">
      <c r="A642" s="0" t="s">
        <v>28</v>
      </c>
      <c r="B642" s="0" t="n">
        <v>-1.43969</v>
      </c>
      <c r="C642" s="0" t="n">
        <v>3.4036</v>
      </c>
      <c r="D642" s="0" t="n">
        <v>0.0160505</v>
      </c>
      <c r="E642" s="0" t="n">
        <v>1.29883</v>
      </c>
      <c r="F642" s="0" t="n">
        <v>-1.524</v>
      </c>
      <c r="G642" s="0" t="n">
        <v>0.0204965</v>
      </c>
      <c r="H642" s="0" t="n">
        <v>-0.111581</v>
      </c>
      <c r="I642" s="0" t="n">
        <v>-0.52686</v>
      </c>
      <c r="J642" s="0" t="n">
        <v>0.293973</v>
      </c>
      <c r="K642" s="8" t="n">
        <v>1E-006</v>
      </c>
      <c r="L642" s="0" t="n">
        <v>1</v>
      </c>
      <c r="M642" s="0" t="n">
        <v>0</v>
      </c>
      <c r="N642" s="0" t="n">
        <v>26.302</v>
      </c>
      <c r="O642" s="0" t="n">
        <v>165.355</v>
      </c>
      <c r="P642" s="0" t="s">
        <v>673</v>
      </c>
      <c r="S642" s="0" t="n">
        <f aca="false">(-A+SQRT(A^2-4*B*(-O642/10)))/(2*B)</f>
        <v>0.941465961475132</v>
      </c>
      <c r="T642" s="0" t="n">
        <f aca="false">10^(-S642)</f>
        <v>0.114428456143577</v>
      </c>
    </row>
    <row r="643" customFormat="false" ht="12.75" hidden="false" customHeight="false" outlineLevel="0" collapsed="false">
      <c r="A643" s="0" t="s">
        <v>28</v>
      </c>
      <c r="B643" s="0" t="n">
        <v>-1.43375</v>
      </c>
      <c r="C643" s="0" t="n">
        <v>3.4036</v>
      </c>
      <c r="D643" s="0" t="n">
        <v>0.0254576</v>
      </c>
      <c r="E643" s="0" t="n">
        <v>1.40332</v>
      </c>
      <c r="F643" s="0" t="n">
        <v>-1.524</v>
      </c>
      <c r="G643" s="0" t="n">
        <v>0.0884083</v>
      </c>
      <c r="H643" s="0" t="n">
        <v>-0.240048</v>
      </c>
      <c r="I643" s="0" t="n">
        <v>-0.858815</v>
      </c>
      <c r="J643" s="0" t="n">
        <v>-0.508857</v>
      </c>
      <c r="K643" s="8" t="n">
        <v>1E-006</v>
      </c>
      <c r="L643" s="0" t="n">
        <v>1</v>
      </c>
      <c r="M643" s="0" t="n">
        <v>0</v>
      </c>
      <c r="N643" s="0" t="n">
        <v>23.6021</v>
      </c>
      <c r="O643" s="0" t="n">
        <v>504.123</v>
      </c>
      <c r="P643" s="0" t="s">
        <v>674</v>
      </c>
      <c r="S643" s="0" t="n">
        <f aca="false">(-A+SQRT(A^2-4*B*(-O643/10)))/(2*B)</f>
        <v>2.42691848227177</v>
      </c>
      <c r="T643" s="0" t="n">
        <f aca="false">10^(-S643)</f>
        <v>0.00374180815983538</v>
      </c>
    </row>
    <row r="644" customFormat="false" ht="12.75" hidden="false" customHeight="false" outlineLevel="0" collapsed="false">
      <c r="A644" s="0" t="s">
        <v>28</v>
      </c>
      <c r="B644" s="0" t="n">
        <v>-1.42721</v>
      </c>
      <c r="C644" s="0" t="n">
        <v>3.4036</v>
      </c>
      <c r="D644" s="0" t="n">
        <v>0.0346445</v>
      </c>
      <c r="E644" s="0" t="n">
        <v>1.49834</v>
      </c>
      <c r="F644" s="0" t="n">
        <v>-1.524</v>
      </c>
      <c r="G644" s="0" t="n">
        <v>-0.171367</v>
      </c>
      <c r="H644" s="0" t="n">
        <v>0.155217</v>
      </c>
      <c r="I644" s="0" t="n">
        <v>-0.328618</v>
      </c>
      <c r="J644" s="0" t="n">
        <v>0.104996</v>
      </c>
      <c r="K644" s="8" t="n">
        <v>1E-006</v>
      </c>
      <c r="L644" s="0" t="n">
        <v>1</v>
      </c>
      <c r="M644" s="0" t="n">
        <v>0</v>
      </c>
      <c r="N644" s="0" t="n">
        <v>25.6435</v>
      </c>
      <c r="O644" s="0" t="n">
        <v>132.843</v>
      </c>
      <c r="P644" s="0" t="s">
        <v>675</v>
      </c>
      <c r="S644" s="0" t="n">
        <f aca="false">(-A+SQRT(A^2-4*B*(-O644/10)))/(2*B)</f>
        <v>0.772414215363411</v>
      </c>
      <c r="T644" s="0" t="n">
        <f aca="false">10^(-S644)</f>
        <v>0.168882941498014</v>
      </c>
    </row>
    <row r="645" customFormat="false" ht="12.75" hidden="false" customHeight="false" outlineLevel="0" collapsed="false">
      <c r="A645" s="0" t="s">
        <v>28</v>
      </c>
      <c r="B645" s="0" t="n">
        <v>-1.42027</v>
      </c>
      <c r="C645" s="0" t="n">
        <v>3.4036</v>
      </c>
      <c r="D645" s="0" t="n">
        <v>0.043542</v>
      </c>
      <c r="E645" s="0" t="n">
        <v>1.39465</v>
      </c>
      <c r="F645" s="0" t="n">
        <v>-1.524</v>
      </c>
      <c r="G645" s="0" t="n">
        <v>-0.0636215</v>
      </c>
      <c r="H645" s="0" t="n">
        <v>0.296842</v>
      </c>
      <c r="I645" s="0" t="n">
        <v>-0.699761</v>
      </c>
      <c r="J645" s="0" t="n">
        <v>-0.444861</v>
      </c>
      <c r="K645" s="8" t="n">
        <v>1E-006</v>
      </c>
      <c r="L645" s="0" t="n">
        <v>1</v>
      </c>
      <c r="M645" s="0" t="n">
        <v>0</v>
      </c>
      <c r="N645" s="0" t="n">
        <v>27.0855</v>
      </c>
      <c r="O645" s="0" t="n">
        <v>108.786</v>
      </c>
      <c r="P645" s="0" t="s">
        <v>676</v>
      </c>
      <c r="S645" s="0" t="n">
        <f aca="false">(-A+SQRT(A^2-4*B*(-O645/10)))/(2*B)</f>
        <v>0.642986899523989</v>
      </c>
      <c r="T645" s="0" t="n">
        <f aca="false">10^(-S645)</f>
        <v>0.227516606003192</v>
      </c>
    </row>
    <row r="646" customFormat="false" ht="12.75" hidden="false" customHeight="false" outlineLevel="0" collapsed="false">
      <c r="A646" s="0" t="s">
        <v>28</v>
      </c>
      <c r="B646" s="0" t="n">
        <v>-1.40489</v>
      </c>
      <c r="C646" s="0" t="n">
        <v>3.4036</v>
      </c>
      <c r="D646" s="0" t="n">
        <v>0.061092</v>
      </c>
      <c r="E646" s="0" t="n">
        <v>1.61049</v>
      </c>
      <c r="F646" s="0" t="n">
        <v>-1.524</v>
      </c>
      <c r="G646" s="0" t="n">
        <v>0.104895</v>
      </c>
      <c r="H646" s="0" t="n">
        <v>0.627992</v>
      </c>
      <c r="I646" s="0" t="n">
        <v>-0.355601</v>
      </c>
      <c r="J646" s="0" t="n">
        <v>0.0879113</v>
      </c>
      <c r="K646" s="8" t="n">
        <v>1E-006</v>
      </c>
      <c r="L646" s="0" t="n">
        <v>1</v>
      </c>
      <c r="M646" s="0" t="n">
        <v>0</v>
      </c>
      <c r="N646" s="0" t="n">
        <v>26.8658</v>
      </c>
      <c r="O646" s="0" t="n">
        <v>316.783</v>
      </c>
      <c r="P646" s="0" t="s">
        <v>678</v>
      </c>
      <c r="S646" s="0" t="n">
        <f aca="false">(-A+SQRT(A^2-4*B*(-O646/10)))/(2*B)</f>
        <v>1.65763853693828</v>
      </c>
      <c r="T646" s="0" t="n">
        <f aca="false">10^(-S646)</f>
        <v>0.0219968991182942</v>
      </c>
    </row>
    <row r="647" customFormat="false" ht="12.75" hidden="false" customHeight="false" outlineLevel="0" collapsed="false">
      <c r="A647" s="0" t="s">
        <v>28</v>
      </c>
      <c r="B647" s="0" t="n">
        <v>-1.39909</v>
      </c>
      <c r="C647" s="0" t="n">
        <v>3.4036</v>
      </c>
      <c r="D647" s="0" t="n">
        <v>0.0697104</v>
      </c>
      <c r="E647" s="0" t="n">
        <v>1.54784</v>
      </c>
      <c r="F647" s="0" t="n">
        <v>-1.524</v>
      </c>
      <c r="G647" s="0" t="n">
        <v>0.071672</v>
      </c>
      <c r="H647" s="0" t="n">
        <v>-0.313878</v>
      </c>
      <c r="I647" s="0" t="n">
        <v>-0.109376</v>
      </c>
      <c r="J647" s="0" t="n">
        <v>0.539505</v>
      </c>
      <c r="K647" s="8" t="n">
        <v>1E-006</v>
      </c>
      <c r="L647" s="0" t="n">
        <v>1</v>
      </c>
      <c r="M647" s="0" t="n">
        <v>0</v>
      </c>
      <c r="N647" s="0" t="n">
        <v>24.258</v>
      </c>
      <c r="O647" s="0" t="n">
        <v>113.365</v>
      </c>
      <c r="P647" s="0" t="s">
        <v>679</v>
      </c>
      <c r="S647" s="0" t="n">
        <f aca="false">(-A+SQRT(A^2-4*B*(-O647/10)))/(2*B)</f>
        <v>0.667924855004788</v>
      </c>
      <c r="T647" s="0" t="n">
        <f aca="false">10^(-S647)</f>
        <v>0.214820214054918</v>
      </c>
    </row>
    <row r="648" customFormat="false" ht="12.75" hidden="false" customHeight="false" outlineLevel="0" collapsed="false">
      <c r="A648" s="0" t="s">
        <v>28</v>
      </c>
      <c r="B648" s="0" t="n">
        <v>-1.3901</v>
      </c>
      <c r="C648" s="0" t="n">
        <v>3.4036</v>
      </c>
      <c r="D648" s="0" t="n">
        <v>0.0687331</v>
      </c>
      <c r="E648" s="0" t="n">
        <v>1.4204</v>
      </c>
      <c r="F648" s="0" t="n">
        <v>-1.524</v>
      </c>
      <c r="G648" s="0" t="n">
        <v>-0.0692922</v>
      </c>
      <c r="H648" s="0" t="n">
        <v>0.2892</v>
      </c>
      <c r="I648" s="0" t="n">
        <v>-0.620643</v>
      </c>
      <c r="J648" s="0" t="n">
        <v>0.191333</v>
      </c>
      <c r="K648" s="8" t="n">
        <v>1E-006</v>
      </c>
      <c r="L648" s="0" t="n">
        <v>1</v>
      </c>
      <c r="M648" s="0" t="n">
        <v>0</v>
      </c>
      <c r="N648" s="0" t="n">
        <v>30.1004</v>
      </c>
      <c r="O648" s="0" t="n">
        <v>347.167</v>
      </c>
      <c r="P648" s="0" t="s">
        <v>680</v>
      </c>
      <c r="S648" s="0" t="n">
        <f aca="false">(-A+SQRT(A^2-4*B*(-O648/10)))/(2*B)</f>
        <v>1.78987722748088</v>
      </c>
      <c r="T648" s="0" t="n">
        <f aca="false">10^(-S648)</f>
        <v>0.0162226863843253</v>
      </c>
    </row>
    <row r="649" customFormat="false" ht="12.75" hidden="false" customHeight="false" outlineLevel="0" collapsed="false">
      <c r="A649" s="0" t="s">
        <v>28</v>
      </c>
      <c r="B649" s="0" t="n">
        <v>-1.38092</v>
      </c>
      <c r="C649" s="0" t="n">
        <v>3.4036</v>
      </c>
      <c r="D649" s="0" t="n">
        <v>0.070306</v>
      </c>
      <c r="E649" s="0" t="n">
        <v>1.4895</v>
      </c>
      <c r="F649" s="0" t="n">
        <v>-1.524</v>
      </c>
      <c r="G649" s="0" t="n">
        <v>-0.0322255</v>
      </c>
      <c r="H649" s="0" t="n">
        <v>-0.120607</v>
      </c>
      <c r="I649" s="0" t="n">
        <v>-0.76404</v>
      </c>
      <c r="J649" s="0" t="n">
        <v>-0.218084</v>
      </c>
      <c r="K649" s="8" t="n">
        <v>1E-006</v>
      </c>
      <c r="L649" s="0" t="n">
        <v>1</v>
      </c>
      <c r="M649" s="0" t="n">
        <v>0</v>
      </c>
      <c r="N649" s="0" t="n">
        <v>23.3814</v>
      </c>
      <c r="O649" s="0" t="n">
        <v>273.732</v>
      </c>
      <c r="P649" s="0" t="s">
        <v>681</v>
      </c>
      <c r="S649" s="0" t="n">
        <f aca="false">(-A+SQRT(A^2-4*B*(-O649/10)))/(2*B)</f>
        <v>1.46435509276101</v>
      </c>
      <c r="T649" s="0" t="n">
        <f aca="false">10^(-S649)</f>
        <v>0.0343277158975496</v>
      </c>
    </row>
    <row r="650" customFormat="false" ht="12.75" hidden="false" customHeight="false" outlineLevel="0" collapsed="false">
      <c r="A650" s="0" t="s">
        <v>28</v>
      </c>
      <c r="B650" s="0" t="n">
        <v>-1.37262</v>
      </c>
      <c r="C650" s="0" t="n">
        <v>3.4036</v>
      </c>
      <c r="D650" s="0" t="n">
        <v>0.0707959</v>
      </c>
      <c r="E650" s="0" t="n">
        <v>1.30214</v>
      </c>
      <c r="F650" s="0" t="n">
        <v>-1.524</v>
      </c>
      <c r="G650" s="0" t="n">
        <v>0.0951395</v>
      </c>
      <c r="H650" s="0" t="n">
        <v>0.0943428</v>
      </c>
      <c r="I650" s="0" t="n">
        <v>-0.153358</v>
      </c>
      <c r="J650" s="0" t="n">
        <v>0.180766</v>
      </c>
      <c r="K650" s="8" t="n">
        <v>1E-006</v>
      </c>
      <c r="L650" s="0" t="n">
        <v>1</v>
      </c>
      <c r="M650" s="0" t="n">
        <v>0</v>
      </c>
      <c r="N650" s="0" t="n">
        <v>25.9184</v>
      </c>
      <c r="O650" s="0" t="n">
        <v>231.412</v>
      </c>
      <c r="P650" s="0" t="s">
        <v>682</v>
      </c>
      <c r="S650" s="0" t="n">
        <f aca="false">(-A+SQRT(A^2-4*B*(-O650/10)))/(2*B)</f>
        <v>1.26686981767718</v>
      </c>
      <c r="T650" s="0" t="n">
        <f aca="false">10^(-S650)</f>
        <v>0.0540916441528089</v>
      </c>
    </row>
    <row r="651" customFormat="false" ht="12.75" hidden="false" customHeight="false" outlineLevel="0" collapsed="false">
      <c r="A651" s="0" t="s">
        <v>28</v>
      </c>
      <c r="B651" s="0" t="n">
        <v>-1.36468</v>
      </c>
      <c r="C651" s="0" t="n">
        <v>3.4036</v>
      </c>
      <c r="D651" s="0" t="n">
        <v>0.0702117</v>
      </c>
      <c r="E651" s="0" t="n">
        <v>1.70987</v>
      </c>
      <c r="F651" s="0" t="n">
        <v>-1.524</v>
      </c>
      <c r="G651" s="0" t="n">
        <v>0.079087</v>
      </c>
      <c r="H651" s="0" t="n">
        <v>-0.0990676</v>
      </c>
      <c r="I651" s="0" t="n">
        <v>-0.243592</v>
      </c>
      <c r="J651" s="0" t="n">
        <v>-0.277023</v>
      </c>
      <c r="K651" s="8" t="n">
        <v>1E-006</v>
      </c>
      <c r="L651" s="0" t="n">
        <v>1</v>
      </c>
      <c r="M651" s="0" t="n">
        <v>0</v>
      </c>
      <c r="N651" s="0" t="n">
        <v>25.8159</v>
      </c>
      <c r="O651" s="0" t="n">
        <v>298.122</v>
      </c>
      <c r="P651" s="0" t="s">
        <v>683</v>
      </c>
      <c r="S651" s="0" t="n">
        <f aca="false">(-A+SQRT(A^2-4*B*(-O651/10)))/(2*B)</f>
        <v>1.57474477743802</v>
      </c>
      <c r="T651" s="0" t="n">
        <f aca="false">10^(-S651)</f>
        <v>0.0266228915207044</v>
      </c>
    </row>
    <row r="652" customFormat="false" ht="12.75" hidden="false" customHeight="false" outlineLevel="0" collapsed="false">
      <c r="A652" s="0" t="s">
        <v>28</v>
      </c>
      <c r="B652" s="0" t="n">
        <v>-1.35696</v>
      </c>
      <c r="C652" s="0" t="n">
        <v>3.4036</v>
      </c>
      <c r="D652" s="0" t="n">
        <v>0.0691335</v>
      </c>
      <c r="E652" s="0" t="n">
        <v>1.29813</v>
      </c>
      <c r="F652" s="0" t="n">
        <v>-1.524</v>
      </c>
      <c r="G652" s="0" t="n">
        <v>0.0257263</v>
      </c>
      <c r="H652" s="0" t="n">
        <v>0.0650276</v>
      </c>
      <c r="I652" s="0" t="n">
        <v>-0.750374</v>
      </c>
      <c r="J652" s="0" t="n">
        <v>-0.690988</v>
      </c>
      <c r="K652" s="8" t="n">
        <v>1E-006</v>
      </c>
      <c r="L652" s="0" t="n">
        <v>1</v>
      </c>
      <c r="M652" s="0" t="n">
        <v>0</v>
      </c>
      <c r="N652" s="0" t="n">
        <v>28.8472</v>
      </c>
      <c r="O652" s="0" t="n">
        <v>175.246</v>
      </c>
      <c r="P652" s="0" t="s">
        <v>684</v>
      </c>
      <c r="S652" s="0" t="n">
        <f aca="false">(-A+SQRT(A^2-4*B*(-O652/10)))/(2*B)</f>
        <v>0.991659937413051</v>
      </c>
      <c r="T652" s="0" t="n">
        <f aca="false">10^(-S652)</f>
        <v>0.101938928092625</v>
      </c>
    </row>
    <row r="653" customFormat="false" ht="12.75" hidden="false" customHeight="false" outlineLevel="0" collapsed="false">
      <c r="A653" s="0" t="s">
        <v>28</v>
      </c>
      <c r="B653" s="0" t="n">
        <v>-1.34949</v>
      </c>
      <c r="C653" s="0" t="n">
        <v>3.4036</v>
      </c>
      <c r="D653" s="0" t="n">
        <v>0.0668836</v>
      </c>
      <c r="E653" s="0" t="n">
        <v>1.35005</v>
      </c>
      <c r="F653" s="0" t="n">
        <v>-1.524</v>
      </c>
      <c r="G653" s="0" t="n">
        <v>-0.129513</v>
      </c>
      <c r="H653" s="0" t="n">
        <v>-0.188936</v>
      </c>
      <c r="I653" s="0" t="n">
        <v>-0.153577</v>
      </c>
      <c r="J653" s="0" t="n">
        <v>-0.0911519</v>
      </c>
      <c r="K653" s="8" t="n">
        <v>1E-006</v>
      </c>
      <c r="L653" s="0" t="n">
        <v>1</v>
      </c>
      <c r="M653" s="0" t="n">
        <v>0</v>
      </c>
      <c r="N653" s="0" t="n">
        <v>24.0689</v>
      </c>
      <c r="O653" s="0" t="n">
        <v>500.062</v>
      </c>
      <c r="P653" s="0" t="s">
        <v>685</v>
      </c>
      <c r="S653" s="0" t="n">
        <f aca="false">(-A+SQRT(A^2-4*B*(-O653/10)))/(2*B)</f>
        <v>2.4112875433373</v>
      </c>
      <c r="T653" s="0" t="n">
        <f aca="false">10^(-S653)</f>
        <v>0.00387893459406994</v>
      </c>
    </row>
    <row r="654" customFormat="false" ht="12.75" hidden="false" customHeight="false" outlineLevel="0" collapsed="false">
      <c r="A654" s="0" t="s">
        <v>28</v>
      </c>
      <c r="B654" s="0" t="n">
        <v>-1.34202</v>
      </c>
      <c r="C654" s="0" t="n">
        <v>3.4036</v>
      </c>
      <c r="D654" s="0" t="n">
        <v>0.0634445</v>
      </c>
      <c r="E654" s="0" t="n">
        <v>1.60422</v>
      </c>
      <c r="F654" s="0" t="n">
        <v>-1.524</v>
      </c>
      <c r="G654" s="0" t="n">
        <v>-0.0422269</v>
      </c>
      <c r="H654" s="0" t="n">
        <v>0.180078</v>
      </c>
      <c r="I654" s="0" t="n">
        <v>-0.622017</v>
      </c>
      <c r="J654" s="0" t="n">
        <v>0.184722</v>
      </c>
      <c r="K654" s="8" t="n">
        <v>1E-006</v>
      </c>
      <c r="L654" s="0" t="n">
        <v>1</v>
      </c>
      <c r="M654" s="0" t="n">
        <v>0</v>
      </c>
      <c r="N654" s="0" t="n">
        <v>27.2723</v>
      </c>
      <c r="O654" s="0" t="n">
        <v>218.259</v>
      </c>
      <c r="P654" s="0" t="s">
        <v>686</v>
      </c>
      <c r="S654" s="0" t="n">
        <f aca="false">(-A+SQRT(A^2-4*B*(-O654/10)))/(2*B)</f>
        <v>1.20383644918319</v>
      </c>
      <c r="T654" s="0" t="n">
        <f aca="false">10^(-S654)</f>
        <v>0.0625408170691956</v>
      </c>
    </row>
    <row r="655" customFormat="false" ht="12.75" hidden="false" customHeight="false" outlineLevel="0" collapsed="false">
      <c r="A655" s="0" t="s">
        <v>28</v>
      </c>
      <c r="B655" s="0" t="n">
        <v>-1.33393</v>
      </c>
      <c r="C655" s="0" t="n">
        <v>3.4036</v>
      </c>
      <c r="D655" s="0" t="n">
        <v>0.0597044</v>
      </c>
      <c r="E655" s="0" t="n">
        <v>1.34497</v>
      </c>
      <c r="F655" s="0" t="n">
        <v>-1.524</v>
      </c>
      <c r="G655" s="0" t="n">
        <v>0.0704647</v>
      </c>
      <c r="H655" s="0" t="n">
        <v>0.0692553</v>
      </c>
      <c r="I655" s="0" t="n">
        <v>-0.142281</v>
      </c>
      <c r="J655" s="0" t="n">
        <v>-0.277586</v>
      </c>
      <c r="K655" s="8" t="n">
        <v>1E-006</v>
      </c>
      <c r="L655" s="0" t="n">
        <v>1</v>
      </c>
      <c r="M655" s="0" t="n">
        <v>0</v>
      </c>
      <c r="N655" s="0" t="n">
        <v>28.3316</v>
      </c>
      <c r="O655" s="0" t="n">
        <v>108.087</v>
      </c>
      <c r="P655" s="0" t="s">
        <v>687</v>
      </c>
      <c r="S655" s="0" t="n">
        <f aca="false">(-A+SQRT(A^2-4*B*(-O655/10)))/(2*B)</f>
        <v>0.639167113147282</v>
      </c>
      <c r="T655" s="0" t="n">
        <f aca="false">10^(-S655)</f>
        <v>0.229526527789451</v>
      </c>
    </row>
    <row r="656" customFormat="false" ht="12.75" hidden="false" customHeight="false" outlineLevel="0" collapsed="false">
      <c r="A656" s="0" t="s">
        <v>28</v>
      </c>
      <c r="B656" s="0" t="n">
        <v>-1.3251</v>
      </c>
      <c r="C656" s="0" t="n">
        <v>3.4036</v>
      </c>
      <c r="D656" s="0" t="n">
        <v>0.0562877</v>
      </c>
      <c r="E656" s="0" t="n">
        <v>1.58061</v>
      </c>
      <c r="F656" s="0" t="n">
        <v>-1.524</v>
      </c>
      <c r="G656" s="0" t="n">
        <v>-0.0585042</v>
      </c>
      <c r="H656" s="0" t="n">
        <v>-0.0210559</v>
      </c>
      <c r="I656" s="0" t="n">
        <v>-0.456554</v>
      </c>
      <c r="J656" s="0" t="n">
        <v>-0.286411</v>
      </c>
      <c r="K656" s="8" t="n">
        <v>1E-006</v>
      </c>
      <c r="L656" s="0" t="n">
        <v>1</v>
      </c>
      <c r="M656" s="0" t="n">
        <v>0</v>
      </c>
      <c r="N656" s="0" t="n">
        <v>25.7432</v>
      </c>
      <c r="O656" s="0" t="n">
        <v>309.434</v>
      </c>
      <c r="P656" s="0" t="s">
        <v>688</v>
      </c>
      <c r="S656" s="0" t="n">
        <f aca="false">(-A+SQRT(A^2-4*B*(-O656/10)))/(2*B)</f>
        <v>1.62515077387571</v>
      </c>
      <c r="T656" s="0" t="n">
        <f aca="false">10^(-S656)</f>
        <v>0.0237055057950486</v>
      </c>
    </row>
    <row r="657" customFormat="false" ht="12.75" hidden="false" customHeight="false" outlineLevel="0" collapsed="false">
      <c r="A657" s="0" t="s">
        <v>28</v>
      </c>
      <c r="B657" s="0" t="n">
        <v>-1.3159</v>
      </c>
      <c r="C657" s="0" t="n">
        <v>3.4036</v>
      </c>
      <c r="D657" s="0" t="n">
        <v>0.0542504</v>
      </c>
      <c r="E657" s="0" t="n">
        <v>1.58489</v>
      </c>
      <c r="F657" s="0" t="n">
        <v>-1.524</v>
      </c>
      <c r="G657" s="0" t="n">
        <v>0.166852</v>
      </c>
      <c r="H657" s="0" t="n">
        <v>0.716936</v>
      </c>
      <c r="I657" s="0" t="n">
        <v>-0.463864</v>
      </c>
      <c r="J657" s="0" t="n">
        <v>0.103331</v>
      </c>
      <c r="K657" s="8" t="n">
        <v>1E-006</v>
      </c>
      <c r="L657" s="0" t="n">
        <v>1</v>
      </c>
      <c r="M657" s="0" t="n">
        <v>0</v>
      </c>
      <c r="N657" s="0" t="n">
        <v>33.3217</v>
      </c>
      <c r="O657" s="0" t="n">
        <v>466.791</v>
      </c>
      <c r="P657" s="0" t="s">
        <v>689</v>
      </c>
      <c r="S657" s="0" t="n">
        <f aca="false">(-A+SQRT(A^2-4*B*(-O657/10)))/(2*B)</f>
        <v>2.28166078434168</v>
      </c>
      <c r="T657" s="0" t="n">
        <f aca="false">10^(-S657)</f>
        <v>0.00522804377906799</v>
      </c>
    </row>
    <row r="658" customFormat="false" ht="12.75" hidden="false" customHeight="false" outlineLevel="0" collapsed="false">
      <c r="A658" s="0" t="s">
        <v>28</v>
      </c>
      <c r="B658" s="0" t="n">
        <v>-1.31753</v>
      </c>
      <c r="C658" s="0" t="n">
        <v>3.4036</v>
      </c>
      <c r="D658" s="0" t="n">
        <v>0.0428798</v>
      </c>
      <c r="E658" s="0" t="n">
        <v>1.30488</v>
      </c>
      <c r="F658" s="0" t="n">
        <v>-1.524</v>
      </c>
      <c r="G658" s="0" t="n">
        <v>-0.0591596</v>
      </c>
      <c r="H658" s="0" t="n">
        <v>-0.0310291</v>
      </c>
      <c r="I658" s="0" t="n">
        <v>-0.63865</v>
      </c>
      <c r="J658" s="0" t="n">
        <v>-0.23294</v>
      </c>
      <c r="K658" s="8" t="n">
        <v>1E-006</v>
      </c>
      <c r="L658" s="0" t="n">
        <v>1</v>
      </c>
      <c r="M658" s="0" t="n">
        <v>0</v>
      </c>
      <c r="N658" s="0" t="n">
        <v>28.2517</v>
      </c>
      <c r="O658" s="0" t="n">
        <v>505.983</v>
      </c>
      <c r="P658" s="0" t="s">
        <v>690</v>
      </c>
      <c r="S658" s="0" t="n">
        <f aca="false">(-A+SQRT(A^2-4*B*(-O658/10)))/(2*B)</f>
        <v>2.43406415967777</v>
      </c>
      <c r="T658" s="0" t="n">
        <f aca="false">10^(-S658)</f>
        <v>0.00368074592818595</v>
      </c>
    </row>
    <row r="659" customFormat="false" ht="12.75" hidden="false" customHeight="false" outlineLevel="0" collapsed="false">
      <c r="A659" s="0" t="s">
        <v>28</v>
      </c>
      <c r="B659" s="0" t="n">
        <v>-1.31643</v>
      </c>
      <c r="C659" s="0" t="n">
        <v>3.4036</v>
      </c>
      <c r="D659" s="0" t="n">
        <v>0.0301361</v>
      </c>
      <c r="E659" s="0" t="n">
        <v>1.45592</v>
      </c>
      <c r="F659" s="0" t="n">
        <v>-1.524</v>
      </c>
      <c r="G659" s="0" t="n">
        <v>0.0302193</v>
      </c>
      <c r="H659" s="0" t="n">
        <v>0.0237491</v>
      </c>
      <c r="I659" s="0" t="n">
        <v>-0.105209</v>
      </c>
      <c r="J659" s="0" t="n">
        <v>0.430893</v>
      </c>
      <c r="K659" s="8" t="n">
        <v>1E-006</v>
      </c>
      <c r="L659" s="0" t="n">
        <v>1</v>
      </c>
      <c r="M659" s="0" t="n">
        <v>0</v>
      </c>
      <c r="N659" s="0" t="n">
        <v>24.853</v>
      </c>
      <c r="O659" s="0" t="n">
        <v>78.2093</v>
      </c>
      <c r="P659" s="0" t="s">
        <v>691</v>
      </c>
      <c r="S659" s="0" t="n">
        <f aca="false">(-A+SQRT(A^2-4*B*(-O659/10)))/(2*B)</f>
        <v>0.472543906838231</v>
      </c>
      <c r="T659" s="0" t="n">
        <f aca="false">10^(-S659)</f>
        <v>0.336865157211465</v>
      </c>
    </row>
    <row r="660" customFormat="false" ht="12.75" hidden="false" customHeight="false" outlineLevel="0" collapsed="false">
      <c r="A660" s="0" t="s">
        <v>28</v>
      </c>
      <c r="B660" s="0" t="n">
        <v>-1.31225</v>
      </c>
      <c r="C660" s="0" t="n">
        <v>3.4036</v>
      </c>
      <c r="D660" s="0" t="n">
        <v>0.0170099</v>
      </c>
      <c r="E660" s="0" t="n">
        <v>1.57612</v>
      </c>
      <c r="F660" s="0" t="n">
        <v>-1.524</v>
      </c>
      <c r="G660" s="0" t="n">
        <v>0.176095</v>
      </c>
      <c r="H660" s="0" t="n">
        <v>0.244851</v>
      </c>
      <c r="I660" s="0" t="n">
        <v>-0.343971</v>
      </c>
      <c r="J660" s="0" t="n">
        <v>0.239089</v>
      </c>
      <c r="K660" s="8" t="n">
        <v>1E-006</v>
      </c>
      <c r="L660" s="0" t="n">
        <v>1</v>
      </c>
      <c r="M660" s="0" t="n">
        <v>0</v>
      </c>
      <c r="N660" s="0" t="n">
        <v>28.6018</v>
      </c>
      <c r="O660" s="0" t="n">
        <v>402.307</v>
      </c>
      <c r="P660" s="0" t="s">
        <v>692</v>
      </c>
      <c r="S660" s="0" t="n">
        <f aca="false">(-A+SQRT(A^2-4*B*(-O660/10)))/(2*B)</f>
        <v>2.02191405511984</v>
      </c>
      <c r="T660" s="0" t="n">
        <f aca="false">10^(-S660)</f>
        <v>0.00950792932587346</v>
      </c>
    </row>
    <row r="661" customFormat="false" ht="12.75" hidden="false" customHeight="false" outlineLevel="0" collapsed="false">
      <c r="A661" s="0" t="s">
        <v>28</v>
      </c>
      <c r="B661" s="0" t="n">
        <v>-1.30745</v>
      </c>
      <c r="C661" s="0" t="n">
        <v>3.4036</v>
      </c>
      <c r="D661" s="0" t="n">
        <v>0.00509684</v>
      </c>
      <c r="E661" s="0" t="n">
        <v>1.39197</v>
      </c>
      <c r="F661" s="0" t="n">
        <v>-1.524</v>
      </c>
      <c r="G661" s="0" t="n">
        <v>-0.127469</v>
      </c>
      <c r="H661" s="0" t="n">
        <v>0.20943</v>
      </c>
      <c r="I661" s="0" t="n">
        <v>-0.353456</v>
      </c>
      <c r="J661" s="0" t="n">
        <v>-0.302938</v>
      </c>
      <c r="K661" s="8" t="n">
        <v>1E-006</v>
      </c>
      <c r="L661" s="0" t="n">
        <v>1</v>
      </c>
      <c r="M661" s="0" t="n">
        <v>0</v>
      </c>
      <c r="N661" s="0" t="n">
        <v>26.9182</v>
      </c>
      <c r="O661" s="0" t="n">
        <v>723.984</v>
      </c>
      <c r="P661" s="0" t="s">
        <v>693</v>
      </c>
      <c r="S661" s="0" t="n">
        <f aca="false">(-A+SQRT(A^2-4*B*(-O661/10)))/(2*B)</f>
        <v>3.21986603311213</v>
      </c>
      <c r="T661" s="0" t="n">
        <f aca="false">10^(-S661)</f>
        <v>0.000602745486396543</v>
      </c>
    </row>
    <row r="662" customFormat="false" ht="12.75" hidden="false" customHeight="false" outlineLevel="0" collapsed="false">
      <c r="A662" s="0" t="s">
        <v>28</v>
      </c>
      <c r="B662" s="0" t="n">
        <v>-1.30183</v>
      </c>
      <c r="C662" s="0" t="n">
        <v>3.4036</v>
      </c>
      <c r="D662" s="0" t="n">
        <v>-0.00554162</v>
      </c>
      <c r="E662" s="0" t="n">
        <v>1.72638</v>
      </c>
      <c r="F662" s="0" t="n">
        <v>-1.524</v>
      </c>
      <c r="G662" s="0" t="n">
        <v>0.0105036</v>
      </c>
      <c r="H662" s="0" t="n">
        <v>-0.216116</v>
      </c>
      <c r="I662" s="0" t="n">
        <v>-0.532977</v>
      </c>
      <c r="J662" s="0" t="n">
        <v>-0.0423633</v>
      </c>
      <c r="K662" s="8" t="n">
        <v>1E-006</v>
      </c>
      <c r="L662" s="0" t="n">
        <v>1</v>
      </c>
      <c r="M662" s="0" t="n">
        <v>0</v>
      </c>
      <c r="N662" s="0" t="n">
        <v>22.6633</v>
      </c>
      <c r="O662" s="0" t="n">
        <v>181.051</v>
      </c>
      <c r="P662" s="0" t="s">
        <v>694</v>
      </c>
      <c r="S662" s="0" t="n">
        <f aca="false">(-A+SQRT(A^2-4*B*(-O662/10)))/(2*B)</f>
        <v>1.02086446830021</v>
      </c>
      <c r="T662" s="0" t="n">
        <f aca="false">10^(-S662)</f>
        <v>0.0953093552640806</v>
      </c>
    </row>
    <row r="663" customFormat="false" ht="12.75" hidden="false" customHeight="false" outlineLevel="0" collapsed="false">
      <c r="A663" s="0" t="s">
        <v>28</v>
      </c>
      <c r="B663" s="0" t="n">
        <v>-1.31094</v>
      </c>
      <c r="C663" s="0" t="n">
        <v>3.4036</v>
      </c>
      <c r="D663" s="0" t="n">
        <v>-0.0126996</v>
      </c>
      <c r="E663" s="0" t="n">
        <v>1.53483</v>
      </c>
      <c r="F663" s="0" t="n">
        <v>-1.524</v>
      </c>
      <c r="G663" s="0" t="n">
        <v>-0.225296</v>
      </c>
      <c r="H663" s="0" t="n">
        <v>0.0358967</v>
      </c>
      <c r="I663" s="0" t="n">
        <v>-0.30198</v>
      </c>
      <c r="J663" s="0" t="n">
        <v>-0.338567</v>
      </c>
      <c r="K663" s="8" t="n">
        <v>1E-006</v>
      </c>
      <c r="L663" s="0" t="n">
        <v>1</v>
      </c>
      <c r="M663" s="0" t="n">
        <v>0</v>
      </c>
      <c r="N663" s="0" t="n">
        <v>29.3384</v>
      </c>
      <c r="O663" s="0" t="n">
        <v>240.451</v>
      </c>
      <c r="P663" s="0" t="s">
        <v>695</v>
      </c>
      <c r="S663" s="0" t="n">
        <f aca="false">(-A+SQRT(A^2-4*B*(-O663/10)))/(2*B)</f>
        <v>1.30971796142286</v>
      </c>
      <c r="T663" s="0" t="n">
        <f aca="false">10^(-S663)</f>
        <v>0.049009699376614</v>
      </c>
    </row>
    <row r="664" customFormat="false" ht="12.75" hidden="false" customHeight="false" outlineLevel="0" collapsed="false">
      <c r="A664" s="0" t="s">
        <v>28</v>
      </c>
      <c r="B664" s="0" t="n">
        <v>-1.31927</v>
      </c>
      <c r="C664" s="0" t="n">
        <v>3.4036</v>
      </c>
      <c r="D664" s="0" t="n">
        <v>-0.0211185</v>
      </c>
      <c r="E664" s="0" t="n">
        <v>1.55119</v>
      </c>
      <c r="F664" s="0" t="n">
        <v>-1.524</v>
      </c>
      <c r="G664" s="0" t="n">
        <v>0.177552</v>
      </c>
      <c r="H664" s="0" t="n">
        <v>0.0511412</v>
      </c>
      <c r="I664" s="0" t="n">
        <v>-0.622915</v>
      </c>
      <c r="J664" s="0" t="n">
        <v>0.21064</v>
      </c>
      <c r="K664" s="8" t="n">
        <v>1E-006</v>
      </c>
      <c r="L664" s="0" t="n">
        <v>1</v>
      </c>
      <c r="M664" s="0" t="n">
        <v>0</v>
      </c>
      <c r="N664" s="0" t="n">
        <v>28.1115</v>
      </c>
      <c r="O664" s="0" t="n">
        <v>280.305</v>
      </c>
      <c r="P664" s="0" t="s">
        <v>696</v>
      </c>
      <c r="S664" s="0" t="n">
        <f aca="false">(-A+SQRT(A^2-4*B*(-O664/10)))/(2*B)</f>
        <v>1.4943403367259</v>
      </c>
      <c r="T664" s="0" t="n">
        <f aca="false">10^(-S664)</f>
        <v>0.0320375770210357</v>
      </c>
    </row>
    <row r="665" customFormat="false" ht="12.75" hidden="false" customHeight="false" outlineLevel="0" collapsed="false">
      <c r="A665" s="0" t="s">
        <v>28</v>
      </c>
      <c r="B665" s="0" t="n">
        <v>-1.32702</v>
      </c>
      <c r="C665" s="0" t="n">
        <v>3.4036</v>
      </c>
      <c r="D665" s="0" t="n">
        <v>-0.0301644</v>
      </c>
      <c r="E665" s="0" t="n">
        <v>1.71348</v>
      </c>
      <c r="F665" s="0" t="n">
        <v>-1.524</v>
      </c>
      <c r="G665" s="0" t="n">
        <v>0.0845446</v>
      </c>
      <c r="H665" s="0" t="n">
        <v>-0.264037</v>
      </c>
      <c r="I665" s="0" t="n">
        <v>-0.50273</v>
      </c>
      <c r="J665" s="0" t="n">
        <v>0.013766</v>
      </c>
      <c r="K665" s="8" t="n">
        <v>1E-006</v>
      </c>
      <c r="L665" s="0" t="n">
        <v>1</v>
      </c>
      <c r="M665" s="0" t="n">
        <v>0</v>
      </c>
      <c r="N665" s="0" t="n">
        <v>26.6802</v>
      </c>
      <c r="O665" s="0" t="n">
        <v>181.433</v>
      </c>
      <c r="P665" s="0" t="s">
        <v>697</v>
      </c>
      <c r="S665" s="0" t="n">
        <f aca="false">(-A+SQRT(A^2-4*B*(-O665/10)))/(2*B)</f>
        <v>1.02277980523038</v>
      </c>
      <c r="T665" s="0" t="n">
        <f aca="false">10^(-S665)</f>
        <v>0.094889944969285</v>
      </c>
    </row>
    <row r="666" customFormat="false" ht="12.75" hidden="false" customHeight="false" outlineLevel="0" collapsed="false">
      <c r="A666" s="0" t="s">
        <v>28</v>
      </c>
      <c r="B666" s="0" t="n">
        <v>-1.33484</v>
      </c>
      <c r="C666" s="0" t="n">
        <v>3.4036</v>
      </c>
      <c r="D666" s="0" t="n">
        <v>-0.0390946</v>
      </c>
      <c r="E666" s="0" t="n">
        <v>1.53721</v>
      </c>
      <c r="F666" s="0" t="n">
        <v>-1.524</v>
      </c>
      <c r="G666" s="0" t="n">
        <v>0.173149</v>
      </c>
      <c r="H666" s="0" t="n">
        <v>0.56113</v>
      </c>
      <c r="I666" s="0" t="n">
        <v>-0.633876</v>
      </c>
      <c r="J666" s="0" t="n">
        <v>-0.165487</v>
      </c>
      <c r="K666" s="8" t="n">
        <v>1E-006</v>
      </c>
      <c r="L666" s="0" t="n">
        <v>1</v>
      </c>
      <c r="M666" s="0" t="n">
        <v>0</v>
      </c>
      <c r="N666" s="0" t="n">
        <v>33.4136</v>
      </c>
      <c r="O666" s="0" t="n">
        <v>165.958</v>
      </c>
      <c r="P666" s="0" t="s">
        <v>698</v>
      </c>
      <c r="S666" s="0" t="n">
        <f aca="false">(-A+SQRT(A^2-4*B*(-O666/10)))/(2*B)</f>
        <v>0.944541899344833</v>
      </c>
      <c r="T666" s="0" t="n">
        <f aca="false">10^(-S666)</f>
        <v>0.113620867459455</v>
      </c>
    </row>
    <row r="667" customFormat="false" ht="12.75" hidden="false" customHeight="false" outlineLevel="0" collapsed="false">
      <c r="A667" s="0" t="s">
        <v>28</v>
      </c>
      <c r="B667" s="0" t="n">
        <v>-1.34302</v>
      </c>
      <c r="C667" s="0" t="n">
        <v>3.4036</v>
      </c>
      <c r="D667" s="0" t="n">
        <v>-0.0480081</v>
      </c>
      <c r="E667" s="0" t="n">
        <v>1.3707</v>
      </c>
      <c r="F667" s="0" t="n">
        <v>-1.524</v>
      </c>
      <c r="G667" s="0" t="n">
        <v>0.0725102</v>
      </c>
      <c r="H667" s="0" t="n">
        <v>0.424524</v>
      </c>
      <c r="I667" s="0" t="n">
        <v>-0.218977</v>
      </c>
      <c r="J667" s="0" t="n">
        <v>0.613038</v>
      </c>
      <c r="K667" s="8" t="n">
        <v>1E-006</v>
      </c>
      <c r="L667" s="0" t="n">
        <v>1</v>
      </c>
      <c r="M667" s="0" t="n">
        <v>0</v>
      </c>
      <c r="N667" s="0" t="n">
        <v>26.3597</v>
      </c>
      <c r="O667" s="0" t="n">
        <v>329.682</v>
      </c>
      <c r="P667" s="0" t="s">
        <v>699</v>
      </c>
      <c r="S667" s="0" t="n">
        <f aca="false">(-A+SQRT(A^2-4*B*(-O667/10)))/(2*B)</f>
        <v>1.7141805390659</v>
      </c>
      <c r="T667" s="0" t="n">
        <f aca="false">10^(-S667)</f>
        <v>0.0193116535202072</v>
      </c>
    </row>
    <row r="668" customFormat="false" ht="12.75" hidden="false" customHeight="false" outlineLevel="0" collapsed="false">
      <c r="A668" s="0" t="s">
        <v>28</v>
      </c>
      <c r="B668" s="0" t="n">
        <v>-1.35083</v>
      </c>
      <c r="C668" s="0" t="n">
        <v>3.4036</v>
      </c>
      <c r="D668" s="0" t="n">
        <v>-0.0562531</v>
      </c>
      <c r="E668" s="0" t="n">
        <v>1.42584</v>
      </c>
      <c r="F668" s="0" t="n">
        <v>-1.524</v>
      </c>
      <c r="G668" s="0" t="n">
        <v>0.0263066</v>
      </c>
      <c r="H668" s="0" t="n">
        <v>0.140652</v>
      </c>
      <c r="I668" s="0" t="n">
        <v>-0.441372</v>
      </c>
      <c r="J668" s="0" t="n">
        <v>0.364299</v>
      </c>
      <c r="K668" s="8" t="n">
        <v>1E-006</v>
      </c>
      <c r="L668" s="0" t="n">
        <v>1</v>
      </c>
      <c r="M668" s="0" t="n">
        <v>0</v>
      </c>
      <c r="N668" s="0" t="n">
        <v>26.8439</v>
      </c>
      <c r="O668" s="0" t="n">
        <v>587.404</v>
      </c>
      <c r="P668" s="0" t="s">
        <v>700</v>
      </c>
      <c r="S668" s="0" t="n">
        <f aca="false">(-A+SQRT(A^2-4*B*(-O668/10)))/(2*B)</f>
        <v>2.7389688857848</v>
      </c>
      <c r="T668" s="0" t="n">
        <f aca="false">10^(-S668)</f>
        <v>0.00182402637659397</v>
      </c>
    </row>
    <row r="669" customFormat="false" ht="12.75" hidden="false" customHeight="false" outlineLevel="0" collapsed="false">
      <c r="A669" s="0" t="s">
        <v>28</v>
      </c>
      <c r="B669" s="0" t="n">
        <v>-1.35724</v>
      </c>
      <c r="C669" s="0" t="n">
        <v>3.4036</v>
      </c>
      <c r="D669" s="0" t="n">
        <v>-0.0631183</v>
      </c>
      <c r="E669" s="0" t="n">
        <v>1.73416</v>
      </c>
      <c r="F669" s="0" t="n">
        <v>-1.524</v>
      </c>
      <c r="G669" s="0" t="n">
        <v>-0.0159022</v>
      </c>
      <c r="H669" s="0" t="n">
        <v>0.104659</v>
      </c>
      <c r="I669" s="0" t="n">
        <v>-0.375545</v>
      </c>
      <c r="J669" s="0" t="n">
        <v>-0.0255452</v>
      </c>
      <c r="K669" s="8" t="n">
        <v>1E-006</v>
      </c>
      <c r="L669" s="0" t="n">
        <v>1</v>
      </c>
      <c r="M669" s="0" t="n">
        <v>0</v>
      </c>
      <c r="N669" s="0" t="n">
        <v>26.689</v>
      </c>
      <c r="O669" s="0" t="n">
        <v>358.775</v>
      </c>
      <c r="P669" s="0" t="s">
        <v>701</v>
      </c>
      <c r="S669" s="0" t="n">
        <f aca="false">(-A+SQRT(A^2-4*B*(-O669/10)))/(2*B)</f>
        <v>1.83954868051311</v>
      </c>
      <c r="T669" s="0" t="n">
        <f aca="false">10^(-S669)</f>
        <v>0.0144694265472106</v>
      </c>
    </row>
    <row r="670" customFormat="false" ht="12.75" hidden="false" customHeight="false" outlineLevel="0" collapsed="false">
      <c r="A670" s="0" t="s">
        <v>28</v>
      </c>
      <c r="B670" s="0" t="n">
        <v>-1.3646</v>
      </c>
      <c r="C670" s="0" t="n">
        <v>3.4036</v>
      </c>
      <c r="D670" s="0" t="n">
        <v>-0.0595183</v>
      </c>
      <c r="E670" s="0" t="n">
        <v>1.58389</v>
      </c>
      <c r="F670" s="0" t="n">
        <v>-1.524</v>
      </c>
      <c r="G670" s="0" t="n">
        <v>-0.0960088</v>
      </c>
      <c r="H670" s="0" t="n">
        <v>0.785696</v>
      </c>
      <c r="I670" s="0" t="n">
        <v>-0.122542</v>
      </c>
      <c r="J670" s="0" t="n">
        <v>0.465214</v>
      </c>
      <c r="K670" s="8" t="n">
        <v>1E-006</v>
      </c>
      <c r="L670" s="0" t="n">
        <v>1</v>
      </c>
      <c r="M670" s="0" t="n">
        <v>0</v>
      </c>
      <c r="N670" s="0" t="n">
        <v>24.9845</v>
      </c>
      <c r="O670" s="0" t="n">
        <v>262.871</v>
      </c>
      <c r="P670" s="0" t="s">
        <v>702</v>
      </c>
      <c r="S670" s="0" t="n">
        <f aca="false">(-A+SQRT(A^2-4*B*(-O670/10)))/(2*B)</f>
        <v>1.41441519864786</v>
      </c>
      <c r="T670" s="0" t="n">
        <f aca="false">10^(-S670)</f>
        <v>0.0385110004814052</v>
      </c>
    </row>
    <row r="671" customFormat="false" ht="12.75" hidden="false" customHeight="false" outlineLevel="0" collapsed="false">
      <c r="A671" s="0" t="s">
        <v>28</v>
      </c>
      <c r="B671" s="0" t="n">
        <v>-1.37327</v>
      </c>
      <c r="C671" s="0" t="n">
        <v>3.4036</v>
      </c>
      <c r="D671" s="0" t="n">
        <v>-0.0564485</v>
      </c>
      <c r="E671" s="0" t="n">
        <v>1.34616</v>
      </c>
      <c r="F671" s="0" t="n">
        <v>-1.524</v>
      </c>
      <c r="G671" s="0" t="n">
        <v>-0.127896</v>
      </c>
      <c r="H671" s="0" t="n">
        <v>-0.478915</v>
      </c>
      <c r="I671" s="0" t="n">
        <v>-0.49619</v>
      </c>
      <c r="J671" s="0" t="n">
        <v>-0.471488</v>
      </c>
      <c r="K671" s="8" t="n">
        <v>1E-006</v>
      </c>
      <c r="L671" s="0" t="n">
        <v>1</v>
      </c>
      <c r="M671" s="0" t="n">
        <v>0</v>
      </c>
      <c r="N671" s="0" t="n">
        <v>23.3043</v>
      </c>
      <c r="O671" s="0" t="n">
        <v>913.013</v>
      </c>
      <c r="P671" s="0" t="s">
        <v>703</v>
      </c>
      <c r="S671" s="0" t="n">
        <f aca="false">(-A+SQRT(A^2-4*B*(-O671/10)))/(2*B)</f>
        <v>3.83425672042037</v>
      </c>
      <c r="T671" s="0" t="n">
        <f aca="false">10^(-S671)</f>
        <v>0.000146468178141582</v>
      </c>
    </row>
    <row r="672" customFormat="false" ht="12.75" hidden="false" customHeight="false" outlineLevel="0" collapsed="false">
      <c r="A672" s="0" t="s">
        <v>28</v>
      </c>
      <c r="B672" s="0" t="n">
        <v>-1.38254</v>
      </c>
      <c r="C672" s="0" t="n">
        <v>3.4036</v>
      </c>
      <c r="D672" s="0" t="n">
        <v>-0.0533662</v>
      </c>
      <c r="E672" s="0" t="n">
        <v>1.64223</v>
      </c>
      <c r="F672" s="0" t="n">
        <v>-1.524</v>
      </c>
      <c r="G672" s="0" t="n">
        <v>0.169376</v>
      </c>
      <c r="H672" s="0" t="n">
        <v>-0.0539104</v>
      </c>
      <c r="I672" s="0" t="n">
        <v>-0.410205</v>
      </c>
      <c r="J672" s="0" t="n">
        <v>-0.059376</v>
      </c>
      <c r="K672" s="8" t="n">
        <v>1E-006</v>
      </c>
      <c r="L672" s="0" t="n">
        <v>1</v>
      </c>
      <c r="M672" s="0" t="n">
        <v>0</v>
      </c>
      <c r="N672" s="0" t="n">
        <v>23.7666</v>
      </c>
      <c r="O672" s="0" t="n">
        <v>94.1364</v>
      </c>
      <c r="P672" s="0" t="s">
        <v>704</v>
      </c>
      <c r="S672" s="0" t="n">
        <f aca="false">(-A+SQRT(A^2-4*B*(-O672/10)))/(2*B)</f>
        <v>0.562198068100679</v>
      </c>
      <c r="T672" s="0" t="n">
        <f aca="false">10^(-S672)</f>
        <v>0.274032411095839</v>
      </c>
    </row>
    <row r="673" customFormat="false" ht="12.75" hidden="false" customHeight="false" outlineLevel="0" collapsed="false">
      <c r="A673" s="0" t="s">
        <v>28</v>
      </c>
      <c r="B673" s="0" t="n">
        <v>-1.39192</v>
      </c>
      <c r="C673" s="0" t="n">
        <v>3.4036</v>
      </c>
      <c r="D673" s="0" t="n">
        <v>-0.0495012</v>
      </c>
      <c r="E673" s="0" t="n">
        <v>1.5598</v>
      </c>
      <c r="F673" s="0" t="n">
        <v>-1.524</v>
      </c>
      <c r="G673" s="0" t="n">
        <v>-0.121671</v>
      </c>
      <c r="H673" s="0" t="n">
        <v>0.0257621</v>
      </c>
      <c r="I673" s="0" t="n">
        <v>-0.788324</v>
      </c>
      <c r="J673" s="0" t="n">
        <v>0.381326</v>
      </c>
      <c r="K673" s="8" t="n">
        <v>1E-006</v>
      </c>
      <c r="L673" s="0" t="n">
        <v>1</v>
      </c>
      <c r="M673" s="0" t="n">
        <v>0</v>
      </c>
      <c r="N673" s="0" t="n">
        <v>24.2927</v>
      </c>
      <c r="O673" s="0" t="n">
        <v>468.256</v>
      </c>
      <c r="P673" s="0" t="s">
        <v>705</v>
      </c>
      <c r="S673" s="0" t="n">
        <f aca="false">(-A+SQRT(A^2-4*B*(-O673/10)))/(2*B)</f>
        <v>2.28742867499652</v>
      </c>
      <c r="T673" s="0" t="n">
        <f aca="false">10^(-S673)</f>
        <v>0.00515906886478052</v>
      </c>
    </row>
    <row r="674" customFormat="false" ht="12.75" hidden="false" customHeight="false" outlineLevel="0" collapsed="false">
      <c r="A674" s="0" t="s">
        <v>28</v>
      </c>
      <c r="B674" s="0" t="n">
        <v>-1.4015</v>
      </c>
      <c r="C674" s="0" t="n">
        <v>3.4036</v>
      </c>
      <c r="D674" s="0" t="n">
        <v>-0.0447428</v>
      </c>
      <c r="E674" s="0" t="n">
        <v>1.58695</v>
      </c>
      <c r="F674" s="0" t="n">
        <v>-1.524</v>
      </c>
      <c r="G674" s="0" t="n">
        <v>-0.0637302</v>
      </c>
      <c r="H674" s="0" t="n">
        <v>0.277778</v>
      </c>
      <c r="I674" s="0" t="n">
        <v>-0.944282</v>
      </c>
      <c r="J674" s="0" t="n">
        <v>0.432137</v>
      </c>
      <c r="K674" s="8" t="n">
        <v>1E-006</v>
      </c>
      <c r="L674" s="0" t="n">
        <v>1</v>
      </c>
      <c r="M674" s="0" t="n">
        <v>0</v>
      </c>
      <c r="N674" s="0" t="n">
        <v>25.3089</v>
      </c>
      <c r="O674" s="0" t="n">
        <v>133.702</v>
      </c>
      <c r="P674" s="0" t="s">
        <v>706</v>
      </c>
      <c r="S674" s="0" t="n">
        <f aca="false">(-A+SQRT(A^2-4*B*(-O674/10)))/(2*B)</f>
        <v>0.776964808845036</v>
      </c>
      <c r="T674" s="0" t="n">
        <f aca="false">10^(-S674)</f>
        <v>0.167122602932032</v>
      </c>
    </row>
    <row r="675" customFormat="false" ht="12.75" hidden="false" customHeight="false" outlineLevel="0" collapsed="false">
      <c r="A675" s="0" t="s">
        <v>28</v>
      </c>
      <c r="B675" s="0" t="n">
        <v>-1.41132</v>
      </c>
      <c r="C675" s="0" t="n">
        <v>3.4036</v>
      </c>
      <c r="D675" s="0" t="n">
        <v>-0.0390515</v>
      </c>
      <c r="E675" s="0" t="n">
        <v>1.62669</v>
      </c>
      <c r="F675" s="0" t="n">
        <v>-1.524</v>
      </c>
      <c r="G675" s="0" t="n">
        <v>0.152496</v>
      </c>
      <c r="H675" s="0" t="n">
        <v>-0.06717</v>
      </c>
      <c r="I675" s="0" t="n">
        <v>-0.0862779</v>
      </c>
      <c r="J675" s="0" t="n">
        <v>0.173414</v>
      </c>
      <c r="K675" s="8" t="n">
        <v>1E-006</v>
      </c>
      <c r="L675" s="0" t="n">
        <v>1</v>
      </c>
      <c r="M675" s="0" t="n">
        <v>0</v>
      </c>
      <c r="N675" s="0" t="n">
        <v>29.427</v>
      </c>
      <c r="O675" s="0" t="n">
        <v>717.262</v>
      </c>
      <c r="P675" s="0" t="s">
        <v>707</v>
      </c>
      <c r="S675" s="0" t="n">
        <f aca="false">(-A+SQRT(A^2-4*B*(-O675/10)))/(2*B)</f>
        <v>3.19699463413491</v>
      </c>
      <c r="T675" s="0" t="n">
        <f aca="false">10^(-S675)</f>
        <v>0.000635338781643232</v>
      </c>
    </row>
    <row r="676" customFormat="false" ht="12.75" hidden="false" customHeight="false" outlineLevel="0" collapsed="false">
      <c r="A676" s="0" t="s">
        <v>28</v>
      </c>
      <c r="B676" s="0" t="n">
        <v>-1.4211</v>
      </c>
      <c r="C676" s="0" t="n">
        <v>3.4036</v>
      </c>
      <c r="D676" s="0" t="n">
        <v>-0.0323491</v>
      </c>
      <c r="E676" s="0" t="n">
        <v>1.64899</v>
      </c>
      <c r="F676" s="0" t="n">
        <v>-1.524</v>
      </c>
      <c r="G676" s="0" t="n">
        <v>0.120458</v>
      </c>
      <c r="H676" s="0" t="n">
        <v>-0.0682791</v>
      </c>
      <c r="I676" s="0" t="n">
        <v>-1.0993</v>
      </c>
      <c r="J676" s="0" t="n">
        <v>0.0241407</v>
      </c>
      <c r="K676" s="8" t="n">
        <v>1E-006</v>
      </c>
      <c r="L676" s="0" t="n">
        <v>1</v>
      </c>
      <c r="M676" s="0" t="n">
        <v>0</v>
      </c>
      <c r="N676" s="0" t="n">
        <v>31.9092</v>
      </c>
      <c r="O676" s="0" t="n">
        <v>3454.75</v>
      </c>
      <c r="P676" s="0" t="s">
        <v>708</v>
      </c>
      <c r="S676" s="0" t="n">
        <f aca="false">(-A+SQRT(A^2-4*B*(-O676/10)))/(2*B)</f>
        <v>9.55292469136318</v>
      </c>
      <c r="T676" s="0" t="n">
        <f aca="false">10^(-S676)</f>
        <v>2.79946671779909E-010</v>
      </c>
    </row>
    <row r="677" customFormat="false" ht="12.75" hidden="false" customHeight="false" outlineLevel="0" collapsed="false">
      <c r="A677" s="0" t="s">
        <v>28</v>
      </c>
      <c r="B677" s="0" t="n">
        <v>-1.43017</v>
      </c>
      <c r="C677" s="0" t="n">
        <v>3.4036</v>
      </c>
      <c r="D677" s="0" t="n">
        <v>-0.0283818</v>
      </c>
      <c r="E677" s="0" t="n">
        <v>1.45213</v>
      </c>
      <c r="F677" s="0" t="n">
        <v>-1.524</v>
      </c>
      <c r="G677" s="0" t="n">
        <v>0.15678</v>
      </c>
      <c r="H677" s="0" t="n">
        <v>-0.614118</v>
      </c>
      <c r="I677" s="0" t="n">
        <v>-0.6347</v>
      </c>
      <c r="J677" s="0" t="n">
        <v>0.290073</v>
      </c>
      <c r="K677" s="8" t="n">
        <v>1E-006</v>
      </c>
      <c r="L677" s="0" t="n">
        <v>1</v>
      </c>
      <c r="M677" s="0" t="n">
        <v>0</v>
      </c>
      <c r="N677" s="0" t="n">
        <v>23.2555</v>
      </c>
      <c r="O677" s="0" t="n">
        <v>149.139</v>
      </c>
      <c r="P677" s="0" t="s">
        <v>709</v>
      </c>
      <c r="S677" s="0" t="n">
        <f aca="false">(-A+SQRT(A^2-4*B*(-O677/10)))/(2*B)</f>
        <v>0.857950394180915</v>
      </c>
      <c r="T677" s="0" t="n">
        <f aca="false">10^(-S677)</f>
        <v>0.138691423541514</v>
      </c>
    </row>
    <row r="678" customFormat="false" ht="12.75" hidden="false" customHeight="false" outlineLevel="0" collapsed="false">
      <c r="A678" s="0" t="s">
        <v>28</v>
      </c>
      <c r="B678" s="0" t="n">
        <v>-1.43207</v>
      </c>
      <c r="C678" s="0" t="n">
        <v>3.4036</v>
      </c>
      <c r="D678" s="0" t="n">
        <v>-0.0191413</v>
      </c>
      <c r="E678" s="0" t="n">
        <v>1.52955</v>
      </c>
      <c r="F678" s="0" t="n">
        <v>-1.524</v>
      </c>
      <c r="G678" s="0" t="n">
        <v>-0.0393464</v>
      </c>
      <c r="H678" s="0" t="n">
        <v>0.43869</v>
      </c>
      <c r="I678" s="0" t="n">
        <v>-0.55046</v>
      </c>
      <c r="J678" s="0" t="n">
        <v>0.46499</v>
      </c>
      <c r="K678" s="8" t="n">
        <v>1E-006</v>
      </c>
      <c r="L678" s="0" t="n">
        <v>1</v>
      </c>
      <c r="M678" s="0" t="n">
        <v>0</v>
      </c>
      <c r="N678" s="0" t="n">
        <v>28.075</v>
      </c>
      <c r="O678" s="0" t="n">
        <v>201.505</v>
      </c>
      <c r="P678" s="0" t="s">
        <v>710</v>
      </c>
      <c r="S678" s="0" t="n">
        <f aca="false">(-A+SQRT(A^2-4*B*(-O678/10)))/(2*B)</f>
        <v>1.1223263638846</v>
      </c>
      <c r="T678" s="0" t="n">
        <f aca="false">10^(-S678)</f>
        <v>0.0754525003648992</v>
      </c>
    </row>
    <row r="679" customFormat="false" ht="12.75" hidden="false" customHeight="false" outlineLevel="0" collapsed="false">
      <c r="A679" s="0" t="s">
        <v>28</v>
      </c>
      <c r="B679" s="0" t="n">
        <v>-1.43689</v>
      </c>
      <c r="C679" s="0" t="n">
        <v>3.4036</v>
      </c>
      <c r="D679" s="0" t="n">
        <v>-0.0106775</v>
      </c>
      <c r="E679" s="0" t="n">
        <v>1.68627</v>
      </c>
      <c r="F679" s="0" t="n">
        <v>-1.524</v>
      </c>
      <c r="G679" s="0" t="n">
        <v>0.125307</v>
      </c>
      <c r="H679" s="0" t="n">
        <v>0.529218</v>
      </c>
      <c r="I679" s="0" t="n">
        <v>-0.506478</v>
      </c>
      <c r="J679" s="0" t="n">
        <v>0.142648</v>
      </c>
      <c r="K679" s="8" t="n">
        <v>1E-006</v>
      </c>
      <c r="L679" s="0" t="n">
        <v>1</v>
      </c>
      <c r="M679" s="0" t="n">
        <v>0</v>
      </c>
      <c r="N679" s="0" t="n">
        <v>26.5278</v>
      </c>
      <c r="O679" s="0" t="n">
        <v>388.092</v>
      </c>
      <c r="P679" s="0" t="s">
        <v>711</v>
      </c>
      <c r="S679" s="0" t="n">
        <f aca="false">(-A+SQRT(A^2-4*B*(-O679/10)))/(2*B)</f>
        <v>1.9630221972255</v>
      </c>
      <c r="T679" s="0" t="n">
        <f aca="false">10^(-S679)</f>
        <v>0.0108887443844915</v>
      </c>
    </row>
    <row r="680" customFormat="false" ht="12.75" hidden="false" customHeight="false" outlineLevel="0" collapsed="false">
      <c r="A680" s="0" t="s">
        <v>28</v>
      </c>
      <c r="B680" s="0" t="n">
        <v>-1.44132</v>
      </c>
      <c r="C680" s="0" t="n">
        <v>3.4036</v>
      </c>
      <c r="D680" s="0" t="n">
        <v>-0.00433676</v>
      </c>
      <c r="E680" s="0" t="n">
        <v>1.65914</v>
      </c>
      <c r="F680" s="0" t="n">
        <v>-1.524</v>
      </c>
      <c r="G680" s="0" t="n">
        <v>0.141091</v>
      </c>
      <c r="H680" s="0" t="n">
        <v>0.282686</v>
      </c>
      <c r="I680" s="0" t="n">
        <v>-0.683543</v>
      </c>
      <c r="J680" s="0" t="n">
        <v>-0.301279</v>
      </c>
      <c r="K680" s="8" t="n">
        <v>1E-006</v>
      </c>
      <c r="L680" s="0" t="n">
        <v>1</v>
      </c>
      <c r="M680" s="0" t="n">
        <v>0</v>
      </c>
      <c r="N680" s="0" t="n">
        <v>21.9628</v>
      </c>
      <c r="O680" s="0" t="n">
        <v>78.9095</v>
      </c>
      <c r="P680" s="0" t="s">
        <v>712</v>
      </c>
      <c r="S680" s="0" t="n">
        <f aca="false">(-A+SQRT(A^2-4*B*(-O680/10)))/(2*B)</f>
        <v>0.476526843618297</v>
      </c>
      <c r="T680" s="0" t="n">
        <f aca="false">10^(-S680)</f>
        <v>0.333789873071328</v>
      </c>
    </row>
    <row r="681" customFormat="false" ht="12.75" hidden="false" customHeight="false" outlineLevel="0" collapsed="false">
      <c r="A681" s="0" t="s">
        <v>28</v>
      </c>
      <c r="B681" s="0" t="n">
        <v>-1.43674</v>
      </c>
      <c r="C681" s="0" t="n">
        <v>3.4036</v>
      </c>
      <c r="D681" s="0" t="n">
        <v>0.00193032</v>
      </c>
      <c r="E681" s="0" t="n">
        <v>1.51824</v>
      </c>
      <c r="F681" s="0" t="n">
        <v>-1.524</v>
      </c>
      <c r="G681" s="0" t="n">
        <v>0.182192</v>
      </c>
      <c r="H681" s="0" t="n">
        <v>0.224625</v>
      </c>
      <c r="I681" s="0" t="n">
        <v>-0.549284</v>
      </c>
      <c r="J681" s="0" t="n">
        <v>0.1674</v>
      </c>
      <c r="K681" s="8" t="n">
        <v>1E-006</v>
      </c>
      <c r="L681" s="0" t="n">
        <v>1</v>
      </c>
      <c r="M681" s="0" t="n">
        <v>0</v>
      </c>
      <c r="N681" s="0" t="n">
        <v>27.4168</v>
      </c>
      <c r="O681" s="0" t="n">
        <v>135.822</v>
      </c>
      <c r="P681" s="0" t="s">
        <v>713</v>
      </c>
      <c r="S681" s="0" t="n">
        <f aca="false">(-A+SQRT(A^2-4*B*(-O681/10)))/(2*B)</f>
        <v>0.788175391649462</v>
      </c>
      <c r="T681" s="0" t="n">
        <f aca="false">10^(-S681)</f>
        <v>0.162863816744774</v>
      </c>
    </row>
    <row r="682" customFormat="false" ht="12.75" hidden="false" customHeight="false" outlineLevel="0" collapsed="false">
      <c r="A682" s="0" t="s">
        <v>28</v>
      </c>
      <c r="B682" s="0" t="n">
        <v>-1.43145</v>
      </c>
      <c r="C682" s="0" t="n">
        <v>3.4036</v>
      </c>
      <c r="D682" s="0" t="n">
        <v>0.00980292</v>
      </c>
      <c r="E682" s="0" t="n">
        <v>1.66599</v>
      </c>
      <c r="F682" s="0" t="n">
        <v>-1.524</v>
      </c>
      <c r="G682" s="0" t="n">
        <v>-0.128945</v>
      </c>
      <c r="H682" s="0" t="n">
        <v>-0.00828648</v>
      </c>
      <c r="I682" s="0" t="n">
        <v>-0.767256</v>
      </c>
      <c r="J682" s="0" t="n">
        <v>0.159304</v>
      </c>
      <c r="K682" s="8" t="n">
        <v>1E-006</v>
      </c>
      <c r="L682" s="0" t="n">
        <v>1</v>
      </c>
      <c r="M682" s="0" t="n">
        <v>0</v>
      </c>
      <c r="N682" s="0" t="n">
        <v>28.9037</v>
      </c>
      <c r="O682" s="0" t="n">
        <v>246.656</v>
      </c>
      <c r="P682" s="0" t="s">
        <v>714</v>
      </c>
      <c r="S682" s="0" t="n">
        <f aca="false">(-A+SQRT(A^2-4*B*(-O682/10)))/(2*B)</f>
        <v>1.33891651801716</v>
      </c>
      <c r="T682" s="0" t="n">
        <f aca="false">10^(-S682)</f>
        <v>0.045822996121448</v>
      </c>
    </row>
    <row r="683" customFormat="false" ht="12.75" hidden="false" customHeight="false" outlineLevel="0" collapsed="false">
      <c r="A683" s="0" t="s">
        <v>28</v>
      </c>
      <c r="B683" s="0" t="n">
        <v>-1.42552</v>
      </c>
      <c r="C683" s="0" t="n">
        <v>3.4036</v>
      </c>
      <c r="D683" s="0" t="n">
        <v>0.0184152</v>
      </c>
      <c r="E683" s="0" t="n">
        <v>1.57483</v>
      </c>
      <c r="F683" s="0" t="n">
        <v>-1.524</v>
      </c>
      <c r="G683" s="0" t="n">
        <v>-0.154114</v>
      </c>
      <c r="H683" s="0" t="n">
        <v>0.0382016</v>
      </c>
      <c r="I683" s="0" t="n">
        <v>-0.633938</v>
      </c>
      <c r="J683" s="0" t="n">
        <v>-0.0665524</v>
      </c>
      <c r="K683" s="8" t="n">
        <v>1E-006</v>
      </c>
      <c r="L683" s="0" t="n">
        <v>1</v>
      </c>
      <c r="M683" s="0" t="n">
        <v>0</v>
      </c>
      <c r="N683" s="0" t="n">
        <v>25.8415</v>
      </c>
      <c r="O683" s="0" t="n">
        <v>248.549</v>
      </c>
      <c r="P683" s="0" t="s">
        <v>715</v>
      </c>
      <c r="S683" s="0" t="n">
        <f aca="false">(-A+SQRT(A^2-4*B*(-O683/10)))/(2*B)</f>
        <v>1.34778997519461</v>
      </c>
      <c r="T683" s="0" t="n">
        <f aca="false">10^(-S683)</f>
        <v>0.0448962455679713</v>
      </c>
    </row>
    <row r="684" customFormat="false" ht="12.75" hidden="false" customHeight="false" outlineLevel="0" collapsed="false">
      <c r="A684" s="0" t="s">
        <v>28</v>
      </c>
      <c r="B684" s="0" t="n">
        <v>-1.41916</v>
      </c>
      <c r="C684" s="0" t="n">
        <v>3.4036</v>
      </c>
      <c r="D684" s="0" t="n">
        <v>0.0271696</v>
      </c>
      <c r="E684" s="0" t="n">
        <v>1.48294</v>
      </c>
      <c r="F684" s="0" t="n">
        <v>-1.524</v>
      </c>
      <c r="G684" s="0" t="n">
        <v>0.123821</v>
      </c>
      <c r="H684" s="0" t="n">
        <v>0.333</v>
      </c>
      <c r="I684" s="0" t="n">
        <v>-0.578012</v>
      </c>
      <c r="J684" s="0" t="n">
        <v>-0.0471473</v>
      </c>
      <c r="K684" s="8" t="n">
        <v>1E-006</v>
      </c>
      <c r="L684" s="0" t="n">
        <v>1</v>
      </c>
      <c r="M684" s="0" t="n">
        <v>0</v>
      </c>
      <c r="N684" s="0" t="n">
        <v>30.8434</v>
      </c>
      <c r="O684" s="0" t="n">
        <v>145.736</v>
      </c>
      <c r="P684" s="0" t="s">
        <v>716</v>
      </c>
      <c r="S684" s="0" t="n">
        <f aca="false">(-A+SQRT(A^2-4*B*(-O684/10)))/(2*B)</f>
        <v>0.840224643035925</v>
      </c>
      <c r="T684" s="0" t="n">
        <f aca="false">10^(-S684)</f>
        <v>0.144469229633127</v>
      </c>
    </row>
    <row r="685" customFormat="false" ht="12.75" hidden="false" customHeight="false" outlineLevel="0" collapsed="false">
      <c r="A685" s="0" t="s">
        <v>28</v>
      </c>
      <c r="B685" s="0" t="n">
        <v>-1.41243</v>
      </c>
      <c r="C685" s="0" t="n">
        <v>3.4036</v>
      </c>
      <c r="D685" s="0" t="n">
        <v>0.0357657</v>
      </c>
      <c r="E685" s="0" t="n">
        <v>1.60661</v>
      </c>
      <c r="F685" s="0" t="n">
        <v>-1.524</v>
      </c>
      <c r="G685" s="0" t="n">
        <v>0.187874</v>
      </c>
      <c r="H685" s="0" t="n">
        <v>0.204668</v>
      </c>
      <c r="I685" s="0" t="n">
        <v>-0.509188</v>
      </c>
      <c r="J685" s="0" t="n">
        <v>0.637525</v>
      </c>
      <c r="K685" s="8" t="n">
        <v>1E-006</v>
      </c>
      <c r="L685" s="0" t="n">
        <v>1</v>
      </c>
      <c r="M685" s="0" t="n">
        <v>0</v>
      </c>
      <c r="N685" s="0" t="n">
        <v>24.3718</v>
      </c>
      <c r="O685" s="0" t="n">
        <v>171.077</v>
      </c>
      <c r="P685" s="0" t="s">
        <v>717</v>
      </c>
      <c r="S685" s="0" t="n">
        <f aca="false">(-A+SQRT(A^2-4*B*(-O685/10)))/(2*B)</f>
        <v>0.970570743817734</v>
      </c>
      <c r="T685" s="0" t="n">
        <f aca="false">10^(-S685)</f>
        <v>0.107011205424398</v>
      </c>
    </row>
    <row r="686" customFormat="false" ht="12.75" hidden="false" customHeight="false" outlineLevel="0" collapsed="false">
      <c r="A686" s="0" t="s">
        <v>28</v>
      </c>
      <c r="B686" s="0" t="n">
        <v>-1.40518</v>
      </c>
      <c r="C686" s="0" t="n">
        <v>3.4036</v>
      </c>
      <c r="D686" s="0" t="n">
        <v>0.0441534</v>
      </c>
      <c r="E686" s="0" t="n">
        <v>1.56776</v>
      </c>
      <c r="F686" s="0" t="n">
        <v>-1.524</v>
      </c>
      <c r="G686" s="0" t="n">
        <v>-0.134521</v>
      </c>
      <c r="H686" s="0" t="n">
        <v>0.301531</v>
      </c>
      <c r="I686" s="0" t="n">
        <v>-0.222549</v>
      </c>
      <c r="J686" s="0" t="n">
        <v>-0.102019</v>
      </c>
      <c r="K686" s="8" t="n">
        <v>1E-006</v>
      </c>
      <c r="L686" s="0" t="n">
        <v>1</v>
      </c>
      <c r="M686" s="0" t="n">
        <v>0</v>
      </c>
      <c r="N686" s="0" t="n">
        <v>29.6499</v>
      </c>
      <c r="O686" s="0" t="n">
        <v>148.58</v>
      </c>
      <c r="P686" s="0" t="s">
        <v>718</v>
      </c>
      <c r="S686" s="0" t="n">
        <f aca="false">(-A+SQRT(A^2-4*B*(-O686/10)))/(2*B)</f>
        <v>0.855043487999906</v>
      </c>
      <c r="T686" s="0" t="n">
        <f aca="false">10^(-S686)</f>
        <v>0.139622854296147</v>
      </c>
    </row>
    <row r="687" customFormat="false" ht="12.75" hidden="false" customHeight="false" outlineLevel="0" collapsed="false">
      <c r="A687" s="0" t="s">
        <v>28</v>
      </c>
      <c r="B687" s="0" t="n">
        <v>-1.39703</v>
      </c>
      <c r="C687" s="0" t="n">
        <v>3.4036</v>
      </c>
      <c r="D687" s="0" t="n">
        <v>0.052658</v>
      </c>
      <c r="E687" s="0" t="n">
        <v>1.38293</v>
      </c>
      <c r="F687" s="0" t="n">
        <v>-1.524</v>
      </c>
      <c r="G687" s="0" t="n">
        <v>0.060126</v>
      </c>
      <c r="H687" s="0" t="n">
        <v>0.151021</v>
      </c>
      <c r="I687" s="0" t="n">
        <v>-0.323679</v>
      </c>
      <c r="J687" s="0" t="n">
        <v>0.0890973</v>
      </c>
      <c r="K687" s="8" t="n">
        <v>1E-006</v>
      </c>
      <c r="L687" s="0" t="n">
        <v>1</v>
      </c>
      <c r="M687" s="0" t="n">
        <v>0</v>
      </c>
      <c r="N687" s="0" t="n">
        <v>25.5295</v>
      </c>
      <c r="O687" s="0" t="n">
        <v>102.6</v>
      </c>
      <c r="P687" s="0" t="s">
        <v>719</v>
      </c>
      <c r="S687" s="0" t="n">
        <f aca="false">(-A+SQRT(A^2-4*B*(-O687/10)))/(2*B)</f>
        <v>0.609062058208708</v>
      </c>
      <c r="T687" s="0" t="n">
        <f aca="false">10^(-S687)</f>
        <v>0.246001605674332</v>
      </c>
    </row>
    <row r="688" customFormat="false" ht="12.75" hidden="false" customHeight="false" outlineLevel="0" collapsed="false">
      <c r="A688" s="0" t="s">
        <v>28</v>
      </c>
      <c r="B688" s="0" t="n">
        <v>-1.388</v>
      </c>
      <c r="C688" s="0" t="n">
        <v>3.4036</v>
      </c>
      <c r="D688" s="0" t="n">
        <v>0.0585974</v>
      </c>
      <c r="E688" s="0" t="n">
        <v>1.33624</v>
      </c>
      <c r="F688" s="0" t="n">
        <v>-1.524</v>
      </c>
      <c r="G688" s="0" t="n">
        <v>-0.136761</v>
      </c>
      <c r="H688" s="0" t="n">
        <v>-0.101466</v>
      </c>
      <c r="I688" s="0" t="n">
        <v>-0.262517</v>
      </c>
      <c r="J688" s="0" t="n">
        <v>0.0560769</v>
      </c>
      <c r="K688" s="8" t="n">
        <v>1E-006</v>
      </c>
      <c r="L688" s="0" t="n">
        <v>1</v>
      </c>
      <c r="M688" s="0" t="n">
        <v>0</v>
      </c>
      <c r="N688" s="0" t="n">
        <v>24.1293</v>
      </c>
      <c r="O688" s="0" t="n">
        <v>135.594</v>
      </c>
      <c r="P688" s="0" t="s">
        <v>720</v>
      </c>
      <c r="S688" s="0" t="n">
        <f aca="false">(-A+SQRT(A^2-4*B*(-O688/10)))/(2*B)</f>
        <v>0.786971101615024</v>
      </c>
      <c r="T688" s="0" t="n">
        <f aca="false">10^(-S688)</f>
        <v>0.163316061640383</v>
      </c>
    </row>
    <row r="689" customFormat="false" ht="12.75" hidden="false" customHeight="false" outlineLevel="0" collapsed="false">
      <c r="A689" s="0" t="s">
        <v>28</v>
      </c>
      <c r="B689" s="0" t="n">
        <v>-1.37967</v>
      </c>
      <c r="C689" s="0" t="n">
        <v>3.4036</v>
      </c>
      <c r="D689" s="0" t="n">
        <v>0.0621716</v>
      </c>
      <c r="E689" s="0" t="n">
        <v>1.47062</v>
      </c>
      <c r="F689" s="0" t="n">
        <v>-1.524</v>
      </c>
      <c r="G689" s="0" t="n">
        <v>0.0846951</v>
      </c>
      <c r="H689" s="0" t="n">
        <v>-0.262224</v>
      </c>
      <c r="I689" s="0" t="n">
        <v>-0.896568</v>
      </c>
      <c r="J689" s="0" t="n">
        <v>0.73481</v>
      </c>
      <c r="K689" s="8" t="n">
        <v>1E-006</v>
      </c>
      <c r="L689" s="0" t="n">
        <v>1</v>
      </c>
      <c r="M689" s="0" t="n">
        <v>0</v>
      </c>
      <c r="N689" s="0" t="n">
        <v>26.424</v>
      </c>
      <c r="O689" s="0" t="n">
        <v>753.373</v>
      </c>
      <c r="P689" s="0" t="s">
        <v>721</v>
      </c>
      <c r="S689" s="0" t="n">
        <f aca="false">(-A+SQRT(A^2-4*B*(-O689/10)))/(2*B)</f>
        <v>3.31897275480703</v>
      </c>
      <c r="T689" s="0" t="n">
        <f aca="false">10^(-S689)</f>
        <v>0.000479763545358891</v>
      </c>
    </row>
    <row r="690" customFormat="false" ht="12.75" hidden="false" customHeight="false" outlineLevel="0" collapsed="false">
      <c r="A690" s="0" t="s">
        <v>28</v>
      </c>
      <c r="B690" s="0" t="n">
        <v>-1.37245</v>
      </c>
      <c r="C690" s="0" t="n">
        <v>3.4036</v>
      </c>
      <c r="D690" s="0" t="n">
        <v>0.063297</v>
      </c>
      <c r="E690" s="0" t="n">
        <v>1.45557</v>
      </c>
      <c r="F690" s="0" t="n">
        <v>-1.524</v>
      </c>
      <c r="G690" s="0" t="n">
        <v>-0.1233</v>
      </c>
      <c r="H690" s="0" t="n">
        <v>0.458295</v>
      </c>
      <c r="I690" s="0" t="n">
        <v>-0.335512</v>
      </c>
      <c r="J690" s="0" t="n">
        <v>-0.163364</v>
      </c>
      <c r="K690" s="8" t="n">
        <v>1E-006</v>
      </c>
      <c r="L690" s="0" t="n">
        <v>1</v>
      </c>
      <c r="M690" s="0" t="n">
        <v>0</v>
      </c>
      <c r="N690" s="0" t="n">
        <v>30.0075</v>
      </c>
      <c r="O690" s="0" t="n">
        <v>356.034</v>
      </c>
      <c r="P690" s="0" t="s">
        <v>722</v>
      </c>
      <c r="S690" s="0" t="n">
        <f aca="false">(-A+SQRT(A^2-4*B*(-O690/10)))/(2*B)</f>
        <v>1.82786078083264</v>
      </c>
      <c r="T690" s="0" t="n">
        <f aca="false">10^(-S690)</f>
        <v>0.0148641205608615</v>
      </c>
    </row>
    <row r="691" customFormat="false" ht="12.75" hidden="false" customHeight="false" outlineLevel="0" collapsed="false">
      <c r="A691" s="0" t="s">
        <v>28</v>
      </c>
      <c r="B691" s="0" t="n">
        <v>-1.36546</v>
      </c>
      <c r="C691" s="0" t="n">
        <v>3.4036</v>
      </c>
      <c r="D691" s="0" t="n">
        <v>0.0624228</v>
      </c>
      <c r="E691" s="0" t="n">
        <v>1.34242</v>
      </c>
      <c r="F691" s="0" t="n">
        <v>-1.524</v>
      </c>
      <c r="G691" s="0" t="n">
        <v>-0.0735891</v>
      </c>
      <c r="H691" s="0" t="n">
        <v>0.128582</v>
      </c>
      <c r="I691" s="0" t="n">
        <v>-0.906939</v>
      </c>
      <c r="J691" s="0" t="n">
        <v>0.120975</v>
      </c>
      <c r="K691" s="8" t="n">
        <v>1E-006</v>
      </c>
      <c r="L691" s="0" t="n">
        <v>1</v>
      </c>
      <c r="M691" s="0" t="n">
        <v>0</v>
      </c>
      <c r="N691" s="0" t="n">
        <v>31.2924</v>
      </c>
      <c r="O691" s="0" t="n">
        <v>659.947</v>
      </c>
      <c r="P691" s="0" t="s">
        <v>723</v>
      </c>
      <c r="S691" s="0" t="n">
        <f aca="false">(-A+SQRT(A^2-4*B*(-O691/10)))/(2*B)</f>
        <v>2.99876085234638</v>
      </c>
      <c r="T691" s="0" t="n">
        <f aca="false">10^(-S691)</f>
        <v>0.00100285731728695</v>
      </c>
    </row>
    <row r="692" customFormat="false" ht="12.75" hidden="false" customHeight="false" outlineLevel="0" collapsed="false">
      <c r="A692" s="0" t="s">
        <v>28</v>
      </c>
      <c r="B692" s="0" t="n">
        <v>-1.35862</v>
      </c>
      <c r="C692" s="0" t="n">
        <v>3.4036</v>
      </c>
      <c r="D692" s="0" t="n">
        <v>0.0622253</v>
      </c>
      <c r="E692" s="0" t="n">
        <v>1.65312</v>
      </c>
      <c r="F692" s="0" t="n">
        <v>-1.524</v>
      </c>
      <c r="G692" s="0" t="n">
        <v>-0.034539</v>
      </c>
      <c r="H692" s="0" t="n">
        <v>0.00624352</v>
      </c>
      <c r="I692" s="0" t="n">
        <v>-0.714682</v>
      </c>
      <c r="J692" s="0" t="n">
        <v>0.0207549</v>
      </c>
      <c r="K692" s="8" t="n">
        <v>1E-006</v>
      </c>
      <c r="L692" s="0" t="n">
        <v>1</v>
      </c>
      <c r="M692" s="0" t="n">
        <v>0</v>
      </c>
      <c r="N692" s="0" t="n">
        <v>26.6532</v>
      </c>
      <c r="O692" s="0" t="n">
        <v>124.982</v>
      </c>
      <c r="P692" s="0" t="s">
        <v>724</v>
      </c>
      <c r="S692" s="0" t="n">
        <f aca="false">(-A+SQRT(A^2-4*B*(-O692/10)))/(2*B)</f>
        <v>0.730547825459574</v>
      </c>
      <c r="T692" s="0" t="n">
        <f aca="false">10^(-S692)</f>
        <v>0.185973975333074</v>
      </c>
    </row>
    <row r="693" customFormat="false" ht="12.75" hidden="false" customHeight="false" outlineLevel="0" collapsed="false">
      <c r="A693" s="0" t="s">
        <v>28</v>
      </c>
      <c r="B693" s="0" t="n">
        <v>-1.35244</v>
      </c>
      <c r="C693" s="0" t="n">
        <v>3.4036</v>
      </c>
      <c r="D693" s="0" t="n">
        <v>0.0600335</v>
      </c>
      <c r="E693" s="0" t="n">
        <v>1.35307</v>
      </c>
      <c r="F693" s="0" t="n">
        <v>-1.524</v>
      </c>
      <c r="G693" s="0" t="n">
        <v>0.0843293</v>
      </c>
      <c r="H693" s="0" t="n">
        <v>0.47566</v>
      </c>
      <c r="I693" s="0" t="n">
        <v>-0.703608</v>
      </c>
      <c r="J693" s="0" t="n">
        <v>0.178539</v>
      </c>
      <c r="K693" s="8" t="n">
        <v>1E-006</v>
      </c>
      <c r="L693" s="0" t="n">
        <v>1</v>
      </c>
      <c r="M693" s="0" t="n">
        <v>0</v>
      </c>
      <c r="N693" s="0" t="n">
        <v>23.1985</v>
      </c>
      <c r="O693" s="0" t="n">
        <v>70.9615</v>
      </c>
      <c r="P693" s="0" t="s">
        <v>725</v>
      </c>
      <c r="S693" s="0" t="n">
        <f aca="false">(-A+SQRT(A^2-4*B*(-O693/10)))/(2*B)</f>
        <v>0.431084879900441</v>
      </c>
      <c r="T693" s="0" t="n">
        <f aca="false">10^(-S693)</f>
        <v>0.370608281837738</v>
      </c>
    </row>
    <row r="694" customFormat="false" ht="12.75" hidden="false" customHeight="false" outlineLevel="0" collapsed="false">
      <c r="A694" s="0" t="s">
        <v>28</v>
      </c>
      <c r="B694" s="0" t="n">
        <v>-1.34643</v>
      </c>
      <c r="C694" s="0" t="n">
        <v>3.4036</v>
      </c>
      <c r="D694" s="0" t="n">
        <v>0.0554307</v>
      </c>
      <c r="E694" s="0" t="n">
        <v>1.31823</v>
      </c>
      <c r="F694" s="0" t="n">
        <v>-1.524</v>
      </c>
      <c r="G694" s="0" t="n">
        <v>-0.123841</v>
      </c>
      <c r="H694" s="0" t="n">
        <v>0.103376</v>
      </c>
      <c r="I694" s="0" t="n">
        <v>-0.723605</v>
      </c>
      <c r="J694" s="0" t="n">
        <v>0.0305652</v>
      </c>
      <c r="K694" s="8" t="n">
        <v>1E-006</v>
      </c>
      <c r="L694" s="0" t="n">
        <v>1</v>
      </c>
      <c r="M694" s="0" t="n">
        <v>0</v>
      </c>
      <c r="N694" s="0" t="n">
        <v>26.1307</v>
      </c>
      <c r="O694" s="0" t="n">
        <v>144.533</v>
      </c>
      <c r="P694" s="0" t="s">
        <v>726</v>
      </c>
      <c r="S694" s="0" t="n">
        <f aca="false">(-A+SQRT(A^2-4*B*(-O694/10)))/(2*B)</f>
        <v>0.833941411464743</v>
      </c>
      <c r="T694" s="0" t="n">
        <f aca="false">10^(-S694)</f>
        <v>0.146574556415285</v>
      </c>
    </row>
    <row r="695" customFormat="false" ht="12.75" hidden="false" customHeight="false" outlineLevel="0" collapsed="false">
      <c r="A695" s="0" t="s">
        <v>28</v>
      </c>
      <c r="B695" s="0" t="n">
        <v>-1.33854</v>
      </c>
      <c r="C695" s="0" t="n">
        <v>3.4036</v>
      </c>
      <c r="D695" s="0" t="n">
        <v>0.0504926</v>
      </c>
      <c r="E695" s="0" t="n">
        <v>1.39252</v>
      </c>
      <c r="F695" s="0" t="n">
        <v>-1.524</v>
      </c>
      <c r="G695" s="0" t="n">
        <v>0.0151509</v>
      </c>
      <c r="H695" s="0" t="n">
        <v>-0.535108</v>
      </c>
      <c r="I695" s="0" t="n">
        <v>-0.174917</v>
      </c>
      <c r="J695" s="0" t="n">
        <v>0.0556434</v>
      </c>
      <c r="K695" s="8" t="n">
        <v>1E-006</v>
      </c>
      <c r="L695" s="0" t="n">
        <v>1</v>
      </c>
      <c r="M695" s="0" t="n">
        <v>0</v>
      </c>
      <c r="N695" s="0" t="n">
        <v>23.5336</v>
      </c>
      <c r="O695" s="0" t="n">
        <v>546.845</v>
      </c>
      <c r="P695" s="0" t="s">
        <v>727</v>
      </c>
      <c r="S695" s="0" t="n">
        <f aca="false">(-A+SQRT(A^2-4*B*(-O695/10)))/(2*B)</f>
        <v>2.58896333962319</v>
      </c>
      <c r="T695" s="0" t="n">
        <f aca="false">10^(-S695)</f>
        <v>0.00257653864282113</v>
      </c>
    </row>
    <row r="696" customFormat="false" ht="12.75" hidden="false" customHeight="false" outlineLevel="0" collapsed="false">
      <c r="A696" s="0" t="s">
        <v>28</v>
      </c>
      <c r="B696" s="0" t="n">
        <v>-1.32868</v>
      </c>
      <c r="C696" s="0" t="n">
        <v>3.4036</v>
      </c>
      <c r="D696" s="0" t="n">
        <v>0.045152</v>
      </c>
      <c r="E696" s="0" t="n">
        <v>1.40513</v>
      </c>
      <c r="F696" s="0" t="n">
        <v>-1.524</v>
      </c>
      <c r="G696" s="0" t="n">
        <v>0.14689</v>
      </c>
      <c r="H696" s="0" t="n">
        <v>0.478242</v>
      </c>
      <c r="I696" s="0" t="n">
        <v>-0.332015</v>
      </c>
      <c r="J696" s="0" t="n">
        <v>-0.0745894</v>
      </c>
      <c r="K696" s="8" t="n">
        <v>1E-006</v>
      </c>
      <c r="L696" s="0" t="n">
        <v>1</v>
      </c>
      <c r="M696" s="0" t="n">
        <v>0</v>
      </c>
      <c r="N696" s="0" t="n">
        <v>21.7861</v>
      </c>
      <c r="O696" s="0" t="n">
        <v>168.898</v>
      </c>
      <c r="P696" s="0" t="s">
        <v>728</v>
      </c>
      <c r="S696" s="0" t="n">
        <f aca="false">(-A+SQRT(A^2-4*B*(-O696/10)))/(2*B)</f>
        <v>0.959509253339004</v>
      </c>
      <c r="T696" s="0" t="n">
        <f aca="false">10^(-S696)</f>
        <v>0.109771790138781</v>
      </c>
    </row>
    <row r="697" customFormat="false" ht="12.75" hidden="false" customHeight="false" outlineLevel="0" collapsed="false">
      <c r="A697" s="0" t="s">
        <v>28</v>
      </c>
      <c r="B697" s="0" t="n">
        <v>-1.43022</v>
      </c>
      <c r="C697" s="0" t="n">
        <v>3.4036</v>
      </c>
      <c r="D697" s="0" t="n">
        <v>-0.0047674</v>
      </c>
      <c r="E697" s="0" t="n">
        <v>1.46322</v>
      </c>
      <c r="F697" s="0" t="n">
        <v>-1.524</v>
      </c>
      <c r="G697" s="0" t="n">
        <v>0.0697026</v>
      </c>
      <c r="H697" s="0" t="n">
        <v>0.427103</v>
      </c>
      <c r="I697" s="0" t="n">
        <v>-0.72332</v>
      </c>
      <c r="J697" s="0" t="n">
        <v>-0.17769</v>
      </c>
      <c r="K697" s="8" t="n">
        <v>1E-006</v>
      </c>
      <c r="L697" s="0" t="n">
        <v>1</v>
      </c>
      <c r="M697" s="0" t="n">
        <v>0</v>
      </c>
      <c r="N697" s="0" t="n">
        <v>27.6886</v>
      </c>
      <c r="O697" s="0" t="n">
        <v>215.221</v>
      </c>
      <c r="P697" s="0" t="s">
        <v>729</v>
      </c>
      <c r="S697" s="0" t="n">
        <f aca="false">(-A+SQRT(A^2-4*B*(-O697/10)))/(2*B)</f>
        <v>1.18915932007642</v>
      </c>
      <c r="T697" s="0" t="n">
        <f aca="false">10^(-S697)</f>
        <v>0.0646905256293023</v>
      </c>
    </row>
    <row r="698" customFormat="false" ht="12.75" hidden="false" customHeight="false" outlineLevel="0" collapsed="false">
      <c r="A698" s="0" t="s">
        <v>28</v>
      </c>
      <c r="B698" s="0" t="n">
        <v>-1.42384</v>
      </c>
      <c r="C698" s="0" t="n">
        <v>3.4036</v>
      </c>
      <c r="D698" s="0" t="n">
        <v>0.00291368</v>
      </c>
      <c r="E698" s="0" t="n">
        <v>1.32186</v>
      </c>
      <c r="F698" s="0" t="n">
        <v>-1.524</v>
      </c>
      <c r="G698" s="0" t="n">
        <v>-0.0352022</v>
      </c>
      <c r="H698" s="0" t="n">
        <v>0.388912</v>
      </c>
      <c r="I698" s="0" t="n">
        <v>-0.747248</v>
      </c>
      <c r="J698" s="0" t="n">
        <v>0.247452</v>
      </c>
      <c r="K698" s="8" t="n">
        <v>1E-006</v>
      </c>
      <c r="L698" s="0" t="n">
        <v>1</v>
      </c>
      <c r="M698" s="0" t="n">
        <v>0</v>
      </c>
      <c r="N698" s="0" t="n">
        <v>27.2774</v>
      </c>
      <c r="O698" s="0" t="n">
        <v>969.141</v>
      </c>
      <c r="P698" s="0" t="s">
        <v>730</v>
      </c>
      <c r="S698" s="0" t="n">
        <f aca="false">(-A+SQRT(A^2-4*B*(-O698/10)))/(2*B)</f>
        <v>4.0071316714662</v>
      </c>
      <c r="T698" s="0" t="n">
        <f aca="false">10^(-S698)</f>
        <v>9.83712813815939E-005</v>
      </c>
    </row>
    <row r="699" customFormat="false" ht="12.75" hidden="false" customHeight="false" outlineLevel="0" collapsed="false">
      <c r="A699" s="0" t="s">
        <v>28</v>
      </c>
      <c r="B699" s="0" t="n">
        <v>-1.41754</v>
      </c>
      <c r="C699" s="0" t="n">
        <v>3.4036</v>
      </c>
      <c r="D699" s="0" t="n">
        <v>0.0113191</v>
      </c>
      <c r="E699" s="0" t="n">
        <v>1.52396</v>
      </c>
      <c r="F699" s="0" t="n">
        <v>-1.524</v>
      </c>
      <c r="G699" s="0" t="n">
        <v>0.221813</v>
      </c>
      <c r="H699" s="0" t="n">
        <v>-0.011569</v>
      </c>
      <c r="I699" s="0" t="n">
        <v>-0.140842</v>
      </c>
      <c r="J699" s="0" t="n">
        <v>-0.173535</v>
      </c>
      <c r="K699" s="8" t="n">
        <v>1E-006</v>
      </c>
      <c r="L699" s="0" t="n">
        <v>1</v>
      </c>
      <c r="M699" s="0" t="n">
        <v>0</v>
      </c>
      <c r="N699" s="0" t="n">
        <v>27.5889</v>
      </c>
      <c r="O699" s="0" t="n">
        <v>314.922</v>
      </c>
      <c r="P699" s="0" t="s">
        <v>731</v>
      </c>
      <c r="S699" s="0" t="n">
        <f aca="false">(-A+SQRT(A^2-4*B*(-O699/10)))/(2*B)</f>
        <v>1.64943063376184</v>
      </c>
      <c r="T699" s="0" t="n">
        <f aca="false">10^(-S699)</f>
        <v>0.0224165805854997</v>
      </c>
    </row>
    <row r="700" customFormat="false" ht="12.75" hidden="false" customHeight="false" outlineLevel="0" collapsed="false">
      <c r="A700" s="0" t="s">
        <v>28</v>
      </c>
      <c r="B700" s="0" t="n">
        <v>-1.41122</v>
      </c>
      <c r="C700" s="0" t="n">
        <v>3.4036</v>
      </c>
      <c r="D700" s="0" t="n">
        <v>0.0198894</v>
      </c>
      <c r="E700" s="0" t="n">
        <v>1.41899</v>
      </c>
      <c r="F700" s="0" t="n">
        <v>-1.524</v>
      </c>
      <c r="G700" s="0" t="n">
        <v>-0.0370253</v>
      </c>
      <c r="H700" s="0" t="n">
        <v>0.792884</v>
      </c>
      <c r="I700" s="0" t="n">
        <v>-0.793728</v>
      </c>
      <c r="J700" s="0" t="n">
        <v>-0.574384</v>
      </c>
      <c r="K700" s="8" t="n">
        <v>1E-006</v>
      </c>
      <c r="L700" s="0" t="n">
        <v>1</v>
      </c>
      <c r="M700" s="0" t="n">
        <v>0</v>
      </c>
      <c r="N700" s="0" t="n">
        <v>25.4466</v>
      </c>
      <c r="O700" s="0" t="n">
        <v>122.674</v>
      </c>
      <c r="P700" s="0" t="s">
        <v>732</v>
      </c>
      <c r="S700" s="0" t="n">
        <f aca="false">(-A+SQRT(A^2-4*B*(-O700/10)))/(2*B)</f>
        <v>0.71817862462169</v>
      </c>
      <c r="T700" s="0" t="n">
        <f aca="false">10^(-S700)</f>
        <v>0.191346875653055</v>
      </c>
    </row>
    <row r="701" customFormat="false" ht="12.75" hidden="false" customHeight="false" outlineLevel="0" collapsed="false">
      <c r="A701" s="0" t="s">
        <v>28</v>
      </c>
      <c r="B701" s="0" t="n">
        <v>-1.40479</v>
      </c>
      <c r="C701" s="0" t="n">
        <v>3.4036</v>
      </c>
      <c r="D701" s="0" t="n">
        <v>0.02825</v>
      </c>
      <c r="E701" s="0" t="n">
        <v>1.42196</v>
      </c>
      <c r="F701" s="0" t="n">
        <v>-1.524</v>
      </c>
      <c r="G701" s="0" t="n">
        <v>-0.161398</v>
      </c>
      <c r="H701" s="0" t="n">
        <v>0.586271</v>
      </c>
      <c r="I701" s="0" t="n">
        <v>-0.441465</v>
      </c>
      <c r="J701" s="0" t="n">
        <v>-0.082651</v>
      </c>
      <c r="K701" s="8" t="n">
        <v>1E-006</v>
      </c>
      <c r="L701" s="0" t="n">
        <v>1</v>
      </c>
      <c r="M701" s="0" t="n">
        <v>0</v>
      </c>
      <c r="N701" s="0" t="n">
        <v>26.8046</v>
      </c>
      <c r="O701" s="0" t="n">
        <v>151.205</v>
      </c>
      <c r="P701" s="0" t="s">
        <v>733</v>
      </c>
      <c r="S701" s="0" t="n">
        <f aca="false">(-A+SQRT(A^2-4*B*(-O701/10)))/(2*B)</f>
        <v>0.868677558661249</v>
      </c>
      <c r="T701" s="0" t="n">
        <f aca="false">10^(-S701)</f>
        <v>0.135307678034661</v>
      </c>
    </row>
    <row r="702" customFormat="false" ht="12.75" hidden="false" customHeight="false" outlineLevel="0" collapsed="false">
      <c r="A702" s="0" t="s">
        <v>28</v>
      </c>
      <c r="B702" s="0" t="n">
        <v>-1.39795</v>
      </c>
      <c r="C702" s="0" t="n">
        <v>3.4036</v>
      </c>
      <c r="D702" s="0" t="n">
        <v>0.0361228</v>
      </c>
      <c r="E702" s="0" t="n">
        <v>1.70719</v>
      </c>
      <c r="F702" s="0" t="n">
        <v>-1.524</v>
      </c>
      <c r="G702" s="8" t="n">
        <v>-0.0995559</v>
      </c>
      <c r="H702" s="0" t="n">
        <v>0.108003</v>
      </c>
      <c r="I702" s="0" t="n">
        <v>-0.163274</v>
      </c>
      <c r="J702" s="0" t="n">
        <v>0.117409</v>
      </c>
      <c r="K702" s="8" t="n">
        <v>1E-006</v>
      </c>
      <c r="L702" s="0" t="n">
        <v>1</v>
      </c>
      <c r="M702" s="0" t="n">
        <v>0</v>
      </c>
      <c r="N702" s="0" t="n">
        <v>25.3382</v>
      </c>
      <c r="O702" s="0" t="n">
        <v>649.126</v>
      </c>
      <c r="P702" s="0" t="s">
        <v>734</v>
      </c>
      <c r="S702" s="0" t="n">
        <f aca="false">(-A+SQRT(A^2-4*B*(-O702/10)))/(2*B)</f>
        <v>2.96066189643359</v>
      </c>
      <c r="T702" s="0" t="n">
        <f aca="false">10^(-S702)</f>
        <v>0.00109480835628371</v>
      </c>
    </row>
    <row r="703" customFormat="false" ht="12.75" hidden="false" customHeight="false" outlineLevel="0" collapsed="false">
      <c r="A703" s="0" t="s">
        <v>28</v>
      </c>
      <c r="B703" s="0" t="n">
        <v>-1.39017</v>
      </c>
      <c r="C703" s="0" t="n">
        <v>3.4036</v>
      </c>
      <c r="D703" s="0" t="n">
        <v>0.0432833</v>
      </c>
      <c r="E703" s="0" t="n">
        <v>1.40392</v>
      </c>
      <c r="F703" s="0" t="n">
        <v>-1.524</v>
      </c>
      <c r="G703" s="0" t="n">
        <v>0.0629879</v>
      </c>
      <c r="H703" s="0" t="n">
        <v>-0.423442</v>
      </c>
      <c r="I703" s="0" t="n">
        <v>-0.205543</v>
      </c>
      <c r="J703" s="0" t="n">
        <v>-0.310064</v>
      </c>
      <c r="K703" s="8" t="n">
        <v>1E-006</v>
      </c>
      <c r="L703" s="0" t="n">
        <v>1</v>
      </c>
      <c r="M703" s="0" t="n">
        <v>0</v>
      </c>
      <c r="N703" s="0" t="n">
        <v>25.3447</v>
      </c>
      <c r="O703" s="0" t="n">
        <v>187.568</v>
      </c>
      <c r="P703" s="0" t="s">
        <v>735</v>
      </c>
      <c r="S703" s="0" t="n">
        <f aca="false">(-A+SQRT(A^2-4*B*(-O703/10)))/(2*B)</f>
        <v>1.05343240068928</v>
      </c>
      <c r="T703" s="0" t="n">
        <f aca="false">10^(-S703)</f>
        <v>0.0884234792433658</v>
      </c>
    </row>
    <row r="704" customFormat="false" ht="12.75" hidden="false" customHeight="false" outlineLevel="0" collapsed="false">
      <c r="A704" s="0" t="s">
        <v>28</v>
      </c>
      <c r="B704" s="0" t="n">
        <v>-1.38115</v>
      </c>
      <c r="C704" s="0" t="n">
        <v>3.4036</v>
      </c>
      <c r="D704" s="0" t="n">
        <v>0.0494277</v>
      </c>
      <c r="E704" s="0" t="n">
        <v>1.44772</v>
      </c>
      <c r="F704" s="0" t="n">
        <v>-1.524</v>
      </c>
      <c r="G704" s="0" t="n">
        <v>-0.180921</v>
      </c>
      <c r="H704" s="0" t="n">
        <v>-0.189263</v>
      </c>
      <c r="I704" s="0" t="n">
        <v>-0.733541</v>
      </c>
      <c r="J704" s="0" t="n">
        <v>0.799099</v>
      </c>
      <c r="K704" s="8" t="n">
        <v>1E-006</v>
      </c>
      <c r="L704" s="0" t="n">
        <v>1</v>
      </c>
      <c r="M704" s="0" t="n">
        <v>0</v>
      </c>
      <c r="N704" s="0" t="n">
        <v>26.8842</v>
      </c>
      <c r="O704" s="0" t="n">
        <v>142.355</v>
      </c>
      <c r="P704" s="0" t="s">
        <v>736</v>
      </c>
      <c r="S704" s="0" t="n">
        <f aca="false">(-A+SQRT(A^2-4*B*(-O704/10)))/(2*B)</f>
        <v>0.822543048125955</v>
      </c>
      <c r="T704" s="0" t="n">
        <f aca="false">10^(-S704)</f>
        <v>0.150472436016263</v>
      </c>
    </row>
    <row r="705" customFormat="false" ht="12.75" hidden="false" customHeight="false" outlineLevel="0" collapsed="false">
      <c r="A705" s="0" t="s">
        <v>28</v>
      </c>
      <c r="B705" s="0" t="n">
        <v>-1.37445</v>
      </c>
      <c r="C705" s="0" t="n">
        <v>3.4036</v>
      </c>
      <c r="D705" s="0" t="n">
        <v>0.0556743</v>
      </c>
      <c r="E705" s="0" t="n">
        <v>1.72554</v>
      </c>
      <c r="F705" s="0" t="n">
        <v>-1.524</v>
      </c>
      <c r="G705" s="0" t="n">
        <v>-0.0567367</v>
      </c>
      <c r="H705" s="0" t="n">
        <v>0.218317</v>
      </c>
      <c r="I705" s="0" t="n">
        <v>-0.519071</v>
      </c>
      <c r="J705" s="0" t="n">
        <v>-0.0383507</v>
      </c>
      <c r="K705" s="8" t="n">
        <v>1E-006</v>
      </c>
      <c r="L705" s="0" t="n">
        <v>1</v>
      </c>
      <c r="M705" s="0" t="n">
        <v>0</v>
      </c>
      <c r="N705" s="0" t="n">
        <v>34.1099</v>
      </c>
      <c r="O705" s="0" t="n">
        <v>99.8773</v>
      </c>
      <c r="P705" s="0" t="s">
        <v>737</v>
      </c>
      <c r="S705" s="0" t="n">
        <f aca="false">(-A+SQRT(A^2-4*B*(-O705/10)))/(2*B)</f>
        <v>0.594043337338432</v>
      </c>
      <c r="T705" s="0" t="n">
        <f aca="false">10^(-S705)</f>
        <v>0.25465761223982</v>
      </c>
    </row>
    <row r="706" customFormat="false" ht="12.75" hidden="false" customHeight="false" outlineLevel="0" collapsed="false">
      <c r="A706" s="0" t="s">
        <v>28</v>
      </c>
      <c r="B706" s="0" t="n">
        <v>-1.36616</v>
      </c>
      <c r="C706" s="0" t="n">
        <v>3.4036</v>
      </c>
      <c r="D706" s="0" t="n">
        <v>0.0538549</v>
      </c>
      <c r="E706" s="0" t="n">
        <v>1.73039</v>
      </c>
      <c r="F706" s="0" t="n">
        <v>-1.524</v>
      </c>
      <c r="G706" s="0" t="n">
        <v>0.024992</v>
      </c>
      <c r="H706" s="0" t="n">
        <v>-0.0231305</v>
      </c>
      <c r="I706" s="0" t="n">
        <v>-0.196729</v>
      </c>
      <c r="J706" s="0" t="n">
        <v>-0.128742</v>
      </c>
      <c r="K706" s="8" t="n">
        <v>1E-006</v>
      </c>
      <c r="L706" s="0" t="n">
        <v>1</v>
      </c>
      <c r="M706" s="0" t="n">
        <v>0</v>
      </c>
      <c r="N706" s="0" t="n">
        <v>29.5509</v>
      </c>
      <c r="O706" s="0" t="n">
        <v>303.207</v>
      </c>
      <c r="P706" s="0" t="s">
        <v>738</v>
      </c>
      <c r="S706" s="0" t="n">
        <f aca="false">(-A+SQRT(A^2-4*B*(-O706/10)))/(2*B)</f>
        <v>1.59746395632841</v>
      </c>
      <c r="T706" s="0" t="n">
        <f aca="false">10^(-S706)</f>
        <v>0.025265973928968</v>
      </c>
    </row>
    <row r="707" customFormat="false" ht="12.75" hidden="false" customHeight="false" outlineLevel="0" collapsed="false">
      <c r="A707" s="0" t="s">
        <v>28</v>
      </c>
      <c r="B707" s="0" t="n">
        <v>-1.35338</v>
      </c>
      <c r="C707" s="0" t="n">
        <v>3.4036</v>
      </c>
      <c r="D707" s="0" t="n">
        <v>0.0481364</v>
      </c>
      <c r="E707" s="0" t="n">
        <v>1.3961</v>
      </c>
      <c r="F707" s="0" t="n">
        <v>-1.524</v>
      </c>
      <c r="G707" s="0" t="n">
        <v>0.152161</v>
      </c>
      <c r="H707" s="0" t="n">
        <v>0.453208</v>
      </c>
      <c r="I707" s="0" t="n">
        <v>-0.127586</v>
      </c>
      <c r="J707" s="0" t="n">
        <v>-0.461811</v>
      </c>
      <c r="K707" s="8" t="n">
        <v>1E-006</v>
      </c>
      <c r="L707" s="0" t="n">
        <v>1</v>
      </c>
      <c r="M707" s="0" t="n">
        <v>0</v>
      </c>
      <c r="N707" s="0" t="n">
        <v>24.0048</v>
      </c>
      <c r="O707" s="0" t="n">
        <v>709.474</v>
      </c>
      <c r="P707" s="0" t="s">
        <v>739</v>
      </c>
      <c r="S707" s="0" t="n">
        <f aca="false">(-A+SQRT(A^2-4*B*(-O707/10)))/(2*B)</f>
        <v>3.17039951736335</v>
      </c>
      <c r="T707" s="0" t="n">
        <f aca="false">10^(-S707)</f>
        <v>0.000675461317281322</v>
      </c>
    </row>
    <row r="708" customFormat="false" ht="12.75" hidden="false" customHeight="false" outlineLevel="0" collapsed="false">
      <c r="A708" s="0" t="s">
        <v>28</v>
      </c>
      <c r="B708" s="0" t="n">
        <v>-1.34548</v>
      </c>
      <c r="C708" s="0" t="n">
        <v>3.4036</v>
      </c>
      <c r="D708" s="0" t="n">
        <v>0.0416942</v>
      </c>
      <c r="E708" s="0" t="n">
        <v>1.47574</v>
      </c>
      <c r="F708" s="0" t="n">
        <v>-1.524</v>
      </c>
      <c r="G708" s="0" t="n">
        <v>0.0117578</v>
      </c>
      <c r="H708" s="0" t="n">
        <v>-1.02616</v>
      </c>
      <c r="I708" s="0" t="n">
        <v>-0.901489</v>
      </c>
      <c r="J708" s="0" t="n">
        <v>0.499186</v>
      </c>
      <c r="K708" s="8" t="n">
        <v>1E-006</v>
      </c>
      <c r="L708" s="0" t="n">
        <v>1</v>
      </c>
      <c r="M708" s="0" t="n">
        <v>0</v>
      </c>
      <c r="N708" s="0" t="n">
        <v>25.6224</v>
      </c>
      <c r="O708" s="0" t="n">
        <v>1361.34</v>
      </c>
      <c r="P708" s="0" t="s">
        <v>740</v>
      </c>
      <c r="S708" s="0" t="n">
        <f aca="false">(-A+SQRT(A^2-4*B*(-O708/10)))/(2*B)</f>
        <v>5.11992817726271</v>
      </c>
      <c r="T708" s="0" t="n">
        <f aca="false">10^(-S708)</f>
        <v>7.5870303741831E-006</v>
      </c>
    </row>
    <row r="709" customFormat="false" ht="12.75" hidden="false" customHeight="false" outlineLevel="0" collapsed="false">
      <c r="A709" s="0" t="s">
        <v>28</v>
      </c>
      <c r="B709" s="0" t="n">
        <v>-1.33534</v>
      </c>
      <c r="C709" s="0" t="n">
        <v>3.4036</v>
      </c>
      <c r="D709" s="0" t="n">
        <v>0.0350651</v>
      </c>
      <c r="E709" s="0" t="n">
        <v>1.38658</v>
      </c>
      <c r="F709" s="0" t="n">
        <v>-1.524</v>
      </c>
      <c r="G709" s="0" t="n">
        <v>0.00995979</v>
      </c>
      <c r="H709" s="0" t="n">
        <v>0.569519</v>
      </c>
      <c r="I709" s="0" t="n">
        <v>-0.646347</v>
      </c>
      <c r="J709" s="0" t="n">
        <v>-0.473799</v>
      </c>
      <c r="K709" s="8" t="n">
        <v>1E-006</v>
      </c>
      <c r="L709" s="0" t="n">
        <v>1</v>
      </c>
      <c r="M709" s="0" t="n">
        <v>0</v>
      </c>
      <c r="N709" s="0" t="n">
        <v>24.4901</v>
      </c>
      <c r="O709" s="0" t="n">
        <v>108.437</v>
      </c>
      <c r="P709" s="0" t="s">
        <v>741</v>
      </c>
      <c r="S709" s="0" t="n">
        <f aca="false">(-A+SQRT(A^2-4*B*(-O709/10)))/(2*B)</f>
        <v>0.641080169216742</v>
      </c>
      <c r="T709" s="0" t="n">
        <f aca="false">10^(-S709)</f>
        <v>0.228517692890478</v>
      </c>
    </row>
    <row r="710" customFormat="false" ht="12.75" hidden="false" customHeight="false" outlineLevel="0" collapsed="false">
      <c r="A710" s="0" t="s">
        <v>28</v>
      </c>
      <c r="B710" s="0" t="n">
        <v>-1.32844</v>
      </c>
      <c r="C710" s="0" t="n">
        <v>3.4036</v>
      </c>
      <c r="D710" s="0" t="n">
        <v>0.0247686</v>
      </c>
      <c r="E710" s="0" t="n">
        <v>1.37196</v>
      </c>
      <c r="F710" s="0" t="n">
        <v>-1.524</v>
      </c>
      <c r="G710" s="0" t="n">
        <v>-0.110075</v>
      </c>
      <c r="H710" s="0" t="n">
        <v>-0.130572</v>
      </c>
      <c r="I710" s="0" t="n">
        <v>-0.377432</v>
      </c>
      <c r="J710" s="0" t="n">
        <v>0.143554</v>
      </c>
      <c r="K710" s="8" t="n">
        <v>1E-006</v>
      </c>
      <c r="L710" s="0" t="n">
        <v>1</v>
      </c>
      <c r="M710" s="0" t="n">
        <v>0</v>
      </c>
      <c r="N710" s="0" t="n">
        <v>29.528</v>
      </c>
      <c r="O710" s="0" t="n">
        <v>77.1157</v>
      </c>
      <c r="P710" s="0" t="s">
        <v>742</v>
      </c>
      <c r="S710" s="0" t="n">
        <f aca="false">(-A+SQRT(A^2-4*B*(-O710/10)))/(2*B)</f>
        <v>0.466315384330192</v>
      </c>
      <c r="T710" s="0" t="n">
        <f aca="false">10^(-S710)</f>
        <v>0.341731187448788</v>
      </c>
    </row>
    <row r="711" customFormat="false" ht="12.75" hidden="false" customHeight="false" outlineLevel="0" collapsed="false">
      <c r="A711" s="0" t="s">
        <v>28</v>
      </c>
      <c r="B711" s="0" t="n">
        <v>-1.32431</v>
      </c>
      <c r="C711" s="0" t="n">
        <v>3.4036</v>
      </c>
      <c r="D711" s="0" t="n">
        <v>0.0106426</v>
      </c>
      <c r="E711" s="0" t="n">
        <v>1.46319</v>
      </c>
      <c r="F711" s="0" t="n">
        <v>-1.524</v>
      </c>
      <c r="G711" s="0" t="n">
        <v>-0.00164059</v>
      </c>
      <c r="H711" s="0" t="n">
        <v>0.410248</v>
      </c>
      <c r="I711" s="0" t="n">
        <v>-1.05503</v>
      </c>
      <c r="J711" s="0" t="n">
        <v>-0.102288</v>
      </c>
      <c r="K711" s="8" t="n">
        <v>1E-006</v>
      </c>
      <c r="L711" s="0" t="n">
        <v>1</v>
      </c>
      <c r="M711" s="0" t="n">
        <v>0</v>
      </c>
      <c r="N711" s="0" t="n">
        <v>22.5044</v>
      </c>
      <c r="O711" s="0" t="n">
        <v>112.877</v>
      </c>
      <c r="P711" s="0" t="s">
        <v>743</v>
      </c>
      <c r="S711" s="0" t="n">
        <f aca="false">(-A+SQRT(A^2-4*B*(-O711/10)))/(2*B)</f>
        <v>0.66527407990856</v>
      </c>
      <c r="T711" s="0" t="n">
        <f aca="false">10^(-S711)</f>
        <v>0.216135407928473</v>
      </c>
    </row>
    <row r="712" customFormat="false" ht="12.75" hidden="false" customHeight="false" outlineLevel="0" collapsed="false">
      <c r="A712" s="0" t="s">
        <v>28</v>
      </c>
      <c r="B712" s="0" t="n">
        <v>-1.3186</v>
      </c>
      <c r="C712" s="0" t="n">
        <v>3.4036</v>
      </c>
      <c r="D712" s="0" t="n">
        <v>-0.00199621</v>
      </c>
      <c r="E712" s="0" t="n">
        <v>1.61551</v>
      </c>
      <c r="F712" s="0" t="n">
        <v>-1.524</v>
      </c>
      <c r="G712" s="0" t="n">
        <v>0.169001</v>
      </c>
      <c r="H712" s="0" t="n">
        <v>0.249907</v>
      </c>
      <c r="I712" s="0" t="n">
        <v>-0.584809</v>
      </c>
      <c r="J712" s="0" t="n">
        <v>0.299328</v>
      </c>
      <c r="K712" s="8" t="n">
        <v>1E-006</v>
      </c>
      <c r="L712" s="0" t="n">
        <v>1</v>
      </c>
      <c r="M712" s="0" t="n">
        <v>0</v>
      </c>
      <c r="N712" s="0" t="n">
        <v>26.6243</v>
      </c>
      <c r="O712" s="0" t="n">
        <v>732.102</v>
      </c>
      <c r="P712" s="0" t="s">
        <v>744</v>
      </c>
      <c r="S712" s="0" t="n">
        <f aca="false">(-A+SQRT(A^2-4*B*(-O712/10)))/(2*B)</f>
        <v>3.24738536467884</v>
      </c>
      <c r="T712" s="0" t="n">
        <f aca="false">10^(-S712)</f>
        <v>0.000565737067970714</v>
      </c>
    </row>
    <row r="713" customFormat="false" ht="12.75" hidden="false" customHeight="false" outlineLevel="0" collapsed="false">
      <c r="A713" s="0" t="s">
        <v>28</v>
      </c>
      <c r="B713" s="0" t="n">
        <v>-1.32762</v>
      </c>
      <c r="C713" s="0" t="n">
        <v>3.4036</v>
      </c>
      <c r="D713" s="0" t="n">
        <v>-0.0115618</v>
      </c>
      <c r="E713" s="0" t="n">
        <v>1.54063</v>
      </c>
      <c r="F713" s="0" t="n">
        <v>-1.524</v>
      </c>
      <c r="G713" s="0" t="n">
        <v>-0.156256</v>
      </c>
      <c r="H713" s="0" t="n">
        <v>-0.283228</v>
      </c>
      <c r="I713" s="0" t="n">
        <v>-0.415408</v>
      </c>
      <c r="J713" s="0" t="n">
        <v>0.297942</v>
      </c>
      <c r="K713" s="8" t="n">
        <v>1E-006</v>
      </c>
      <c r="L713" s="0" t="n">
        <v>1</v>
      </c>
      <c r="M713" s="0" t="n">
        <v>0</v>
      </c>
      <c r="N713" s="0" t="n">
        <v>26.3908</v>
      </c>
      <c r="O713" s="0" t="n">
        <v>258.794</v>
      </c>
      <c r="P713" s="0" t="s">
        <v>745</v>
      </c>
      <c r="S713" s="0" t="n">
        <f aca="false">(-A+SQRT(A^2-4*B*(-O713/10)))/(2*B)</f>
        <v>1.39553976409299</v>
      </c>
      <c r="T713" s="0" t="n">
        <f aca="false">10^(-S713)</f>
        <v>0.0402216827256415</v>
      </c>
    </row>
    <row r="714" customFormat="false" ht="12.75" hidden="false" customHeight="false" outlineLevel="0" collapsed="false">
      <c r="A714" s="0" t="s">
        <v>28</v>
      </c>
      <c r="B714" s="0" t="n">
        <v>-1.33496</v>
      </c>
      <c r="C714" s="0" t="n">
        <v>3.4036</v>
      </c>
      <c r="D714" s="0" t="n">
        <v>-0.0222061</v>
      </c>
      <c r="E714" s="0" t="n">
        <v>1.63112</v>
      </c>
      <c r="F714" s="0" t="n">
        <v>-1.524</v>
      </c>
      <c r="G714" s="0" t="n">
        <v>0.00129882</v>
      </c>
      <c r="H714" s="0" t="n">
        <v>0.0249413</v>
      </c>
      <c r="I714" s="0" t="n">
        <v>-0.542143</v>
      </c>
      <c r="J714" s="0" t="n">
        <v>-0.473462</v>
      </c>
      <c r="K714" s="8" t="n">
        <v>1E-006</v>
      </c>
      <c r="L714" s="0" t="n">
        <v>1</v>
      </c>
      <c r="M714" s="0" t="n">
        <v>0</v>
      </c>
      <c r="N714" s="0" t="n">
        <v>25.0028</v>
      </c>
      <c r="O714" s="0" t="n">
        <v>199.224</v>
      </c>
      <c r="P714" s="0" t="s">
        <v>746</v>
      </c>
      <c r="S714" s="0" t="n">
        <f aca="false">(-A+SQRT(A^2-4*B*(-O714/10)))/(2*B)</f>
        <v>1.11111985570593</v>
      </c>
      <c r="T714" s="0" t="n">
        <f aca="false">10^(-S714)</f>
        <v>0.0774248092904364</v>
      </c>
    </row>
    <row r="715" customFormat="false" ht="12.75" hidden="false" customHeight="false" outlineLevel="0" collapsed="false">
      <c r="A715" s="0" t="s">
        <v>28</v>
      </c>
      <c r="B715" s="0" t="n">
        <v>-1.34268</v>
      </c>
      <c r="C715" s="0" t="n">
        <v>3.4036</v>
      </c>
      <c r="D715" s="0" t="n">
        <v>-0.0312683</v>
      </c>
      <c r="E715" s="0" t="n">
        <v>1.61998</v>
      </c>
      <c r="F715" s="0" t="n">
        <v>-1.524</v>
      </c>
      <c r="G715" s="0" t="n">
        <v>0.121817</v>
      </c>
      <c r="H715" s="0" t="n">
        <v>0.0369977</v>
      </c>
      <c r="I715" s="0" t="n">
        <v>-0.526048</v>
      </c>
      <c r="J715" s="0" t="n">
        <v>0.295116</v>
      </c>
      <c r="K715" s="8" t="n">
        <v>1E-006</v>
      </c>
      <c r="L715" s="0" t="n">
        <v>1</v>
      </c>
      <c r="M715" s="0" t="n">
        <v>0</v>
      </c>
      <c r="N715" s="0" t="n">
        <v>25.2351</v>
      </c>
      <c r="O715" s="0" t="n">
        <v>350.321</v>
      </c>
      <c r="P715" s="0" t="s">
        <v>747</v>
      </c>
      <c r="S715" s="0" t="n">
        <f aca="false">(-A+SQRT(A^2-4*B*(-O715/10)))/(2*B)</f>
        <v>1.80341863708522</v>
      </c>
      <c r="T715" s="0" t="n">
        <f aca="false">10^(-S715)</f>
        <v>0.0157246635863382</v>
      </c>
    </row>
    <row r="716" customFormat="false" ht="12.75" hidden="false" customHeight="false" outlineLevel="0" collapsed="false">
      <c r="A716" s="0" t="s">
        <v>28</v>
      </c>
      <c r="B716" s="0" t="n">
        <v>-1.35156</v>
      </c>
      <c r="C716" s="0" t="n">
        <v>3.4036</v>
      </c>
      <c r="D716" s="0" t="n">
        <v>-0.0402325</v>
      </c>
      <c r="E716" s="0" t="n">
        <v>1.44947</v>
      </c>
      <c r="F716" s="0" t="n">
        <v>-1.524</v>
      </c>
      <c r="G716" s="0" t="n">
        <v>-0.0251</v>
      </c>
      <c r="H716" s="0" t="n">
        <v>0.385582</v>
      </c>
      <c r="I716" s="0" t="n">
        <v>-0.745944</v>
      </c>
      <c r="J716" s="0" t="n">
        <v>0.184719</v>
      </c>
      <c r="K716" s="8" t="n">
        <v>1E-006</v>
      </c>
      <c r="L716" s="0" t="n">
        <v>1</v>
      </c>
      <c r="M716" s="0" t="n">
        <v>0</v>
      </c>
      <c r="N716" s="0" t="n">
        <v>24.6741</v>
      </c>
      <c r="O716" s="0" t="n">
        <v>487.296</v>
      </c>
      <c r="P716" s="0" t="s">
        <v>748</v>
      </c>
      <c r="S716" s="0" t="n">
        <f aca="false">(-A+SQRT(A^2-4*B*(-O716/10)))/(2*B)</f>
        <v>2.36188361358977</v>
      </c>
      <c r="T716" s="0" t="n">
        <f aca="false">10^(-S716)</f>
        <v>0.00434626684002799</v>
      </c>
    </row>
    <row r="717" customFormat="false" ht="12.75" hidden="false" customHeight="false" outlineLevel="0" collapsed="false">
      <c r="A717" s="0" t="s">
        <v>28</v>
      </c>
      <c r="B717" s="0" t="n">
        <v>-1.3873</v>
      </c>
      <c r="C717" s="0" t="n">
        <v>3.4036</v>
      </c>
      <c r="D717" s="0" t="n">
        <v>-0.0397863</v>
      </c>
      <c r="E717" s="0" t="n">
        <v>1.51236</v>
      </c>
      <c r="F717" s="0" t="n">
        <v>-1.524</v>
      </c>
      <c r="G717" s="0" t="n">
        <v>-0.0438946</v>
      </c>
      <c r="H717" s="0" t="n">
        <v>0.217291</v>
      </c>
      <c r="I717" s="0" t="n">
        <v>-0.743272</v>
      </c>
      <c r="J717" s="0" t="n">
        <v>-0.119578</v>
      </c>
      <c r="K717" s="8" t="n">
        <v>1E-006</v>
      </c>
      <c r="L717" s="0" t="n">
        <v>1</v>
      </c>
      <c r="M717" s="0" t="n">
        <v>0</v>
      </c>
      <c r="N717" s="0" t="n">
        <v>25.6634</v>
      </c>
      <c r="O717" s="0" t="n">
        <v>616.59</v>
      </c>
      <c r="P717" s="0" t="s">
        <v>749</v>
      </c>
      <c r="S717" s="0" t="n">
        <f aca="false">(-A+SQRT(A^2-4*B*(-O717/10)))/(2*B)</f>
        <v>2.84475039415053</v>
      </c>
      <c r="T717" s="0" t="n">
        <f aca="false">10^(-S717)</f>
        <v>0.00142971543522347</v>
      </c>
    </row>
    <row r="718" customFormat="false" ht="12.75" hidden="false" customHeight="false" outlineLevel="0" collapsed="false">
      <c r="A718" s="0" t="s">
        <v>28</v>
      </c>
      <c r="B718" s="0" t="n">
        <v>-1.39621</v>
      </c>
      <c r="C718" s="0" t="n">
        <v>3.4036</v>
      </c>
      <c r="D718" s="0" t="n">
        <v>-0.0346887</v>
      </c>
      <c r="E718" s="0" t="n">
        <v>1.59264</v>
      </c>
      <c r="F718" s="0" t="n">
        <v>-1.524</v>
      </c>
      <c r="G718" s="0" t="n">
        <v>0.158587</v>
      </c>
      <c r="H718" s="0" t="n">
        <v>-0.396449</v>
      </c>
      <c r="I718" s="0" t="n">
        <v>-0.716158</v>
      </c>
      <c r="J718" s="0" t="n">
        <v>-0.0690377</v>
      </c>
      <c r="K718" s="8" t="n">
        <v>1E-006</v>
      </c>
      <c r="L718" s="0" t="n">
        <v>1</v>
      </c>
      <c r="M718" s="0" t="n">
        <v>0</v>
      </c>
      <c r="N718" s="0" t="n">
        <v>25.7282</v>
      </c>
      <c r="O718" s="0" t="n">
        <v>114.741</v>
      </c>
      <c r="P718" s="0" t="s">
        <v>750</v>
      </c>
      <c r="S718" s="0" t="n">
        <f aca="false">(-A+SQRT(A^2-4*B*(-O718/10)))/(2*B)</f>
        <v>0.675390310687431</v>
      </c>
      <c r="T718" s="0" t="n">
        <f aca="false">10^(-S718)</f>
        <v>0.211159045070172</v>
      </c>
    </row>
    <row r="719" customFormat="false" ht="12.75" hidden="false" customHeight="false" outlineLevel="0" collapsed="false">
      <c r="A719" s="0" t="s">
        <v>28</v>
      </c>
      <c r="B719" s="0" t="n">
        <v>-1.40549</v>
      </c>
      <c r="C719" s="0" t="n">
        <v>3.4036</v>
      </c>
      <c r="D719" s="0" t="n">
        <v>-0.028696</v>
      </c>
      <c r="E719" s="0" t="n">
        <v>1.55013</v>
      </c>
      <c r="F719" s="0" t="n">
        <v>-1.524</v>
      </c>
      <c r="G719" s="0" t="n">
        <v>-0.152696</v>
      </c>
      <c r="H719" s="0" t="n">
        <v>0.382956</v>
      </c>
      <c r="I719" s="0" t="n">
        <v>-0.160893</v>
      </c>
      <c r="J719" s="0" t="n">
        <v>0.312287</v>
      </c>
      <c r="K719" s="8" t="n">
        <v>1E-006</v>
      </c>
      <c r="L719" s="0" t="n">
        <v>1</v>
      </c>
      <c r="M719" s="0" t="n">
        <v>0</v>
      </c>
      <c r="N719" s="0" t="n">
        <v>27.1535</v>
      </c>
      <c r="O719" s="0" t="n">
        <v>217.856</v>
      </c>
      <c r="P719" s="0" t="s">
        <v>751</v>
      </c>
      <c r="S719" s="0" t="n">
        <f aca="false">(-A+SQRT(A^2-4*B*(-O719/10)))/(2*B)</f>
        <v>1.20189206659175</v>
      </c>
      <c r="T719" s="0" t="n">
        <f aca="false">10^(-S719)</f>
        <v>0.0628214466952762</v>
      </c>
    </row>
    <row r="720" customFormat="false" ht="12.75" hidden="false" customHeight="false" outlineLevel="0" collapsed="false">
      <c r="A720" s="0" t="s">
        <v>28</v>
      </c>
      <c r="B720" s="0" t="n">
        <v>-1.41536</v>
      </c>
      <c r="C720" s="0" t="n">
        <v>3.4036</v>
      </c>
      <c r="D720" s="0" t="n">
        <v>-0.0218179</v>
      </c>
      <c r="E720" s="0" t="n">
        <v>1.43269</v>
      </c>
      <c r="F720" s="0" t="n">
        <v>-1.524</v>
      </c>
      <c r="G720" s="0" t="n">
        <v>-0.11017</v>
      </c>
      <c r="H720" s="0" t="n">
        <v>-0.22508</v>
      </c>
      <c r="I720" s="0" t="n">
        <v>-0.184085</v>
      </c>
      <c r="J720" s="0" t="n">
        <v>-0.0292566</v>
      </c>
      <c r="K720" s="8" t="n">
        <v>1E-006</v>
      </c>
      <c r="L720" s="0" t="n">
        <v>1</v>
      </c>
      <c r="M720" s="0" t="n">
        <v>0</v>
      </c>
      <c r="N720" s="0" t="n">
        <v>27.5899</v>
      </c>
      <c r="O720" s="0" t="n">
        <v>274.878</v>
      </c>
      <c r="P720" s="0" t="s">
        <v>752</v>
      </c>
      <c r="S720" s="0" t="n">
        <f aca="false">(-A+SQRT(A^2-4*B*(-O720/10)))/(2*B)</f>
        <v>1.46959578650668</v>
      </c>
      <c r="T720" s="0" t="n">
        <f aca="false">10^(-S720)</f>
        <v>0.0339159677392261</v>
      </c>
    </row>
    <row r="721" customFormat="false" ht="12.75" hidden="false" customHeight="false" outlineLevel="0" collapsed="false">
      <c r="A721" s="0" t="s">
        <v>28</v>
      </c>
      <c r="B721" s="0" t="n">
        <v>-1.42359</v>
      </c>
      <c r="C721" s="0" t="n">
        <v>3.4036</v>
      </c>
      <c r="D721" s="0" t="n">
        <v>-0.0134949</v>
      </c>
      <c r="E721" s="0" t="n">
        <v>1.47428</v>
      </c>
      <c r="F721" s="0" t="n">
        <v>-1.524</v>
      </c>
      <c r="G721" s="0" t="n">
        <v>0.0738046</v>
      </c>
      <c r="H721" s="0" t="n">
        <v>-0.0262926</v>
      </c>
      <c r="I721" s="0" t="n">
        <v>-0.609973</v>
      </c>
      <c r="J721" s="0" t="n">
        <v>-0.375878</v>
      </c>
      <c r="K721" s="8" t="n">
        <v>1E-006</v>
      </c>
      <c r="L721" s="0" t="n">
        <v>1</v>
      </c>
      <c r="M721" s="0" t="n">
        <v>0</v>
      </c>
      <c r="N721" s="0" t="n">
        <v>32.9188</v>
      </c>
      <c r="O721" s="0" t="n">
        <v>177.544</v>
      </c>
      <c r="P721" s="0" t="s">
        <v>753</v>
      </c>
      <c r="S721" s="0" t="n">
        <f aca="false">(-A+SQRT(A^2-4*B*(-O721/10)))/(2*B)</f>
        <v>1.00324318793658</v>
      </c>
      <c r="T721" s="0" t="n">
        <f aca="false">10^(-S721)</f>
        <v>0.0992560097917012</v>
      </c>
    </row>
    <row r="722" customFormat="false" ht="12.75" hidden="false" customHeight="false" outlineLevel="0" collapsed="false">
      <c r="A722" s="0" t="s">
        <v>28</v>
      </c>
      <c r="B722" s="0" t="n">
        <v>-1.41618</v>
      </c>
      <c r="C722" s="0" t="n">
        <v>3.4036</v>
      </c>
      <c r="D722" s="0" t="n">
        <v>-0.0046086</v>
      </c>
      <c r="E722" s="0" t="n">
        <v>1.3579</v>
      </c>
      <c r="F722" s="0" t="n">
        <v>-1.524</v>
      </c>
      <c r="G722" s="0" t="n">
        <v>0.0110519</v>
      </c>
      <c r="H722" s="0" t="n">
        <v>0.100317</v>
      </c>
      <c r="I722" s="0" t="n">
        <v>-0.67499</v>
      </c>
      <c r="J722" s="0" t="n">
        <v>-0.07383</v>
      </c>
      <c r="K722" s="8" t="n">
        <v>1E-006</v>
      </c>
      <c r="L722" s="0" t="n">
        <v>1</v>
      </c>
      <c r="M722" s="0" t="n">
        <v>0</v>
      </c>
      <c r="N722" s="0" t="n">
        <v>27.286</v>
      </c>
      <c r="O722" s="0" t="n">
        <v>1078.91</v>
      </c>
      <c r="P722" s="0" t="s">
        <v>754</v>
      </c>
      <c r="S722" s="0" t="n">
        <f aca="false">(-A+SQRT(A^2-4*B*(-O722/10)))/(2*B)</f>
        <v>4.33433570305841</v>
      </c>
      <c r="T722" s="0" t="n">
        <f aca="false">10^(-S722)</f>
        <v>4.63088820705252E-005</v>
      </c>
    </row>
    <row r="723" customFormat="false" ht="12.75" hidden="false" customHeight="false" outlineLevel="0" collapsed="false">
      <c r="A723" s="0" t="s">
        <v>28</v>
      </c>
      <c r="B723" s="0" t="n">
        <v>-1.4095</v>
      </c>
      <c r="C723" s="0" t="n">
        <v>3.4036</v>
      </c>
      <c r="D723" s="0" t="n">
        <v>0.00419987</v>
      </c>
      <c r="E723" s="0" t="n">
        <v>1.45988</v>
      </c>
      <c r="F723" s="0" t="n">
        <v>-1.524</v>
      </c>
      <c r="G723" s="0" t="n">
        <v>0.0582758</v>
      </c>
      <c r="H723" s="0" t="n">
        <v>0.267754</v>
      </c>
      <c r="I723" s="0" t="n">
        <v>-0.370256</v>
      </c>
      <c r="J723" s="0" t="n">
        <v>-0.464016</v>
      </c>
      <c r="K723" s="8" t="n">
        <v>1E-006</v>
      </c>
      <c r="L723" s="0" t="n">
        <v>1</v>
      </c>
      <c r="M723" s="0" t="n">
        <v>0</v>
      </c>
      <c r="N723" s="0" t="n">
        <v>27.4873</v>
      </c>
      <c r="O723" s="0" t="n">
        <v>335.254</v>
      </c>
      <c r="P723" s="0" t="s">
        <v>755</v>
      </c>
      <c r="S723" s="0" t="n">
        <f aca="false">(-A+SQRT(A^2-4*B*(-O723/10)))/(2*B)</f>
        <v>1.73841967672602</v>
      </c>
      <c r="T723" s="0" t="n">
        <f aca="false">10^(-S723)</f>
        <v>0.0182633450054893</v>
      </c>
    </row>
    <row r="724" customFormat="false" ht="12.75" hidden="false" customHeight="false" outlineLevel="0" collapsed="false">
      <c r="A724" s="0" t="s">
        <v>28</v>
      </c>
      <c r="B724" s="0" t="n">
        <v>-1.4032</v>
      </c>
      <c r="C724" s="0" t="n">
        <v>3.4036</v>
      </c>
      <c r="D724" s="0" t="n">
        <v>0.0129548</v>
      </c>
      <c r="E724" s="0" t="n">
        <v>1.51937</v>
      </c>
      <c r="F724" s="0" t="n">
        <v>-1.524</v>
      </c>
      <c r="G724" s="0" t="n">
        <v>0.0903879</v>
      </c>
      <c r="H724" s="0" t="n">
        <v>-0.273463</v>
      </c>
      <c r="I724" s="0" t="n">
        <v>-0.451605</v>
      </c>
      <c r="J724" s="0" t="n">
        <v>0.102212</v>
      </c>
      <c r="K724" s="8" t="n">
        <v>1E-006</v>
      </c>
      <c r="L724" s="0" t="n">
        <v>1</v>
      </c>
      <c r="M724" s="0" t="n">
        <v>0</v>
      </c>
      <c r="N724" s="0" t="n">
        <v>30.3724</v>
      </c>
      <c r="O724" s="0" t="n">
        <v>537.365</v>
      </c>
      <c r="P724" s="0" t="s">
        <v>756</v>
      </c>
      <c r="S724" s="0" t="n">
        <f aca="false">(-A+SQRT(A^2-4*B*(-O724/10)))/(2*B)</f>
        <v>2.55337434663509</v>
      </c>
      <c r="T724" s="0" t="n">
        <f aca="false">10^(-S724)</f>
        <v>0.00279656973525271</v>
      </c>
    </row>
    <row r="725" customFormat="false" ht="12.75" hidden="false" customHeight="false" outlineLevel="0" collapsed="false">
      <c r="A725" s="0" t="s">
        <v>28</v>
      </c>
      <c r="B725" s="0" t="n">
        <v>-1.39724</v>
      </c>
      <c r="C725" s="0" t="n">
        <v>3.4036</v>
      </c>
      <c r="D725" s="0" t="n">
        <v>0.0213682</v>
      </c>
      <c r="E725" s="0" t="n">
        <v>1.57027</v>
      </c>
      <c r="F725" s="0" t="n">
        <v>-1.524</v>
      </c>
      <c r="G725" s="0" t="n">
        <v>0.168986</v>
      </c>
      <c r="H725" s="0" t="n">
        <v>-0.133383</v>
      </c>
      <c r="I725" s="0" t="n">
        <v>-1.03081</v>
      </c>
      <c r="J725" s="0" t="n">
        <v>0.458554</v>
      </c>
      <c r="K725" s="8" t="n">
        <v>1E-006</v>
      </c>
      <c r="L725" s="0" t="n">
        <v>1</v>
      </c>
      <c r="M725" s="0" t="n">
        <v>0</v>
      </c>
      <c r="N725" s="0" t="n">
        <v>24.4434</v>
      </c>
      <c r="O725" s="0" t="n">
        <v>380.173</v>
      </c>
      <c r="P725" s="0" t="s">
        <v>757</v>
      </c>
      <c r="S725" s="0" t="n">
        <f aca="false">(-A+SQRT(A^2-4*B*(-O725/10)))/(2*B)</f>
        <v>1.92994201313651</v>
      </c>
      <c r="T725" s="0" t="n">
        <f aca="false">10^(-S725)</f>
        <v>0.0117505443736707</v>
      </c>
    </row>
    <row r="726" customFormat="false" ht="12.75" hidden="false" customHeight="false" outlineLevel="0" collapsed="false">
      <c r="A726" s="0" t="s">
        <v>28</v>
      </c>
      <c r="B726" s="0" t="n">
        <v>-1.39129</v>
      </c>
      <c r="C726" s="0" t="n">
        <v>3.4036</v>
      </c>
      <c r="D726" s="0" t="n">
        <v>0.0289912</v>
      </c>
      <c r="E726" s="0" t="n">
        <v>1.69259</v>
      </c>
      <c r="F726" s="0" t="n">
        <v>-1.524</v>
      </c>
      <c r="G726" s="0" t="n">
        <v>0.0776126</v>
      </c>
      <c r="H726" s="0" t="n">
        <v>-0.00402714</v>
      </c>
      <c r="I726" s="0" t="n">
        <v>-0.886914</v>
      </c>
      <c r="J726" s="0" t="n">
        <v>-0.0468662</v>
      </c>
      <c r="K726" s="8" t="n">
        <v>1E-006</v>
      </c>
      <c r="L726" s="0" t="n">
        <v>1</v>
      </c>
      <c r="M726" s="0" t="n">
        <v>0</v>
      </c>
      <c r="N726" s="0" t="n">
        <v>22.7308</v>
      </c>
      <c r="O726" s="0" t="n">
        <v>706.825</v>
      </c>
      <c r="P726" s="0" t="s">
        <v>758</v>
      </c>
      <c r="S726" s="0" t="n">
        <f aca="false">(-A+SQRT(A^2-4*B*(-O726/10)))/(2*B)</f>
        <v>3.16132962939513</v>
      </c>
      <c r="T726" s="0" t="n">
        <f aca="false">10^(-S726)</f>
        <v>0.000689716110781091</v>
      </c>
    </row>
    <row r="727" customFormat="false" ht="12.75" hidden="false" customHeight="false" outlineLevel="0" collapsed="false">
      <c r="A727" s="0" t="s">
        <v>28</v>
      </c>
      <c r="B727" s="0" t="n">
        <v>-1.37493</v>
      </c>
      <c r="C727" s="0" t="n">
        <v>3.4036</v>
      </c>
      <c r="D727" s="0" t="n">
        <v>0.0407602</v>
      </c>
      <c r="E727" s="0" t="n">
        <v>1.53873</v>
      </c>
      <c r="F727" s="0" t="n">
        <v>-1.524</v>
      </c>
      <c r="G727" s="0" t="n">
        <v>-0.0567946</v>
      </c>
      <c r="H727" s="0" t="n">
        <v>0.512307</v>
      </c>
      <c r="I727" s="0" t="n">
        <v>-0.970959</v>
      </c>
      <c r="J727" s="0" t="n">
        <v>-0.139879</v>
      </c>
      <c r="K727" s="8" t="n">
        <v>1E-006</v>
      </c>
      <c r="L727" s="0" t="n">
        <v>1</v>
      </c>
      <c r="M727" s="0" t="n">
        <v>0</v>
      </c>
      <c r="N727" s="0" t="n">
        <v>23.5884</v>
      </c>
      <c r="O727" s="0" t="n">
        <v>232.247</v>
      </c>
      <c r="P727" s="0" t="s">
        <v>760</v>
      </c>
      <c r="S727" s="0" t="n">
        <f aca="false">(-A+SQRT(A^2-4*B*(-O727/10)))/(2*B)</f>
        <v>1.27084383918942</v>
      </c>
      <c r="T727" s="0" t="n">
        <f aca="false">10^(-S727)</f>
        <v>0.0535989350463569</v>
      </c>
    </row>
    <row r="728" customFormat="false" ht="12.75" hidden="false" customHeight="false" outlineLevel="0" collapsed="false">
      <c r="A728" s="0" t="s">
        <v>28</v>
      </c>
      <c r="B728" s="0" t="n">
        <v>-1.36379</v>
      </c>
      <c r="C728" s="0" t="n">
        <v>3.4036</v>
      </c>
      <c r="D728" s="0" t="n">
        <v>0.0441216</v>
      </c>
      <c r="E728" s="0" t="n">
        <v>1.31425</v>
      </c>
      <c r="F728" s="0" t="n">
        <v>-1.524</v>
      </c>
      <c r="G728" s="0" t="n">
        <v>-0.0519823</v>
      </c>
      <c r="H728" s="0" t="n">
        <v>-0.00459452</v>
      </c>
      <c r="I728" s="0" t="n">
        <v>-0.204245</v>
      </c>
      <c r="J728" s="0" t="n">
        <v>0.31039</v>
      </c>
      <c r="K728" s="8" t="n">
        <v>1E-006</v>
      </c>
      <c r="L728" s="0" t="n">
        <v>1</v>
      </c>
      <c r="M728" s="0" t="n">
        <v>0</v>
      </c>
      <c r="N728" s="0" t="n">
        <v>28.6659</v>
      </c>
      <c r="O728" s="0" t="n">
        <v>448.937</v>
      </c>
      <c r="P728" s="0" t="s">
        <v>761</v>
      </c>
      <c r="S728" s="0" t="n">
        <f aca="false">(-A+SQRT(A^2-4*B*(-O728/10)))/(2*B)</f>
        <v>2.21090688846901</v>
      </c>
      <c r="T728" s="0" t="n">
        <f aca="false">10^(-S728)</f>
        <v>0.00615308779062848</v>
      </c>
    </row>
    <row r="729" customFormat="false" ht="12.75" hidden="false" customHeight="false" outlineLevel="0" collapsed="false">
      <c r="A729" s="0" t="s">
        <v>28</v>
      </c>
      <c r="B729" s="0" t="n">
        <v>-1.34348</v>
      </c>
      <c r="C729" s="0" t="n">
        <v>3.4036</v>
      </c>
      <c r="D729" s="0" t="n">
        <v>0.0277645</v>
      </c>
      <c r="E729" s="0" t="n">
        <v>1.48647</v>
      </c>
      <c r="F729" s="0" t="n">
        <v>-1.524</v>
      </c>
      <c r="G729" s="0" t="n">
        <v>0.0840535</v>
      </c>
      <c r="H729" s="0" t="n">
        <v>0.302762</v>
      </c>
      <c r="I729" s="0" t="n">
        <v>-0.367389</v>
      </c>
      <c r="J729" s="0" t="n">
        <v>0.0935386</v>
      </c>
      <c r="K729" s="8" t="n">
        <v>1E-006</v>
      </c>
      <c r="L729" s="0" t="n">
        <v>1</v>
      </c>
      <c r="M729" s="0" t="n">
        <v>0</v>
      </c>
      <c r="N729" s="0" t="n">
        <v>27.7716</v>
      </c>
      <c r="O729" s="0" t="n">
        <v>696.552</v>
      </c>
      <c r="P729" s="0" t="s">
        <v>762</v>
      </c>
      <c r="S729" s="0" t="n">
        <f aca="false">(-A+SQRT(A^2-4*B*(-O729/10)))/(2*B)</f>
        <v>3.12604022262293</v>
      </c>
      <c r="T729" s="0" t="n">
        <f aca="false">10^(-S729)</f>
        <v>0.000748100211244442</v>
      </c>
    </row>
    <row r="730" customFormat="false" ht="12.75" hidden="false" customHeight="false" outlineLevel="0" collapsed="false">
      <c r="A730" s="0" t="s">
        <v>28</v>
      </c>
      <c r="B730" s="0" t="n">
        <v>-1.3393</v>
      </c>
      <c r="C730" s="0" t="n">
        <v>3.4036</v>
      </c>
      <c r="D730" s="0" t="n">
        <v>0.0186656</v>
      </c>
      <c r="E730" s="0" t="n">
        <v>1.68004</v>
      </c>
      <c r="F730" s="0" t="n">
        <v>-1.524</v>
      </c>
      <c r="G730" s="0" t="n">
        <v>0.0726052</v>
      </c>
      <c r="H730" s="0" t="n">
        <v>-0.0191207</v>
      </c>
      <c r="I730" s="0" t="n">
        <v>-0.51444</v>
      </c>
      <c r="J730" s="0" t="n">
        <v>-0.137361</v>
      </c>
      <c r="K730" s="8" t="n">
        <v>1E-006</v>
      </c>
      <c r="L730" s="0" t="n">
        <v>1</v>
      </c>
      <c r="M730" s="0" t="n">
        <v>0</v>
      </c>
      <c r="N730" s="0" t="n">
        <v>29.6598</v>
      </c>
      <c r="O730" s="0" t="n">
        <v>140.627</v>
      </c>
      <c r="P730" s="0" t="s">
        <v>763</v>
      </c>
      <c r="S730" s="0" t="n">
        <f aca="false">(-A+SQRT(A^2-4*B*(-O730/10)))/(2*B)</f>
        <v>0.813478751618581</v>
      </c>
      <c r="T730" s="0" t="n">
        <f aca="false">10^(-S730)</f>
        <v>0.153645996464987</v>
      </c>
    </row>
    <row r="731" customFormat="false" ht="12.75" hidden="false" customHeight="false" outlineLevel="0" collapsed="false">
      <c r="A731" s="0" t="s">
        <v>28</v>
      </c>
      <c r="B731" s="0" t="n">
        <v>-1.33623</v>
      </c>
      <c r="C731" s="0" t="n">
        <v>3.4036</v>
      </c>
      <c r="D731" s="0" t="n">
        <v>0.00677735</v>
      </c>
      <c r="E731" s="0" t="n">
        <v>1.64606</v>
      </c>
      <c r="F731" s="0" t="n">
        <v>-1.524</v>
      </c>
      <c r="G731" s="0" t="n">
        <v>-0.107505</v>
      </c>
      <c r="H731" s="0" t="n">
        <v>0.453806</v>
      </c>
      <c r="I731" s="0" t="n">
        <v>-0.412987</v>
      </c>
      <c r="J731" s="0" t="n">
        <v>-0.166679</v>
      </c>
      <c r="K731" s="8" t="n">
        <v>1E-006</v>
      </c>
      <c r="L731" s="0" t="n">
        <v>1</v>
      </c>
      <c r="M731" s="0" t="n">
        <v>0</v>
      </c>
      <c r="N731" s="0" t="n">
        <v>27.0453</v>
      </c>
      <c r="O731" s="0" t="n">
        <v>141.059</v>
      </c>
      <c r="P731" s="0" t="s">
        <v>764</v>
      </c>
      <c r="S731" s="0" t="n">
        <f aca="false">(-A+SQRT(A^2-4*B*(-O731/10)))/(2*B)</f>
        <v>0.815746572116707</v>
      </c>
      <c r="T731" s="0" t="n">
        <f aca="false">10^(-S731)</f>
        <v>0.152845771314732</v>
      </c>
    </row>
    <row r="732" customFormat="false" ht="12.75" hidden="false" customHeight="false" outlineLevel="0" collapsed="false">
      <c r="A732" s="0" t="s">
        <v>28</v>
      </c>
      <c r="B732" s="0" t="n">
        <v>-1.33724</v>
      </c>
      <c r="C732" s="0" t="n">
        <v>3.4036</v>
      </c>
      <c r="D732" s="0" t="n">
        <v>-0.0052604</v>
      </c>
      <c r="E732" s="0" t="n">
        <v>1.42693</v>
      </c>
      <c r="F732" s="0" t="n">
        <v>-1.524</v>
      </c>
      <c r="G732" s="0" t="n">
        <v>-0.023688</v>
      </c>
      <c r="H732" s="0" t="n">
        <v>-0.18318</v>
      </c>
      <c r="I732" s="0" t="n">
        <v>-0.247742</v>
      </c>
      <c r="J732" s="0" t="n">
        <v>-0.293927</v>
      </c>
      <c r="K732" s="8" t="n">
        <v>1E-006</v>
      </c>
      <c r="L732" s="0" t="n">
        <v>1</v>
      </c>
      <c r="M732" s="0" t="n">
        <v>0</v>
      </c>
      <c r="N732" s="0" t="n">
        <v>23.5884</v>
      </c>
      <c r="O732" s="0" t="n">
        <v>96.2919</v>
      </c>
      <c r="P732" s="0" t="s">
        <v>765</v>
      </c>
      <c r="S732" s="0" t="n">
        <f aca="false">(-A+SQRT(A^2-4*B*(-O732/10)))/(2*B)</f>
        <v>0.574183332929865</v>
      </c>
      <c r="T732" s="0" t="n">
        <f aca="false">10^(-S732)</f>
        <v>0.266573311526748</v>
      </c>
    </row>
    <row r="733" customFormat="false" ht="12.75" hidden="false" customHeight="false" outlineLevel="0" collapsed="false">
      <c r="A733" s="0" t="s">
        <v>28</v>
      </c>
      <c r="B733" s="0" t="n">
        <v>-1.34288</v>
      </c>
      <c r="C733" s="0" t="n">
        <v>3.4036</v>
      </c>
      <c r="D733" s="0" t="n">
        <v>-0.0155089</v>
      </c>
      <c r="E733" s="0" t="n">
        <v>1.61614</v>
      </c>
      <c r="F733" s="0" t="n">
        <v>-1.524</v>
      </c>
      <c r="G733" s="0" t="n">
        <v>0.0925399</v>
      </c>
      <c r="H733" s="0" t="n">
        <v>0.351448</v>
      </c>
      <c r="I733" s="0" t="n">
        <v>-0.166422</v>
      </c>
      <c r="J733" s="0" t="n">
        <v>-0.0424542</v>
      </c>
      <c r="K733" s="8" t="n">
        <v>1E-006</v>
      </c>
      <c r="L733" s="0" t="n">
        <v>1</v>
      </c>
      <c r="M733" s="0" t="n">
        <v>0</v>
      </c>
      <c r="N733" s="0" t="n">
        <v>22.787</v>
      </c>
      <c r="O733" s="0" t="n">
        <v>175.931</v>
      </c>
      <c r="P733" s="0" t="s">
        <v>766</v>
      </c>
      <c r="S733" s="0" t="n">
        <f aca="false">(-A+SQRT(A^2-4*B*(-O733/10)))/(2*B)</f>
        <v>0.995115792047728</v>
      </c>
      <c r="T733" s="0" t="n">
        <f aca="false">10^(-S733)</f>
        <v>0.101130978184251</v>
      </c>
    </row>
    <row r="734" customFormat="false" ht="12.75" hidden="false" customHeight="false" outlineLevel="0" collapsed="false">
      <c r="A734" s="0" t="s">
        <v>28</v>
      </c>
      <c r="B734" s="0" t="n">
        <v>-1.34988</v>
      </c>
      <c r="C734" s="0" t="n">
        <v>3.4036</v>
      </c>
      <c r="D734" s="0" t="n">
        <v>-0.0237241</v>
      </c>
      <c r="E734" s="0" t="n">
        <v>1.4406</v>
      </c>
      <c r="F734" s="0" t="n">
        <v>-1.524</v>
      </c>
      <c r="G734" s="0" t="n">
        <v>0.16922</v>
      </c>
      <c r="H734" s="0" t="n">
        <v>-0.341961</v>
      </c>
      <c r="I734" s="0" t="n">
        <v>-0.387599</v>
      </c>
      <c r="J734" s="0" t="n">
        <v>-0.470481</v>
      </c>
      <c r="K734" s="8" t="n">
        <v>1E-006</v>
      </c>
      <c r="L734" s="0" t="n">
        <v>1</v>
      </c>
      <c r="M734" s="0" t="n">
        <v>0</v>
      </c>
      <c r="N734" s="0" t="n">
        <v>29.6721</v>
      </c>
      <c r="O734" s="0" t="n">
        <v>219.907</v>
      </c>
      <c r="P734" s="0" t="s">
        <v>767</v>
      </c>
      <c r="S734" s="0" t="n">
        <f aca="false">(-A+SQRT(A^2-4*B*(-O734/10)))/(2*B)</f>
        <v>1.21177948664574</v>
      </c>
      <c r="T734" s="0" t="n">
        <f aca="false">10^(-S734)</f>
        <v>0.0614073722421446</v>
      </c>
    </row>
    <row r="735" customFormat="false" ht="12.75" hidden="false" customHeight="false" outlineLevel="0" collapsed="false">
      <c r="A735" s="0" t="s">
        <v>28</v>
      </c>
      <c r="B735" s="0" t="n">
        <v>-1.35813</v>
      </c>
      <c r="C735" s="0" t="n">
        <v>3.4036</v>
      </c>
      <c r="D735" s="0" t="n">
        <v>-0.0318049</v>
      </c>
      <c r="E735" s="0" t="n">
        <v>1.53543</v>
      </c>
      <c r="F735" s="0" t="n">
        <v>-1.524</v>
      </c>
      <c r="G735" s="0" t="n">
        <v>0.0423849</v>
      </c>
      <c r="H735" s="0" t="n">
        <v>0.198438</v>
      </c>
      <c r="I735" s="0" t="n">
        <v>-0.869246</v>
      </c>
      <c r="J735" s="0" t="n">
        <v>-0.186672</v>
      </c>
      <c r="K735" s="8" t="n">
        <v>1E-006</v>
      </c>
      <c r="L735" s="0" t="n">
        <v>1</v>
      </c>
      <c r="M735" s="0" t="n">
        <v>0</v>
      </c>
      <c r="N735" s="0" t="n">
        <v>24.3023</v>
      </c>
      <c r="O735" s="0" t="n">
        <v>289.136</v>
      </c>
      <c r="P735" s="0" t="s">
        <v>768</v>
      </c>
      <c r="S735" s="0" t="n">
        <f aca="false">(-A+SQRT(A^2-4*B*(-O735/10)))/(2*B)</f>
        <v>1.53435035505283</v>
      </c>
      <c r="T735" s="0" t="n">
        <f aca="false">10^(-S735)</f>
        <v>0.0292179435011219</v>
      </c>
    </row>
    <row r="736" customFormat="false" ht="12.75" hidden="false" customHeight="false" outlineLevel="0" collapsed="false">
      <c r="A736" s="0" t="s">
        <v>28</v>
      </c>
      <c r="B736" s="0" t="n">
        <v>-1.36689</v>
      </c>
      <c r="C736" s="0" t="n">
        <v>3.4036</v>
      </c>
      <c r="D736" s="0" t="n">
        <v>-0.0365351</v>
      </c>
      <c r="E736" s="0" t="n">
        <v>1.43568</v>
      </c>
      <c r="F736" s="0" t="n">
        <v>-1.524</v>
      </c>
      <c r="G736" s="0" t="n">
        <v>0.0694816</v>
      </c>
      <c r="H736" s="0" t="n">
        <v>-0.468688</v>
      </c>
      <c r="I736" s="0" t="n">
        <v>-0.678754</v>
      </c>
      <c r="J736" s="0" t="n">
        <v>-0.475727</v>
      </c>
      <c r="K736" s="8" t="n">
        <v>1E-006</v>
      </c>
      <c r="L736" s="0" t="n">
        <v>1</v>
      </c>
      <c r="M736" s="0" t="n">
        <v>0</v>
      </c>
      <c r="N736" s="0" t="n">
        <v>28.696</v>
      </c>
      <c r="O736" s="0" t="n">
        <v>123.364</v>
      </c>
      <c r="P736" s="0" t="s">
        <v>769</v>
      </c>
      <c r="S736" s="0" t="n">
        <f aca="false">(-A+SQRT(A^2-4*B*(-O736/10)))/(2*B)</f>
        <v>0.721880236678058</v>
      </c>
      <c r="T736" s="0" t="n">
        <f aca="false">10^(-S736)</f>
        <v>0.189722903889984</v>
      </c>
    </row>
    <row r="737" customFormat="false" ht="12.75" hidden="false" customHeight="false" outlineLevel="0" collapsed="false">
      <c r="A737" s="0" t="s">
        <v>28</v>
      </c>
      <c r="B737" s="0" t="n">
        <v>-1.37544</v>
      </c>
      <c r="C737" s="0" t="n">
        <v>3.4036</v>
      </c>
      <c r="D737" s="0" t="n">
        <v>-0.0353318</v>
      </c>
      <c r="E737" s="0" t="n">
        <v>1.62506</v>
      </c>
      <c r="F737" s="0" t="n">
        <v>-1.524</v>
      </c>
      <c r="G737" s="0" t="n">
        <v>0.183106</v>
      </c>
      <c r="H737" s="0" t="n">
        <v>-0.475571</v>
      </c>
      <c r="I737" s="0" t="n">
        <v>-0.1673</v>
      </c>
      <c r="J737" s="0" t="n">
        <v>0.146172</v>
      </c>
      <c r="K737" s="8" t="n">
        <v>1E-006</v>
      </c>
      <c r="L737" s="0" t="n">
        <v>1</v>
      </c>
      <c r="M737" s="0" t="n">
        <v>0</v>
      </c>
      <c r="N737" s="0" t="n">
        <v>29.3571</v>
      </c>
      <c r="O737" s="0" t="n">
        <v>178.82</v>
      </c>
      <c r="P737" s="0" t="s">
        <v>770</v>
      </c>
      <c r="S737" s="0" t="n">
        <f aca="false">(-A+SQRT(A^2-4*B*(-O737/10)))/(2*B)</f>
        <v>1.00966238482469</v>
      </c>
      <c r="T737" s="0" t="n">
        <f aca="false">10^(-S737)</f>
        <v>0.0977997208486078</v>
      </c>
    </row>
    <row r="738" customFormat="false" ht="12.75" hidden="false" customHeight="false" outlineLevel="0" collapsed="false">
      <c r="A738" s="0" t="s">
        <v>28</v>
      </c>
      <c r="B738" s="0" t="n">
        <v>-1.38259</v>
      </c>
      <c r="C738" s="0" t="n">
        <v>3.4036</v>
      </c>
      <c r="D738" s="0" t="n">
        <v>-0.0307866</v>
      </c>
      <c r="E738" s="0" t="n">
        <v>1.50148</v>
      </c>
      <c r="F738" s="0" t="n">
        <v>-1.524</v>
      </c>
      <c r="G738" s="0" t="n">
        <v>0.207504</v>
      </c>
      <c r="H738" s="0" t="n">
        <v>-0.595909</v>
      </c>
      <c r="I738" s="0" t="n">
        <v>-0.843964</v>
      </c>
      <c r="J738" s="0" t="n">
        <v>-0.109321</v>
      </c>
      <c r="K738" s="8" t="n">
        <v>1E-006</v>
      </c>
      <c r="L738" s="0" t="n">
        <v>1</v>
      </c>
      <c r="M738" s="0" t="n">
        <v>0</v>
      </c>
      <c r="N738" s="0" t="n">
        <v>28.2847</v>
      </c>
      <c r="O738" s="0" t="n">
        <v>339.648</v>
      </c>
      <c r="P738" s="0" t="s">
        <v>771</v>
      </c>
      <c r="S738" s="0" t="n">
        <f aca="false">(-A+SQRT(A^2-4*B*(-O738/10)))/(2*B)</f>
        <v>1.75745690308913</v>
      </c>
      <c r="T738" s="0" t="n">
        <f aca="false">10^(-S738)</f>
        <v>0.0174800671604256</v>
      </c>
    </row>
    <row r="739" customFormat="false" ht="12.75" hidden="false" customHeight="false" outlineLevel="0" collapsed="false">
      <c r="A739" s="0" t="s">
        <v>28</v>
      </c>
      <c r="B739" s="0" t="n">
        <v>-1.39052</v>
      </c>
      <c r="C739" s="0" t="n">
        <v>3.4036</v>
      </c>
      <c r="D739" s="0" t="n">
        <v>-0.025174</v>
      </c>
      <c r="E739" s="0" t="n">
        <v>1.45668</v>
      </c>
      <c r="F739" s="0" t="n">
        <v>-1.524</v>
      </c>
      <c r="G739" s="0" t="n">
        <v>0.17578</v>
      </c>
      <c r="H739" s="0" t="n">
        <v>-0.387358</v>
      </c>
      <c r="I739" s="0" t="n">
        <v>-0.497692</v>
      </c>
      <c r="J739" s="0" t="n">
        <v>0.322752</v>
      </c>
      <c r="K739" s="8" t="n">
        <v>1E-006</v>
      </c>
      <c r="L739" s="0" t="n">
        <v>1</v>
      </c>
      <c r="M739" s="0" t="n">
        <v>0</v>
      </c>
      <c r="N739" s="0" t="n">
        <v>26.1343</v>
      </c>
      <c r="O739" s="0" t="n">
        <v>67.654</v>
      </c>
      <c r="P739" s="0" t="s">
        <v>772</v>
      </c>
      <c r="S739" s="0" t="n">
        <f aca="false">(-A+SQRT(A^2-4*B*(-O739/10)))/(2*B)</f>
        <v>0.412022701474238</v>
      </c>
      <c r="T739" s="0" t="n">
        <f aca="false">10^(-S739)</f>
        <v>0.387237402689561</v>
      </c>
    </row>
    <row r="740" customFormat="false" ht="12.75" hidden="false" customHeight="false" outlineLevel="0" collapsed="false">
      <c r="A740" s="0" t="s">
        <v>28</v>
      </c>
      <c r="B740" s="0" t="n">
        <v>-1.39908</v>
      </c>
      <c r="C740" s="0" t="n">
        <v>3.4036</v>
      </c>
      <c r="D740" s="0" t="n">
        <v>-0.0188637</v>
      </c>
      <c r="E740" s="0" t="n">
        <v>1.28088</v>
      </c>
      <c r="F740" s="0" t="n">
        <v>-1.524</v>
      </c>
      <c r="G740" s="0" t="n">
        <v>0.014926</v>
      </c>
      <c r="H740" s="0" t="n">
        <v>0.22847</v>
      </c>
      <c r="I740" s="0" t="n">
        <v>-0.208544</v>
      </c>
      <c r="J740" s="0" t="n">
        <v>0.42995</v>
      </c>
      <c r="K740" s="8" t="n">
        <v>1E-006</v>
      </c>
      <c r="L740" s="0" t="n">
        <v>1</v>
      </c>
      <c r="M740" s="0" t="n">
        <v>0</v>
      </c>
      <c r="N740" s="0" t="n">
        <v>30.6731</v>
      </c>
      <c r="O740" s="0" t="n">
        <v>483.936</v>
      </c>
      <c r="P740" s="0" t="s">
        <v>773</v>
      </c>
      <c r="S740" s="0" t="n">
        <f aca="false">(-A+SQRT(A^2-4*B*(-O740/10)))/(2*B)</f>
        <v>2.34881227914218</v>
      </c>
      <c r="T740" s="0" t="n">
        <f aca="false">10^(-S740)</f>
        <v>0.00447906867059632</v>
      </c>
    </row>
    <row r="741" customFormat="false" ht="12.75" hidden="false" customHeight="false" outlineLevel="0" collapsed="false">
      <c r="A741" s="0" t="s">
        <v>28</v>
      </c>
      <c r="B741" s="0" t="n">
        <v>-1.4079</v>
      </c>
      <c r="C741" s="0" t="n">
        <v>3.4036</v>
      </c>
      <c r="D741" s="0" t="n">
        <v>-0.0120266</v>
      </c>
      <c r="E741" s="0" t="n">
        <v>1.64962</v>
      </c>
      <c r="F741" s="0" t="n">
        <v>-1.524</v>
      </c>
      <c r="G741" s="0" t="n">
        <v>0.0547365</v>
      </c>
      <c r="H741" s="0" t="n">
        <v>0.410967</v>
      </c>
      <c r="I741" s="0" t="n">
        <v>-0.842684</v>
      </c>
      <c r="J741" s="0" t="n">
        <v>0.199116</v>
      </c>
      <c r="K741" s="8" t="n">
        <v>1E-006</v>
      </c>
      <c r="L741" s="0" t="n">
        <v>1</v>
      </c>
      <c r="M741" s="0" t="n">
        <v>0</v>
      </c>
      <c r="N741" s="0" t="n">
        <v>26.0041</v>
      </c>
      <c r="O741" s="0" t="n">
        <v>284.61</v>
      </c>
      <c r="P741" s="0" t="s">
        <v>774</v>
      </c>
      <c r="S741" s="0" t="n">
        <f aca="false">(-A+SQRT(A^2-4*B*(-O741/10)))/(2*B)</f>
        <v>1.51388385440018</v>
      </c>
      <c r="T741" s="0" t="n">
        <f aca="false">10^(-S741)</f>
        <v>0.0306278241977767</v>
      </c>
    </row>
    <row r="742" customFormat="false" ht="12.75" hidden="false" customHeight="false" outlineLevel="0" collapsed="false">
      <c r="A742" s="0" t="s">
        <v>28</v>
      </c>
      <c r="B742" s="0" t="n">
        <v>-1.40109</v>
      </c>
      <c r="C742" s="0" t="n">
        <v>3.4036</v>
      </c>
      <c r="D742" s="0" t="n">
        <v>-0.00269107</v>
      </c>
      <c r="E742" s="0" t="n">
        <v>1.6913</v>
      </c>
      <c r="F742" s="0" t="n">
        <v>-1.524</v>
      </c>
      <c r="G742" s="0" t="n">
        <v>-0.102469</v>
      </c>
      <c r="H742" s="0" t="n">
        <v>-0.125244</v>
      </c>
      <c r="I742" s="0" t="n">
        <v>-0.415408</v>
      </c>
      <c r="J742" s="0" t="n">
        <v>0.0690577</v>
      </c>
      <c r="K742" s="8" t="n">
        <v>1E-006</v>
      </c>
      <c r="L742" s="0" t="n">
        <v>1</v>
      </c>
      <c r="M742" s="0" t="n">
        <v>0</v>
      </c>
      <c r="N742" s="0" t="n">
        <v>25.3274</v>
      </c>
      <c r="O742" s="0" t="n">
        <v>103.323</v>
      </c>
      <c r="P742" s="0" t="s">
        <v>775</v>
      </c>
      <c r="S742" s="0" t="n">
        <f aca="false">(-A+SQRT(A^2-4*B*(-O742/10)))/(2*B)</f>
        <v>0.613041200887954</v>
      </c>
      <c r="T742" s="0" t="n">
        <f aca="false">10^(-S742)</f>
        <v>0.243757955776007</v>
      </c>
    </row>
    <row r="743" customFormat="false" ht="12.75" hidden="false" customHeight="false" outlineLevel="0" collapsed="false">
      <c r="A743" s="0" t="s">
        <v>28</v>
      </c>
      <c r="B743" s="0" t="n">
        <v>-1.3947</v>
      </c>
      <c r="C743" s="0" t="n">
        <v>3.4036</v>
      </c>
      <c r="D743" s="0" t="n">
        <v>0.0065282</v>
      </c>
      <c r="E743" s="0" t="n">
        <v>1.48076</v>
      </c>
      <c r="F743" s="0" t="n">
        <v>-1.524</v>
      </c>
      <c r="G743" s="0" t="n">
        <v>-0.0182725</v>
      </c>
      <c r="H743" s="0" t="n">
        <v>-0.694967</v>
      </c>
      <c r="I743" s="0" t="n">
        <v>-0.82884</v>
      </c>
      <c r="J743" s="0" t="n">
        <v>-0.0614545</v>
      </c>
      <c r="K743" s="8" t="n">
        <v>1E-006</v>
      </c>
      <c r="L743" s="0" t="n">
        <v>1</v>
      </c>
      <c r="M743" s="0" t="n">
        <v>0</v>
      </c>
      <c r="N743" s="0" t="n">
        <v>26.2727</v>
      </c>
      <c r="O743" s="0" t="n">
        <v>458.475</v>
      </c>
      <c r="P743" s="0" t="s">
        <v>776</v>
      </c>
      <c r="S743" s="0" t="n">
        <f aca="false">(-A+SQRT(A^2-4*B*(-O743/10)))/(2*B)</f>
        <v>2.24881176040662</v>
      </c>
      <c r="T743" s="0" t="n">
        <f aca="false">10^(-S743)</f>
        <v>0.00563882010577224</v>
      </c>
    </row>
    <row r="744" customFormat="false" ht="12.75" hidden="false" customHeight="false" outlineLevel="0" collapsed="false">
      <c r="A744" s="0" t="s">
        <v>28</v>
      </c>
      <c r="B744" s="0" t="n">
        <v>-1.38942</v>
      </c>
      <c r="C744" s="0" t="n">
        <v>3.4036</v>
      </c>
      <c r="D744" s="0" t="n">
        <v>0.0154427</v>
      </c>
      <c r="E744" s="0" t="n">
        <v>1.61845</v>
      </c>
      <c r="F744" s="0" t="n">
        <v>-1.524</v>
      </c>
      <c r="G744" s="0" t="n">
        <v>-0.0802717</v>
      </c>
      <c r="H744" s="0" t="n">
        <v>-0.246563</v>
      </c>
      <c r="I744" s="0" t="n">
        <v>-0.41178</v>
      </c>
      <c r="J744" s="0" t="n">
        <v>-0.105875</v>
      </c>
      <c r="K744" s="8" t="n">
        <v>1E-006</v>
      </c>
      <c r="L744" s="0" t="n">
        <v>1</v>
      </c>
      <c r="M744" s="0" t="n">
        <v>0</v>
      </c>
      <c r="N744" s="0" t="n">
        <v>23.2857</v>
      </c>
      <c r="O744" s="0" t="n">
        <v>71.2511</v>
      </c>
      <c r="P744" s="0" t="s">
        <v>777</v>
      </c>
      <c r="S744" s="0" t="n">
        <f aca="false">(-A+SQRT(A^2-4*B*(-O744/10)))/(2*B)</f>
        <v>0.432749641655941</v>
      </c>
      <c r="T744" s="0" t="n">
        <f aca="false">10^(-S744)</f>
        <v>0.369190364920587</v>
      </c>
    </row>
    <row r="745" customFormat="false" ht="12.75" hidden="false" customHeight="false" outlineLevel="0" collapsed="false">
      <c r="A745" s="0" t="s">
        <v>28</v>
      </c>
      <c r="B745" s="0" t="n">
        <v>-1.38535</v>
      </c>
      <c r="C745" s="0" t="n">
        <v>3.4036</v>
      </c>
      <c r="D745" s="0" t="n">
        <v>0.0231573</v>
      </c>
      <c r="E745" s="0" t="n">
        <v>1.4449</v>
      </c>
      <c r="F745" s="0" t="n">
        <v>-1.524</v>
      </c>
      <c r="G745" s="0" t="n">
        <v>-0.167776</v>
      </c>
      <c r="H745" s="0" t="n">
        <v>0.522309</v>
      </c>
      <c r="I745" s="0" t="n">
        <v>-0.266807</v>
      </c>
      <c r="J745" s="0" t="n">
        <v>0.0758311</v>
      </c>
      <c r="K745" s="8" t="n">
        <v>1E-006</v>
      </c>
      <c r="L745" s="0" t="n">
        <v>1</v>
      </c>
      <c r="M745" s="0" t="n">
        <v>0</v>
      </c>
      <c r="N745" s="0" t="n">
        <v>24.7737</v>
      </c>
      <c r="O745" s="0" t="n">
        <v>42.5951</v>
      </c>
      <c r="P745" s="0" t="s">
        <v>778</v>
      </c>
      <c r="S745" s="0" t="n">
        <f aca="false">(-A+SQRT(A^2-4*B*(-O745/10)))/(2*B)</f>
        <v>0.264542636083636</v>
      </c>
      <c r="T745" s="0" t="n">
        <f aca="false">10^(-S745)</f>
        <v>0.543822740275234</v>
      </c>
    </row>
    <row r="746" customFormat="false" ht="12.75" hidden="false" customHeight="false" outlineLevel="0" collapsed="false">
      <c r="A746" s="0" t="s">
        <v>28</v>
      </c>
      <c r="B746" s="0" t="n">
        <v>-1.37951</v>
      </c>
      <c r="C746" s="0" t="n">
        <v>3.4036</v>
      </c>
      <c r="D746" s="0" t="n">
        <v>0.0282026</v>
      </c>
      <c r="E746" s="0" t="n">
        <v>1.54376</v>
      </c>
      <c r="F746" s="0" t="n">
        <v>-1.524</v>
      </c>
      <c r="G746" s="0" t="n">
        <v>0.0389075</v>
      </c>
      <c r="H746" s="0" t="n">
        <v>-0.257333</v>
      </c>
      <c r="I746" s="0" t="n">
        <v>-0.429231</v>
      </c>
      <c r="J746" s="0" t="n">
        <v>-0.718367</v>
      </c>
      <c r="K746" s="8" t="n">
        <v>1E-006</v>
      </c>
      <c r="L746" s="0" t="n">
        <v>1</v>
      </c>
      <c r="M746" s="0" t="n">
        <v>0</v>
      </c>
      <c r="N746" s="0" t="n">
        <v>25.3765</v>
      </c>
      <c r="O746" s="0" t="n">
        <v>74.5246</v>
      </c>
      <c r="P746" s="0" t="s">
        <v>779</v>
      </c>
      <c r="S746" s="0" t="n">
        <f aca="false">(-A+SQRT(A^2-4*B*(-O746/10)))/(2*B)</f>
        <v>0.451519687054522</v>
      </c>
      <c r="T746" s="0" t="n">
        <f aca="false">10^(-S746)</f>
        <v>0.353573992832615</v>
      </c>
    </row>
    <row r="747" customFormat="false" ht="12.75" hidden="false" customHeight="false" outlineLevel="0" collapsed="false">
      <c r="A747" s="0" t="s">
        <v>28</v>
      </c>
      <c r="B747" s="0" t="n">
        <v>-1.37129</v>
      </c>
      <c r="C747" s="0" t="n">
        <v>3.4036</v>
      </c>
      <c r="D747" s="0" t="n">
        <v>0.0310413</v>
      </c>
      <c r="E747" s="0" t="n">
        <v>1.65565</v>
      </c>
      <c r="F747" s="0" t="n">
        <v>-1.524</v>
      </c>
      <c r="G747" s="0" t="n">
        <v>-0.102226</v>
      </c>
      <c r="H747" s="0" t="n">
        <v>-0.151975</v>
      </c>
      <c r="I747" s="0" t="n">
        <v>-0.201185</v>
      </c>
      <c r="J747" s="0" t="n">
        <v>-0.486509</v>
      </c>
      <c r="K747" s="8" t="n">
        <v>1E-006</v>
      </c>
      <c r="L747" s="0" t="n">
        <v>1</v>
      </c>
      <c r="M747" s="0" t="n">
        <v>0</v>
      </c>
      <c r="N747" s="0" t="n">
        <v>23.4318</v>
      </c>
      <c r="O747" s="0" t="n">
        <v>440.206</v>
      </c>
      <c r="P747" s="0" t="s">
        <v>780</v>
      </c>
      <c r="S747" s="0" t="n">
        <f aca="false">(-A+SQRT(A^2-4*B*(-O747/10)))/(2*B)</f>
        <v>2.17599084808455</v>
      </c>
      <c r="T747" s="0" t="n">
        <f aca="false">10^(-S747)</f>
        <v>0.00666820821023468</v>
      </c>
    </row>
    <row r="748" customFormat="false" ht="12.75" hidden="false" customHeight="false" outlineLevel="0" collapsed="false">
      <c r="A748" s="0" t="s">
        <v>28</v>
      </c>
      <c r="B748" s="0" t="n">
        <v>-1.36108</v>
      </c>
      <c r="C748" s="0" t="n">
        <v>3.4036</v>
      </c>
      <c r="D748" s="0" t="n">
        <v>0.0336479</v>
      </c>
      <c r="E748" s="0" t="n">
        <v>1.70337</v>
      </c>
      <c r="F748" s="0" t="n">
        <v>-1.524</v>
      </c>
      <c r="G748" s="0" t="n">
        <v>-0.0829367</v>
      </c>
      <c r="H748" s="0" t="n">
        <v>-0.214975</v>
      </c>
      <c r="I748" s="0" t="n">
        <v>-0.365061</v>
      </c>
      <c r="J748" s="0" t="n">
        <v>0.268433</v>
      </c>
      <c r="K748" s="8" t="n">
        <v>1E-006</v>
      </c>
      <c r="L748" s="0" t="n">
        <v>1</v>
      </c>
      <c r="M748" s="0" t="n">
        <v>0</v>
      </c>
      <c r="N748" s="0" t="n">
        <v>26.8528</v>
      </c>
      <c r="O748" s="0" t="n">
        <v>822.558</v>
      </c>
      <c r="P748" s="0" t="s">
        <v>781</v>
      </c>
      <c r="S748" s="0" t="n">
        <f aca="false">(-A+SQRT(A^2-4*B*(-O748/10)))/(2*B)</f>
        <v>3.54685345086288</v>
      </c>
      <c r="T748" s="0" t="n">
        <f aca="false">10^(-S748)</f>
        <v>0.000283887682270371</v>
      </c>
    </row>
    <row r="749" customFormat="false" ht="12.75" hidden="false" customHeight="false" outlineLevel="0" collapsed="false">
      <c r="A749" s="0" t="s">
        <v>28</v>
      </c>
      <c r="B749" s="0" t="n">
        <v>-1.35162</v>
      </c>
      <c r="C749" s="0" t="n">
        <v>3.4036</v>
      </c>
      <c r="D749" s="0" t="n">
        <v>0.0242245</v>
      </c>
      <c r="E749" s="0" t="n">
        <v>1.49128</v>
      </c>
      <c r="F749" s="0" t="n">
        <v>-1.524</v>
      </c>
      <c r="G749" s="0" t="n">
        <v>-0.210193</v>
      </c>
      <c r="H749" s="0" t="n">
        <v>0.351412</v>
      </c>
      <c r="I749" s="0" t="n">
        <v>-0.271306</v>
      </c>
      <c r="J749" s="0" t="n">
        <v>0.171745</v>
      </c>
      <c r="K749" s="8" t="n">
        <v>1E-006</v>
      </c>
      <c r="L749" s="0" t="n">
        <v>1</v>
      </c>
      <c r="M749" s="0" t="n">
        <v>0</v>
      </c>
      <c r="N749" s="0" t="n">
        <v>22.4456</v>
      </c>
      <c r="O749" s="0" t="n">
        <v>266.685</v>
      </c>
      <c r="P749" s="0" t="s">
        <v>782</v>
      </c>
      <c r="S749" s="0" t="n">
        <f aca="false">(-A+SQRT(A^2-4*B*(-O749/10)))/(2*B)</f>
        <v>1.43200884866952</v>
      </c>
      <c r="T749" s="0" t="n">
        <f aca="false">10^(-S749)</f>
        <v>0.0369820644676463</v>
      </c>
    </row>
    <row r="750" customFormat="false" ht="12.75" hidden="false" customHeight="false" outlineLevel="0" collapsed="false">
      <c r="A750" s="0" t="s">
        <v>28</v>
      </c>
      <c r="B750" s="0" t="n">
        <v>-1.34932</v>
      </c>
      <c r="C750" s="0" t="n">
        <v>3.4036</v>
      </c>
      <c r="D750" s="0" t="n">
        <v>0.0155707</v>
      </c>
      <c r="E750" s="0" t="n">
        <v>1.48703</v>
      </c>
      <c r="F750" s="0" t="n">
        <v>-1.524</v>
      </c>
      <c r="G750" s="0" t="n">
        <v>-0.169431</v>
      </c>
      <c r="H750" s="0" t="n">
        <v>0.523739</v>
      </c>
      <c r="I750" s="0" t="n">
        <v>-0.347592</v>
      </c>
      <c r="J750" s="0" t="n">
        <v>-0.125559</v>
      </c>
      <c r="K750" s="8" t="n">
        <v>1E-006</v>
      </c>
      <c r="L750" s="0" t="n">
        <v>1</v>
      </c>
      <c r="M750" s="0" t="n">
        <v>0</v>
      </c>
      <c r="N750" s="0" t="n">
        <v>27.8661</v>
      </c>
      <c r="O750" s="0" t="n">
        <v>346.052</v>
      </c>
      <c r="P750" s="0" t="s">
        <v>783</v>
      </c>
      <c r="S750" s="0" t="n">
        <f aca="false">(-A+SQRT(A^2-4*B*(-O750/10)))/(2*B)</f>
        <v>1.78508192285697</v>
      </c>
      <c r="T750" s="0" t="n">
        <f aca="false">10^(-S750)</f>
        <v>0.0164028033080195</v>
      </c>
    </row>
    <row r="751" customFormat="false" ht="12.75" hidden="false" customHeight="false" outlineLevel="0" collapsed="false">
      <c r="A751" s="0" t="s">
        <v>28</v>
      </c>
      <c r="B751" s="0" t="n">
        <v>-1.34742</v>
      </c>
      <c r="C751" s="0" t="n">
        <v>3.4036</v>
      </c>
      <c r="D751" s="0" t="n">
        <v>0.00598666</v>
      </c>
      <c r="E751" s="0" t="n">
        <v>1.53486</v>
      </c>
      <c r="F751" s="0" t="n">
        <v>-1.524</v>
      </c>
      <c r="G751" s="0" t="n">
        <v>0.177054</v>
      </c>
      <c r="H751" s="0" t="n">
        <v>0.0959796</v>
      </c>
      <c r="I751" s="0" t="n">
        <v>-0.943949</v>
      </c>
      <c r="J751" s="0" t="n">
        <v>-0.541606</v>
      </c>
      <c r="K751" s="8" t="n">
        <v>1E-006</v>
      </c>
      <c r="L751" s="0" t="n">
        <v>1</v>
      </c>
      <c r="M751" s="0" t="n">
        <v>0</v>
      </c>
      <c r="N751" s="0" t="n">
        <v>24.4783</v>
      </c>
      <c r="O751" s="0" t="n">
        <v>237.591</v>
      </c>
      <c r="P751" s="0" t="s">
        <v>784</v>
      </c>
      <c r="S751" s="0" t="n">
        <f aca="false">(-A+SQRT(A^2-4*B*(-O751/10)))/(2*B)</f>
        <v>1.29620111737161</v>
      </c>
      <c r="T751" s="0" t="n">
        <f aca="false">10^(-S751)</f>
        <v>0.0505590473959525</v>
      </c>
    </row>
    <row r="752" customFormat="false" ht="12.75" hidden="false" customHeight="false" outlineLevel="0" collapsed="false">
      <c r="A752" s="0" t="s">
        <v>28</v>
      </c>
      <c r="B752" s="0" t="n">
        <v>-1.34682</v>
      </c>
      <c r="C752" s="0" t="n">
        <v>3.4036</v>
      </c>
      <c r="D752" s="0" t="n">
        <v>-0.00298589</v>
      </c>
      <c r="E752" s="0" t="n">
        <v>1.71614</v>
      </c>
      <c r="F752" s="0" t="n">
        <v>-1.524</v>
      </c>
      <c r="G752" s="0" t="n">
        <v>-0.0420026</v>
      </c>
      <c r="H752" s="0" t="n">
        <v>-0.182819</v>
      </c>
      <c r="I752" s="0" t="n">
        <v>-0.217853</v>
      </c>
      <c r="J752" s="0" t="n">
        <v>-0.118159</v>
      </c>
      <c r="K752" s="8" t="n">
        <v>1E-006</v>
      </c>
      <c r="L752" s="0" t="n">
        <v>1</v>
      </c>
      <c r="M752" s="0" t="n">
        <v>0</v>
      </c>
      <c r="N752" s="0" t="n">
        <v>24.2046</v>
      </c>
      <c r="O752" s="0" t="n">
        <v>212.119</v>
      </c>
      <c r="P752" s="0" t="s">
        <v>815</v>
      </c>
      <c r="S752" s="0" t="n">
        <f aca="false">(-A+SQRT(A^2-4*B*(-O752/10)))/(2*B)</f>
        <v>1.17412638801769</v>
      </c>
      <c r="T752" s="0" t="n">
        <f aca="false">10^(-S752)</f>
        <v>0.0669689688520767</v>
      </c>
    </row>
    <row r="753" customFormat="false" ht="12.75" hidden="false" customHeight="false" outlineLevel="0" collapsed="false">
      <c r="A753" s="0" t="s">
        <v>28</v>
      </c>
      <c r="B753" s="0" t="n">
        <v>-1.35005</v>
      </c>
      <c r="C753" s="0" t="n">
        <v>3.4036</v>
      </c>
      <c r="D753" s="0" t="n">
        <v>-0.0105543</v>
      </c>
      <c r="E753" s="0" t="n">
        <v>1.63598</v>
      </c>
      <c r="F753" s="0" t="n">
        <v>-1.524</v>
      </c>
      <c r="G753" s="0" t="n">
        <v>-0.105025</v>
      </c>
      <c r="H753" s="0" t="n">
        <v>0.788993</v>
      </c>
      <c r="I753" s="0" t="n">
        <v>-0.216508</v>
      </c>
      <c r="J753" s="0" t="n">
        <v>0.0849299</v>
      </c>
      <c r="K753" s="8" t="n">
        <v>1E-006</v>
      </c>
      <c r="L753" s="0" t="n">
        <v>1</v>
      </c>
      <c r="M753" s="0" t="n">
        <v>0</v>
      </c>
      <c r="N753" s="0" t="n">
        <v>25.0841</v>
      </c>
      <c r="O753" s="0" t="n">
        <v>611.996</v>
      </c>
      <c r="P753" s="0" t="s">
        <v>785</v>
      </c>
      <c r="S753" s="0" t="n">
        <f aca="false">(-A+SQRT(A^2-4*B*(-O753/10)))/(2*B)</f>
        <v>2.82821546359396</v>
      </c>
      <c r="T753" s="0" t="n">
        <f aca="false">10^(-S753)</f>
        <v>0.0014851986178953</v>
      </c>
    </row>
    <row r="754" customFormat="false" ht="12.75" hidden="false" customHeight="false" outlineLevel="0" collapsed="false">
      <c r="A754" s="0" t="s">
        <v>28</v>
      </c>
      <c r="B754" s="0" t="n">
        <v>-1.35638</v>
      </c>
      <c r="C754" s="0" t="n">
        <v>3.4036</v>
      </c>
      <c r="D754" s="0" t="n">
        <v>-0.0166099</v>
      </c>
      <c r="E754" s="0" t="n">
        <v>1.57789</v>
      </c>
      <c r="F754" s="0" t="n">
        <v>-1.524</v>
      </c>
      <c r="G754" s="0" t="n">
        <v>-0.211781</v>
      </c>
      <c r="H754" s="0" t="n">
        <v>0.00688929</v>
      </c>
      <c r="I754" s="0" t="n">
        <v>-0.43083</v>
      </c>
      <c r="J754" s="0" t="n">
        <v>0.294013</v>
      </c>
      <c r="K754" s="8" t="n">
        <v>1E-006</v>
      </c>
      <c r="L754" s="0" t="n">
        <v>1</v>
      </c>
      <c r="M754" s="0" t="n">
        <v>0</v>
      </c>
      <c r="N754" s="0" t="n">
        <v>27.2546</v>
      </c>
      <c r="O754" s="0" t="n">
        <v>170.098</v>
      </c>
      <c r="P754" s="0" t="s">
        <v>786</v>
      </c>
      <c r="S754" s="0" t="n">
        <f aca="false">(-A+SQRT(A^2-4*B*(-O754/10)))/(2*B)</f>
        <v>0.96560426073248</v>
      </c>
      <c r="T754" s="0" t="n">
        <f aca="false">10^(-S754)</f>
        <v>0.108241982826181</v>
      </c>
    </row>
    <row r="755" customFormat="false" ht="12.75" hidden="false" customHeight="false" outlineLevel="0" collapsed="false">
      <c r="A755" s="0" t="s">
        <v>28</v>
      </c>
      <c r="B755" s="0" t="n">
        <v>-1.36361</v>
      </c>
      <c r="C755" s="0" t="n">
        <v>3.4036</v>
      </c>
      <c r="D755" s="0" t="n">
        <v>-0.0230769</v>
      </c>
      <c r="E755" s="0" t="n">
        <v>1.357</v>
      </c>
      <c r="F755" s="0" t="n">
        <v>-1.524</v>
      </c>
      <c r="G755" s="0" t="n">
        <v>0.151932</v>
      </c>
      <c r="H755" s="0" t="n">
        <v>-0.033854</v>
      </c>
      <c r="I755" s="0" t="n">
        <v>-0.426196</v>
      </c>
      <c r="J755" s="0" t="n">
        <v>-0.0964043</v>
      </c>
      <c r="K755" s="8" t="n">
        <v>1E-006</v>
      </c>
      <c r="L755" s="0" t="n">
        <v>1</v>
      </c>
      <c r="M755" s="0" t="n">
        <v>0</v>
      </c>
      <c r="N755" s="0" t="n">
        <v>24.7908</v>
      </c>
      <c r="O755" s="0" t="n">
        <v>75.0725</v>
      </c>
      <c r="P755" s="0" t="s">
        <v>787</v>
      </c>
      <c r="S755" s="0" t="n">
        <f aca="false">(-A+SQRT(A^2-4*B*(-O755/10)))/(2*B)</f>
        <v>0.454652812114751</v>
      </c>
      <c r="T755" s="0" t="n">
        <f aca="false">10^(-S755)</f>
        <v>0.351032387510551</v>
      </c>
    </row>
    <row r="756" customFormat="false" ht="12.75" hidden="false" customHeight="false" outlineLevel="0" collapsed="false">
      <c r="A756" s="0" t="s">
        <v>28</v>
      </c>
      <c r="B756" s="0" t="n">
        <v>-1.37057</v>
      </c>
      <c r="C756" s="0" t="n">
        <v>3.4036</v>
      </c>
      <c r="D756" s="0" t="n">
        <v>-0.0285588</v>
      </c>
      <c r="E756" s="0" t="n">
        <v>1.62312</v>
      </c>
      <c r="F756" s="0" t="n">
        <v>-1.524</v>
      </c>
      <c r="G756" s="0" t="n">
        <v>0.120487</v>
      </c>
      <c r="H756" s="0" t="n">
        <v>-0.133498</v>
      </c>
      <c r="I756" s="0" t="n">
        <v>-0.450366</v>
      </c>
      <c r="J756" s="0" t="n">
        <v>0.280758</v>
      </c>
      <c r="K756" s="8" t="n">
        <v>1E-006</v>
      </c>
      <c r="L756" s="0" t="n">
        <v>1</v>
      </c>
      <c r="M756" s="0" t="n">
        <v>0</v>
      </c>
      <c r="N756" s="0" t="n">
        <v>30.6816</v>
      </c>
      <c r="O756" s="0" t="n">
        <v>128.238</v>
      </c>
      <c r="P756" s="0" t="s">
        <v>788</v>
      </c>
      <c r="S756" s="0" t="n">
        <f aca="false">(-A+SQRT(A^2-4*B*(-O756/10)))/(2*B)</f>
        <v>0.74793770982589</v>
      </c>
      <c r="T756" s="0" t="n">
        <f aca="false">10^(-S756)</f>
        <v>0.178674382633003</v>
      </c>
    </row>
    <row r="757" customFormat="false" ht="12.75" hidden="false" customHeight="false" outlineLevel="0" collapsed="false">
      <c r="A757" s="0" t="s">
        <v>28</v>
      </c>
      <c r="B757" s="0" t="n">
        <v>-1.3768</v>
      </c>
      <c r="C757" s="0" t="n">
        <v>3.4036</v>
      </c>
      <c r="D757" s="0" t="n">
        <v>-0.0227447</v>
      </c>
      <c r="E757" s="0" t="n">
        <v>1.71868</v>
      </c>
      <c r="F757" s="0" t="n">
        <v>-1.524</v>
      </c>
      <c r="G757" s="0" t="n">
        <v>0.0316635</v>
      </c>
      <c r="H757" s="0" t="n">
        <v>0.408649</v>
      </c>
      <c r="I757" s="0" t="n">
        <v>-0.625496</v>
      </c>
      <c r="J757" s="0" t="n">
        <v>0.48135</v>
      </c>
      <c r="K757" s="8" t="n">
        <v>1E-006</v>
      </c>
      <c r="L757" s="0" t="n">
        <v>1</v>
      </c>
      <c r="M757" s="0" t="n">
        <v>0</v>
      </c>
      <c r="N757" s="0" t="n">
        <v>24.8418</v>
      </c>
      <c r="O757" s="0" t="n">
        <v>652.859</v>
      </c>
      <c r="P757" s="0" t="s">
        <v>789</v>
      </c>
      <c r="S757" s="0" t="n">
        <f aca="false">(-A+SQRT(A^2-4*B*(-O757/10)))/(2*B)</f>
        <v>2.97383014036662</v>
      </c>
      <c r="T757" s="0" t="n">
        <f aca="false">10^(-S757)</f>
        <v>0.00106211088480941</v>
      </c>
    </row>
    <row r="758" customFormat="false" ht="12.75" hidden="false" customHeight="false" outlineLevel="0" collapsed="false">
      <c r="A758" s="0" t="s">
        <v>28</v>
      </c>
      <c r="B758" s="0" t="n">
        <v>-1.38409</v>
      </c>
      <c r="C758" s="0" t="n">
        <v>3.4036</v>
      </c>
      <c r="D758" s="0" t="n">
        <v>-0.0160919</v>
      </c>
      <c r="E758" s="0" t="n">
        <v>1.49619</v>
      </c>
      <c r="F758" s="0" t="n">
        <v>-1.524</v>
      </c>
      <c r="G758" s="0" t="n">
        <v>0.220076</v>
      </c>
      <c r="H758" s="0" t="n">
        <v>0.159078</v>
      </c>
      <c r="I758" s="0" t="n">
        <v>-0.250959</v>
      </c>
      <c r="J758" s="0" t="n">
        <v>0.0450318</v>
      </c>
      <c r="K758" s="8" t="n">
        <v>1E-006</v>
      </c>
      <c r="L758" s="0" t="n">
        <v>1</v>
      </c>
      <c r="M758" s="0" t="n">
        <v>0</v>
      </c>
      <c r="N758" s="0" t="n">
        <v>32.9108</v>
      </c>
      <c r="O758" s="0" t="n">
        <v>393.086</v>
      </c>
      <c r="P758" s="0" t="s">
        <v>790</v>
      </c>
      <c r="S758" s="0" t="n">
        <f aca="false">(-A+SQRT(A^2-4*B*(-O758/10)))/(2*B)</f>
        <v>1.9837828684332</v>
      </c>
      <c r="T758" s="0" t="n">
        <f aca="false">10^(-S758)</f>
        <v>0.0103804727227435</v>
      </c>
    </row>
    <row r="759" customFormat="false" ht="12.75" hidden="false" customHeight="false" outlineLevel="0" collapsed="false">
      <c r="A759" s="0" t="s">
        <v>28</v>
      </c>
      <c r="B759" s="0" t="n">
        <v>-1.39234</v>
      </c>
      <c r="C759" s="0" t="n">
        <v>3.4036</v>
      </c>
      <c r="D759" s="0" t="n">
        <v>-0.00933899</v>
      </c>
      <c r="E759" s="0" t="n">
        <v>1.48877</v>
      </c>
      <c r="F759" s="0" t="n">
        <v>-1.524</v>
      </c>
      <c r="G759" s="0" t="n">
        <v>-0.226584</v>
      </c>
      <c r="H759" s="0" t="n">
        <v>-0.13106</v>
      </c>
      <c r="I759" s="0" t="n">
        <v>-0.556178</v>
      </c>
      <c r="J759" s="0" t="n">
        <v>-0.33864</v>
      </c>
      <c r="K759" s="8" t="n">
        <v>1E-006</v>
      </c>
      <c r="L759" s="0" t="n">
        <v>1</v>
      </c>
      <c r="M759" s="0" t="n">
        <v>0</v>
      </c>
      <c r="N759" s="0" t="n">
        <v>26.0264</v>
      </c>
      <c r="O759" s="0" t="n">
        <v>79.2028</v>
      </c>
      <c r="P759" s="0" t="s">
        <v>791</v>
      </c>
      <c r="S759" s="0" t="n">
        <f aca="false">(-A+SQRT(A^2-4*B*(-O759/10)))/(2*B)</f>
        <v>0.478194060040825</v>
      </c>
      <c r="T759" s="0" t="n">
        <f aca="false">10^(-S759)</f>
        <v>0.332510940985414</v>
      </c>
    </row>
    <row r="760" customFormat="false" ht="12.75" hidden="false" customHeight="false" outlineLevel="0" collapsed="false">
      <c r="A760" s="0" t="s">
        <v>28</v>
      </c>
      <c r="B760" s="0" t="n">
        <v>-1.36042</v>
      </c>
      <c r="C760" s="0" t="n">
        <v>3.4036</v>
      </c>
      <c r="D760" s="0" t="n">
        <v>0.0231863</v>
      </c>
      <c r="E760" s="0" t="n">
        <v>1.45854</v>
      </c>
      <c r="F760" s="0" t="n">
        <v>-1.524</v>
      </c>
      <c r="G760" s="0" t="n">
        <v>-0.0434955</v>
      </c>
      <c r="H760" s="0" t="n">
        <v>0.468448</v>
      </c>
      <c r="I760" s="0" t="n">
        <v>-0.436849</v>
      </c>
      <c r="J760" s="0" t="n">
        <v>-0.422842</v>
      </c>
      <c r="K760" s="8" t="n">
        <v>1E-006</v>
      </c>
      <c r="L760" s="0" t="n">
        <v>1</v>
      </c>
      <c r="M760" s="0" t="n">
        <v>0</v>
      </c>
      <c r="N760" s="0" t="n">
        <v>25.032</v>
      </c>
      <c r="O760" s="0" t="n">
        <v>215.054</v>
      </c>
      <c r="P760" s="0" t="s">
        <v>792</v>
      </c>
      <c r="S760" s="0" t="n">
        <f aca="false">(-A+SQRT(A^2-4*B*(-O760/10)))/(2*B)</f>
        <v>1.1883512069199</v>
      </c>
      <c r="T760" s="0" t="n">
        <f aca="false">10^(-S760)</f>
        <v>0.0648110105414243</v>
      </c>
    </row>
    <row r="761" customFormat="false" ht="12.75" hidden="false" customHeight="false" outlineLevel="0" collapsed="false">
      <c r="A761" s="0" t="s">
        <v>28</v>
      </c>
      <c r="B761" s="0" t="n">
        <v>-1.35902</v>
      </c>
      <c r="C761" s="0" t="n">
        <v>3.4036</v>
      </c>
      <c r="D761" s="0" t="n">
        <v>0.0134616</v>
      </c>
      <c r="E761" s="0" t="n">
        <v>1.65456</v>
      </c>
      <c r="F761" s="0" t="n">
        <v>-1.524</v>
      </c>
      <c r="G761" s="0" t="n">
        <v>0.109608</v>
      </c>
      <c r="H761" s="0" t="n">
        <v>-0.228595</v>
      </c>
      <c r="I761" s="0" t="n">
        <v>-0.301482</v>
      </c>
      <c r="J761" s="0" t="n">
        <v>0.321528</v>
      </c>
      <c r="K761" s="8" t="n">
        <v>1E-006</v>
      </c>
      <c r="L761" s="0" t="n">
        <v>1</v>
      </c>
      <c r="M761" s="0" t="n">
        <v>0</v>
      </c>
      <c r="N761" s="0" t="n">
        <v>26.252</v>
      </c>
      <c r="O761" s="0" t="n">
        <v>154.354</v>
      </c>
      <c r="P761" s="0" t="s">
        <v>793</v>
      </c>
      <c r="S761" s="0" t="n">
        <f aca="false">(-A+SQRT(A^2-4*B*(-O761/10)))/(2*B)</f>
        <v>0.884978504795175</v>
      </c>
      <c r="T761" s="0" t="n">
        <f aca="false">10^(-S761)</f>
        <v>0.130323127968641</v>
      </c>
    </row>
    <row r="762" customFormat="false" ht="12.75" hidden="false" customHeight="false" outlineLevel="0" collapsed="false">
      <c r="A762" s="0" t="s">
        <v>28</v>
      </c>
      <c r="B762" s="0" t="n">
        <v>-1.35706</v>
      </c>
      <c r="C762" s="0" t="n">
        <v>3.4036</v>
      </c>
      <c r="D762" s="0" t="n">
        <v>0.0039523</v>
      </c>
      <c r="E762" s="0" t="n">
        <v>1.58231</v>
      </c>
      <c r="F762" s="0" t="n">
        <v>-1.524</v>
      </c>
      <c r="G762" s="0" t="n">
        <v>0.173247</v>
      </c>
      <c r="H762" s="0" t="n">
        <v>0.270387</v>
      </c>
      <c r="I762" s="0" t="n">
        <v>-0.427012</v>
      </c>
      <c r="J762" s="0" t="n">
        <v>-0.128483</v>
      </c>
      <c r="K762" s="8" t="n">
        <v>1E-006</v>
      </c>
      <c r="L762" s="0" t="n">
        <v>1</v>
      </c>
      <c r="M762" s="0" t="n">
        <v>0</v>
      </c>
      <c r="N762" s="0" t="n">
        <v>26.7461</v>
      </c>
      <c r="O762" s="0" t="n">
        <v>435.185</v>
      </c>
      <c r="P762" s="0" t="s">
        <v>794</v>
      </c>
      <c r="S762" s="0" t="n">
        <f aca="false">(-A+SQRT(A^2-4*B*(-O762/10)))/(2*B)</f>
        <v>2.15581541425044</v>
      </c>
      <c r="T762" s="0" t="n">
        <f aca="false">10^(-S762)</f>
        <v>0.00698529232957799</v>
      </c>
    </row>
    <row r="763" customFormat="false" ht="12.75" hidden="false" customHeight="false" outlineLevel="0" collapsed="false">
      <c r="A763" s="0" t="s">
        <v>28</v>
      </c>
      <c r="B763" s="0" t="n">
        <v>-1.3547</v>
      </c>
      <c r="C763" s="0" t="n">
        <v>3.4036</v>
      </c>
      <c r="D763" s="0" t="n">
        <v>-0.00433768</v>
      </c>
      <c r="E763" s="0" t="n">
        <v>1.71734</v>
      </c>
      <c r="F763" s="0" t="n">
        <v>-1.524</v>
      </c>
      <c r="G763" s="0" t="n">
        <v>-0.0454975</v>
      </c>
      <c r="H763" s="0" t="n">
        <v>-0.333323</v>
      </c>
      <c r="I763" s="0" t="n">
        <v>-0.383946</v>
      </c>
      <c r="J763" s="0" t="n">
        <v>0.230453</v>
      </c>
      <c r="K763" s="8" t="n">
        <v>1E-006</v>
      </c>
      <c r="L763" s="0" t="n">
        <v>1</v>
      </c>
      <c r="M763" s="0" t="n">
        <v>0</v>
      </c>
      <c r="N763" s="0" t="n">
        <v>26.5126</v>
      </c>
      <c r="O763" s="0" t="n">
        <v>170.932</v>
      </c>
      <c r="P763" s="0" t="s">
        <v>795</v>
      </c>
      <c r="S763" s="0" t="n">
        <f aca="false">(-A+SQRT(A^2-4*B*(-O763/10)))/(2*B)</f>
        <v>0.969835497330073</v>
      </c>
      <c r="T763" s="0" t="n">
        <f aca="false">10^(-S763)</f>
        <v>0.107192525369339</v>
      </c>
    </row>
    <row r="764" customFormat="false" ht="12.75" hidden="false" customHeight="false" outlineLevel="0" collapsed="false">
      <c r="A764" s="0" t="s">
        <v>28</v>
      </c>
      <c r="B764" s="0" t="n">
        <v>-1.36205</v>
      </c>
      <c r="C764" s="0" t="n">
        <v>3.4036</v>
      </c>
      <c r="D764" s="0" t="n">
        <v>-0.00913763</v>
      </c>
      <c r="E764" s="0" t="n">
        <v>1.45784</v>
      </c>
      <c r="F764" s="0" t="n">
        <v>-1.524</v>
      </c>
      <c r="G764" s="0" t="n">
        <v>-0.16116</v>
      </c>
      <c r="H764" s="0" t="n">
        <v>-0.309057</v>
      </c>
      <c r="I764" s="0" t="n">
        <v>-0.709194</v>
      </c>
      <c r="J764" s="0" t="n">
        <v>-0.290496</v>
      </c>
      <c r="K764" s="8" t="n">
        <v>1E-006</v>
      </c>
      <c r="L764" s="0" t="n">
        <v>1</v>
      </c>
      <c r="M764" s="0" t="n">
        <v>0</v>
      </c>
      <c r="N764" s="0" t="n">
        <v>25.7534</v>
      </c>
      <c r="O764" s="0" t="n">
        <v>161.585</v>
      </c>
      <c r="P764" s="0" t="s">
        <v>796</v>
      </c>
      <c r="S764" s="0" t="n">
        <f aca="false">(-A+SQRT(A^2-4*B*(-O764/10)))/(2*B)</f>
        <v>0.92218748919037</v>
      </c>
      <c r="T764" s="0" t="n">
        <f aca="false">10^(-S764)</f>
        <v>0.119622399817829</v>
      </c>
    </row>
    <row r="765" customFormat="false" ht="12.75" hidden="false" customHeight="false" outlineLevel="0" collapsed="false">
      <c r="A765" s="0" t="s">
        <v>28</v>
      </c>
      <c r="B765" s="0" t="n">
        <v>-1.36973</v>
      </c>
      <c r="C765" s="0" t="n">
        <v>3.4036</v>
      </c>
      <c r="D765" s="0" t="n">
        <v>-0.0155196</v>
      </c>
      <c r="E765" s="0" t="n">
        <v>1.29354</v>
      </c>
      <c r="F765" s="0" t="n">
        <v>-1.524</v>
      </c>
      <c r="G765" s="0" t="n">
        <v>-0.0766763</v>
      </c>
      <c r="H765" s="0" t="n">
        <v>0.407295</v>
      </c>
      <c r="I765" s="0" t="n">
        <v>-0.540189</v>
      </c>
      <c r="J765" s="0" t="n">
        <v>0.0713839</v>
      </c>
      <c r="K765" s="8" t="n">
        <v>1E-006</v>
      </c>
      <c r="L765" s="0" t="n">
        <v>1</v>
      </c>
      <c r="M765" s="0" t="n">
        <v>0</v>
      </c>
      <c r="N765" s="0" t="n">
        <v>30.7489</v>
      </c>
      <c r="O765" s="0" t="n">
        <v>482.733</v>
      </c>
      <c r="P765" s="0" t="s">
        <v>797</v>
      </c>
      <c r="S765" s="0" t="n">
        <f aca="false">(-A+SQRT(A^2-4*B*(-O765/10)))/(2*B)</f>
        <v>2.34412528048316</v>
      </c>
      <c r="T765" s="0" t="n">
        <f aca="false">10^(-S765)</f>
        <v>0.00452766951845864</v>
      </c>
    </row>
    <row r="766" customFormat="false" ht="12.75" hidden="false" customHeight="false" outlineLevel="0" collapsed="false">
      <c r="A766" s="0" t="s">
        <v>28</v>
      </c>
      <c r="B766" s="0" t="n">
        <v>-1.38493</v>
      </c>
      <c r="C766" s="0" t="n">
        <v>3.4036</v>
      </c>
      <c r="D766" s="0" t="n">
        <v>0.000581762</v>
      </c>
      <c r="E766" s="0" t="n">
        <v>1.41207</v>
      </c>
      <c r="F766" s="0" t="n">
        <v>-1.524</v>
      </c>
      <c r="G766" s="0" t="n">
        <v>-0.14446</v>
      </c>
      <c r="H766" s="0" t="n">
        <v>0.0741865</v>
      </c>
      <c r="I766" s="0" t="n">
        <v>-0.29851</v>
      </c>
      <c r="J766" s="0" t="n">
        <v>0.230505</v>
      </c>
      <c r="K766" s="8" t="n">
        <v>1E-006</v>
      </c>
      <c r="L766" s="0" t="n">
        <v>1</v>
      </c>
      <c r="M766" s="0" t="n">
        <v>0</v>
      </c>
      <c r="N766" s="0" t="n">
        <v>22.7929</v>
      </c>
      <c r="O766" s="0" t="n">
        <v>97.933</v>
      </c>
      <c r="P766" s="0" t="s">
        <v>798</v>
      </c>
      <c r="S766" s="0" t="n">
        <f aca="false">(-A+SQRT(A^2-4*B*(-O766/10)))/(2*B)</f>
        <v>0.58328531828367</v>
      </c>
      <c r="T766" s="0" t="n">
        <f aca="false">10^(-S766)</f>
        <v>0.26104458073221</v>
      </c>
    </row>
    <row r="767" customFormat="false" ht="12.75" hidden="false" customHeight="false" outlineLevel="0" collapsed="false">
      <c r="A767" s="0" t="s">
        <v>28</v>
      </c>
      <c r="B767" s="0" t="n">
        <v>-1.37815</v>
      </c>
      <c r="C767" s="0" t="n">
        <v>3.4036</v>
      </c>
      <c r="D767" s="0" t="n">
        <v>0.0205167</v>
      </c>
      <c r="E767" s="0" t="n">
        <v>1.59541</v>
      </c>
      <c r="F767" s="0" t="n">
        <v>-1.524</v>
      </c>
      <c r="G767" s="0" t="n">
        <v>0.0433808</v>
      </c>
      <c r="H767" s="0" t="n">
        <v>0.0678203</v>
      </c>
      <c r="I767" s="0" t="n">
        <v>-0.573034</v>
      </c>
      <c r="J767" s="0" t="n">
        <v>-0.265629</v>
      </c>
      <c r="K767" s="8" t="n">
        <v>1E-006</v>
      </c>
      <c r="L767" s="0" t="n">
        <v>1</v>
      </c>
      <c r="M767" s="0" t="n">
        <v>0</v>
      </c>
      <c r="N767" s="0" t="n">
        <v>27.1021</v>
      </c>
      <c r="O767" s="0" t="n">
        <v>120.716</v>
      </c>
      <c r="P767" s="0" t="s">
        <v>799</v>
      </c>
      <c r="S767" s="0" t="n">
        <f aca="false">(-A+SQRT(A^2-4*B*(-O767/10)))/(2*B)</f>
        <v>0.707657289553738</v>
      </c>
      <c r="T767" s="0" t="n">
        <f aca="false">10^(-S767)</f>
        <v>0.196039104700261</v>
      </c>
    </row>
    <row r="768" customFormat="false" ht="12.75" hidden="false" customHeight="false" outlineLevel="0" collapsed="false">
      <c r="A768" s="0" t="s">
        <v>28</v>
      </c>
      <c r="B768" s="0" t="n">
        <v>-1.36972</v>
      </c>
      <c r="C768" s="0" t="n">
        <v>3.4036</v>
      </c>
      <c r="D768" s="0" t="n">
        <v>0.0214787</v>
      </c>
      <c r="E768" s="0" t="n">
        <v>1.34968</v>
      </c>
      <c r="F768" s="0" t="n">
        <v>-1.524</v>
      </c>
      <c r="G768" s="0" t="n">
        <v>0.0403964</v>
      </c>
      <c r="H768" s="0" t="n">
        <v>0.338083</v>
      </c>
      <c r="I768" s="0" t="n">
        <v>-1.21349</v>
      </c>
      <c r="J768" s="0" t="n">
        <v>0.183927</v>
      </c>
      <c r="K768" s="8" t="n">
        <v>1E-006</v>
      </c>
      <c r="L768" s="0" t="n">
        <v>1</v>
      </c>
      <c r="M768" s="0" t="n">
        <v>0</v>
      </c>
      <c r="N768" s="0" t="n">
        <v>23.9794</v>
      </c>
      <c r="O768" s="0" t="n">
        <v>83.7124</v>
      </c>
      <c r="P768" s="0" t="s">
        <v>800</v>
      </c>
      <c r="S768" s="0" t="n">
        <f aca="false">(-A+SQRT(A^2-4*B*(-O768/10)))/(2*B)</f>
        <v>0.503742777947122</v>
      </c>
      <c r="T768" s="0" t="n">
        <f aca="false">10^(-S768)</f>
        <v>0.313514204287205</v>
      </c>
    </row>
    <row r="769" customFormat="false" ht="12.75" hidden="false" customHeight="false" outlineLevel="0" collapsed="false">
      <c r="A769" s="0" t="s">
        <v>28</v>
      </c>
      <c r="B769" s="0" t="n">
        <v>-1.36956</v>
      </c>
      <c r="C769" s="0" t="n">
        <v>3.4036</v>
      </c>
      <c r="D769" s="0" t="n">
        <v>0.0107648</v>
      </c>
      <c r="E769" s="0" t="n">
        <v>1.37047</v>
      </c>
      <c r="F769" s="0" t="n">
        <v>-1.524</v>
      </c>
      <c r="G769" s="0" t="n">
        <v>-0.121479</v>
      </c>
      <c r="H769" s="0" t="n">
        <v>-0.0578424</v>
      </c>
      <c r="I769" s="0" t="n">
        <v>-0.502023</v>
      </c>
      <c r="J769" s="0" t="n">
        <v>0.0420725</v>
      </c>
      <c r="K769" s="8" t="n">
        <v>1E-006</v>
      </c>
      <c r="L769" s="0" t="n">
        <v>1</v>
      </c>
      <c r="M769" s="0" t="n">
        <v>0</v>
      </c>
      <c r="N769" s="0" t="n">
        <v>25.7145</v>
      </c>
      <c r="O769" s="0" t="n">
        <v>260.562</v>
      </c>
      <c r="P769" s="0" t="s">
        <v>801</v>
      </c>
      <c r="S769" s="0" t="n">
        <f aca="false">(-A+SQRT(A^2-4*B*(-O769/10)))/(2*B)</f>
        <v>1.40373389032423</v>
      </c>
      <c r="T769" s="0" t="n">
        <f aca="false">10^(-S769)</f>
        <v>0.0394699075975336</v>
      </c>
    </row>
    <row r="770" customFormat="false" ht="12.75" hidden="false" customHeight="false" outlineLevel="0" collapsed="false">
      <c r="A770" s="0" t="s">
        <v>28</v>
      </c>
      <c r="B770" s="0" t="n">
        <v>-1.38</v>
      </c>
      <c r="C770" s="0" t="n">
        <v>3.4036</v>
      </c>
      <c r="D770" s="0" t="n">
        <v>0.0109815</v>
      </c>
      <c r="E770" s="0" t="n">
        <v>1.43591</v>
      </c>
      <c r="F770" s="0" t="n">
        <v>-1.524</v>
      </c>
      <c r="G770" s="0" t="n">
        <v>0.0941081</v>
      </c>
      <c r="H770" s="0" t="n">
        <v>-0.712267</v>
      </c>
      <c r="I770" s="0" t="n">
        <v>-0.633392</v>
      </c>
      <c r="J770" s="0" t="n">
        <v>-0.667202</v>
      </c>
      <c r="K770" s="8" t="n">
        <v>1E-006</v>
      </c>
      <c r="L770" s="0" t="n">
        <v>1</v>
      </c>
      <c r="M770" s="0" t="n">
        <v>0</v>
      </c>
      <c r="N770" s="0" t="n">
        <v>25.7599</v>
      </c>
      <c r="O770" s="0" t="n">
        <v>74.9474</v>
      </c>
      <c r="P770" s="0" t="s">
        <v>802</v>
      </c>
      <c r="S770" s="0" t="n">
        <f aca="false">(-A+SQRT(A^2-4*B*(-O770/10)))/(2*B)</f>
        <v>0.453937650738148</v>
      </c>
      <c r="T770" s="0" t="n">
        <f aca="false">10^(-S770)</f>
        <v>0.351610915743585</v>
      </c>
    </row>
    <row r="771" customFormat="false" ht="12.75" hidden="false" customHeight="false" outlineLevel="0" collapsed="false">
      <c r="A771" s="0" t="s">
        <v>28</v>
      </c>
      <c r="B771" s="0" t="n">
        <v>-1.36717</v>
      </c>
      <c r="C771" s="0" t="n">
        <v>3.4036</v>
      </c>
      <c r="D771" s="0" t="n">
        <v>0.000117625</v>
      </c>
      <c r="E771" s="0" t="n">
        <v>1.59758</v>
      </c>
      <c r="F771" s="0" t="n">
        <v>-1.524</v>
      </c>
      <c r="G771" s="0" t="n">
        <v>-0.0286405</v>
      </c>
      <c r="H771" s="0" t="n">
        <v>-0.596463</v>
      </c>
      <c r="I771" s="0" t="n">
        <v>-0.717856</v>
      </c>
      <c r="J771" s="0" t="n">
        <v>-0.295259</v>
      </c>
      <c r="K771" s="8" t="n">
        <v>1E-006</v>
      </c>
      <c r="L771" s="0" t="n">
        <v>1</v>
      </c>
      <c r="M771" s="0" t="n">
        <v>0</v>
      </c>
      <c r="N771" s="0" t="n">
        <v>28.9994</v>
      </c>
      <c r="O771" s="0" t="n">
        <v>1046.63</v>
      </c>
      <c r="P771" s="0" t="s">
        <v>803</v>
      </c>
      <c r="S771" s="0" t="n">
        <f aca="false">(-A+SQRT(A^2-4*B*(-O771/10)))/(2*B)</f>
        <v>4.23953270407633</v>
      </c>
      <c r="T771" s="0" t="n">
        <f aca="false">10^(-S771)</f>
        <v>5.76059437393494E-005</v>
      </c>
    </row>
    <row r="772" customFormat="false" ht="12.75" hidden="false" customHeight="false" outlineLevel="0" collapsed="false">
      <c r="A772" s="0" t="s">
        <v>28</v>
      </c>
      <c r="B772" s="0" t="n">
        <v>-1.37645</v>
      </c>
      <c r="C772" s="0" t="n">
        <v>3.4036</v>
      </c>
      <c r="D772" s="0" t="n">
        <v>-0.00677749</v>
      </c>
      <c r="E772" s="0" t="n">
        <v>1.5525</v>
      </c>
      <c r="F772" s="0" t="n">
        <v>-1.524</v>
      </c>
      <c r="G772" s="0" t="n">
        <v>0.0434924</v>
      </c>
      <c r="H772" s="0" t="n">
        <v>-0.721104</v>
      </c>
      <c r="I772" s="0" t="n">
        <v>-0.437623</v>
      </c>
      <c r="J772" s="0" t="n">
        <v>0.338372</v>
      </c>
      <c r="K772" s="8" t="n">
        <v>1E-006</v>
      </c>
      <c r="L772" s="0" t="n">
        <v>1</v>
      </c>
      <c r="M772" s="0" t="n">
        <v>0</v>
      </c>
      <c r="N772" s="0" t="n">
        <v>27.2497</v>
      </c>
      <c r="O772" s="0" t="n">
        <v>320.266</v>
      </c>
      <c r="P772" s="0" t="s">
        <v>804</v>
      </c>
      <c r="S772" s="0" t="n">
        <f aca="false">(-A+SQRT(A^2-4*B*(-O772/10)))/(2*B)</f>
        <v>1.67296587290812</v>
      </c>
      <c r="T772" s="0" t="n">
        <f aca="false">10^(-S772)</f>
        <v>0.0212341131423738</v>
      </c>
    </row>
    <row r="773" customFormat="false" ht="12.75" hidden="false" customHeight="false" outlineLevel="0" collapsed="false">
      <c r="A773" s="0" t="s">
        <v>28</v>
      </c>
      <c r="B773" s="0" t="n">
        <v>-1.47767</v>
      </c>
      <c r="C773" s="0" t="n">
        <v>3.4036</v>
      </c>
      <c r="D773" s="0" t="n">
        <v>0.0259215</v>
      </c>
      <c r="E773" s="0" t="n">
        <v>1.6461</v>
      </c>
      <c r="F773" s="0" t="n">
        <v>-1.524</v>
      </c>
      <c r="G773" s="0" t="n">
        <v>-0.0414317</v>
      </c>
      <c r="H773" s="0" t="n">
        <v>0.0893328</v>
      </c>
      <c r="I773" s="0" t="n">
        <v>-0.690408</v>
      </c>
      <c r="J773" s="0" t="n">
        <v>-0.231922</v>
      </c>
      <c r="K773" s="8" t="n">
        <v>1E-006</v>
      </c>
      <c r="L773" s="0" t="n">
        <v>1</v>
      </c>
      <c r="M773" s="0" t="n">
        <v>0</v>
      </c>
      <c r="N773" s="0" t="n">
        <v>28.4588</v>
      </c>
      <c r="O773" s="0" t="n">
        <v>92.8339</v>
      </c>
      <c r="P773" s="0" t="s">
        <v>805</v>
      </c>
      <c r="S773" s="0" t="n">
        <f aca="false">(-A+SQRT(A^2-4*B*(-O773/10)))/(2*B)</f>
        <v>0.554938976324572</v>
      </c>
      <c r="T773" s="0" t="n">
        <f aca="false">10^(-S773)</f>
        <v>0.278651268016501</v>
      </c>
    </row>
    <row r="774" customFormat="false" ht="12.75" hidden="false" customHeight="false" outlineLevel="0" collapsed="false">
      <c r="A774" s="0" t="s">
        <v>28</v>
      </c>
      <c r="B774" s="0" t="n">
        <v>-1.4576</v>
      </c>
      <c r="C774" s="0" t="n">
        <v>3.4036</v>
      </c>
      <c r="D774" s="0" t="n">
        <v>0.0299959</v>
      </c>
      <c r="E774" s="0" t="n">
        <v>1.47752</v>
      </c>
      <c r="F774" s="0" t="n">
        <v>-1.524</v>
      </c>
      <c r="G774" s="0" t="n">
        <v>0.200859</v>
      </c>
      <c r="H774" s="0" t="n">
        <v>-0.485198</v>
      </c>
      <c r="I774" s="0" t="n">
        <v>-0.157609</v>
      </c>
      <c r="J774" s="0" t="n">
        <v>0.129177</v>
      </c>
      <c r="K774" s="8" t="n">
        <v>1E-006</v>
      </c>
      <c r="L774" s="0" t="n">
        <v>1</v>
      </c>
      <c r="M774" s="0" t="n">
        <v>0</v>
      </c>
      <c r="N774" s="0" t="n">
        <v>26.4333</v>
      </c>
      <c r="O774" s="0" t="n">
        <v>59.5744</v>
      </c>
      <c r="P774" s="0" t="s">
        <v>806</v>
      </c>
      <c r="S774" s="0" t="n">
        <f aca="false">(-A+SQRT(A^2-4*B*(-O774/10)))/(2*B)</f>
        <v>0.365071549848139</v>
      </c>
      <c r="T774" s="0" t="n">
        <f aca="false">10^(-S774)</f>
        <v>0.431447990082459</v>
      </c>
    </row>
    <row r="775" customFormat="false" ht="12.75" hidden="false" customHeight="false" outlineLevel="0" collapsed="false">
      <c r="A775" s="0" t="s">
        <v>28</v>
      </c>
      <c r="B775" s="0" t="n">
        <v>-1.44916</v>
      </c>
      <c r="C775" s="0" t="n">
        <v>3.4036</v>
      </c>
      <c r="D775" s="0" t="n">
        <v>0.0221166</v>
      </c>
      <c r="E775" s="0" t="n">
        <v>1.63728</v>
      </c>
      <c r="F775" s="0" t="n">
        <v>-1.524</v>
      </c>
      <c r="G775" s="0" t="n">
        <v>-0.143717</v>
      </c>
      <c r="H775" s="0" t="n">
        <v>-0.727089</v>
      </c>
      <c r="I775" s="0" t="n">
        <v>-0.505081</v>
      </c>
      <c r="J775" s="0" t="n">
        <v>-0.194364</v>
      </c>
      <c r="K775" s="8" t="n">
        <v>1E-006</v>
      </c>
      <c r="L775" s="0" t="n">
        <v>1</v>
      </c>
      <c r="M775" s="0" t="n">
        <v>0</v>
      </c>
      <c r="N775" s="0" t="n">
        <v>29.7509</v>
      </c>
      <c r="O775" s="0" t="n">
        <v>770.605</v>
      </c>
      <c r="P775" s="0" t="s">
        <v>807</v>
      </c>
      <c r="S775" s="0" t="n">
        <f aca="false">(-A+SQRT(A^2-4*B*(-O775/10)))/(2*B)</f>
        <v>3.37642795070298</v>
      </c>
      <c r="T775" s="0" t="n">
        <f aca="false">10^(-S775)</f>
        <v>0.000420312251543647</v>
      </c>
    </row>
    <row r="776" customFormat="false" ht="12.75" hidden="false" customHeight="false" outlineLevel="0" collapsed="false">
      <c r="A776" s="0" t="s">
        <v>28</v>
      </c>
      <c r="B776" s="0" t="n">
        <v>-1.27283</v>
      </c>
      <c r="C776" s="0" t="n">
        <v>3.4036</v>
      </c>
      <c r="D776" s="0" t="n">
        <v>-0.0187092</v>
      </c>
      <c r="E776" s="0" t="n">
        <v>1.67173</v>
      </c>
      <c r="F776" s="0" t="n">
        <v>-1.524</v>
      </c>
      <c r="G776" s="0" t="n">
        <v>0.086128</v>
      </c>
      <c r="H776" s="0" t="n">
        <v>0.496695</v>
      </c>
      <c r="I776" s="0" t="n">
        <v>-0.967156</v>
      </c>
      <c r="J776" s="0" t="n">
        <v>0.403652</v>
      </c>
      <c r="K776" s="8" t="n">
        <v>1E-006</v>
      </c>
      <c r="L776" s="0" t="n">
        <v>1</v>
      </c>
      <c r="M776" s="0" t="n">
        <v>0</v>
      </c>
      <c r="N776" s="0" t="n">
        <v>23.1824</v>
      </c>
      <c r="O776" s="0" t="n">
        <v>77.1446</v>
      </c>
      <c r="P776" s="0" t="s">
        <v>808</v>
      </c>
      <c r="S776" s="0" t="n">
        <f aca="false">(-A+SQRT(A^2-4*B*(-O776/10)))/(2*B)</f>
        <v>0.466480105141956</v>
      </c>
      <c r="T776" s="0" t="n">
        <f aca="false">10^(-S776)</f>
        <v>0.341601598961455</v>
      </c>
    </row>
    <row r="777" customFormat="false" ht="12.75" hidden="false" customHeight="false" outlineLevel="0" collapsed="false">
      <c r="A777" s="0" t="s">
        <v>28</v>
      </c>
      <c r="B777" s="0" t="n">
        <v>-1.27605</v>
      </c>
      <c r="C777" s="0" t="n">
        <v>3.4036</v>
      </c>
      <c r="D777" s="0" t="n">
        <v>-0.012279</v>
      </c>
      <c r="E777" s="0" t="n">
        <v>1.68142</v>
      </c>
      <c r="F777" s="0" t="n">
        <v>-1.524</v>
      </c>
      <c r="G777" s="0" t="n">
        <v>0.00815932</v>
      </c>
      <c r="H777" s="0" t="n">
        <v>-0.478177</v>
      </c>
      <c r="I777" s="0" t="n">
        <v>-0.167539</v>
      </c>
      <c r="J777" s="0" t="n">
        <v>-0.27878</v>
      </c>
      <c r="K777" s="8" t="n">
        <v>1E-006</v>
      </c>
      <c r="L777" s="0" t="n">
        <v>1</v>
      </c>
      <c r="M777" s="0" t="n">
        <v>0</v>
      </c>
      <c r="N777" s="0" t="n">
        <v>27.274</v>
      </c>
      <c r="O777" s="0" t="n">
        <v>122.257</v>
      </c>
      <c r="P777" s="0" t="s">
        <v>809</v>
      </c>
      <c r="S777" s="0" t="n">
        <f aca="false">(-A+SQRT(A^2-4*B*(-O777/10)))/(2*B)</f>
        <v>0.715940022521996</v>
      </c>
      <c r="T777" s="0" t="n">
        <f aca="false">10^(-S777)</f>
        <v>0.192335733246169</v>
      </c>
    </row>
    <row r="778" customFormat="false" ht="12.75" hidden="false" customHeight="false" outlineLevel="0" collapsed="false">
      <c r="A778" s="0" t="s">
        <v>28</v>
      </c>
      <c r="B778" s="0" t="n">
        <v>-1.35787</v>
      </c>
      <c r="C778" s="0" t="n">
        <v>3.4036</v>
      </c>
      <c r="D778" s="0" t="n">
        <v>0.0554548</v>
      </c>
      <c r="E778" s="0" t="n">
        <v>1.48247</v>
      </c>
      <c r="F778" s="0" t="n">
        <v>-1.524</v>
      </c>
      <c r="G778" s="0" t="n">
        <v>0.20904</v>
      </c>
      <c r="H778" s="0" t="n">
        <v>0.439399</v>
      </c>
      <c r="I778" s="0" t="n">
        <v>-0.517449</v>
      </c>
      <c r="J778" s="0" t="n">
        <v>0.213164</v>
      </c>
      <c r="K778" s="8" t="n">
        <v>1E-006</v>
      </c>
      <c r="L778" s="0" t="n">
        <v>1</v>
      </c>
      <c r="M778" s="0" t="n">
        <v>0</v>
      </c>
      <c r="N778" s="0" t="n">
        <v>28.986</v>
      </c>
      <c r="O778" s="0" t="n">
        <v>259.57</v>
      </c>
      <c r="P778" s="0" t="s">
        <v>810</v>
      </c>
      <c r="S778" s="0" t="n">
        <f aca="false">(-A+SQRT(A^2-4*B*(-O778/10)))/(2*B)</f>
        <v>1.39913793654596</v>
      </c>
      <c r="T778" s="0" t="n">
        <f aca="false">10^(-S778)</f>
        <v>0.0398898187933712</v>
      </c>
    </row>
    <row r="779" customFormat="false" ht="12.75" hidden="false" customHeight="false" outlineLevel="0" collapsed="false">
      <c r="A779" s="0" t="s">
        <v>28</v>
      </c>
      <c r="B779" s="0" t="n">
        <v>-1.35113</v>
      </c>
      <c r="C779" s="0" t="n">
        <v>3.4036</v>
      </c>
      <c r="D779" s="0" t="n">
        <v>0.0333805</v>
      </c>
      <c r="E779" s="0" t="n">
        <v>1.69903</v>
      </c>
      <c r="F779" s="0" t="n">
        <v>-1.524</v>
      </c>
      <c r="G779" s="0" t="n">
        <v>0.124965</v>
      </c>
      <c r="H779" s="0" t="n">
        <v>0.00111435</v>
      </c>
      <c r="I779" s="0" t="n">
        <v>-0.440824</v>
      </c>
      <c r="J779" s="0" t="n">
        <v>-0.0377671</v>
      </c>
      <c r="K779" s="8" t="n">
        <v>1E-006</v>
      </c>
      <c r="L779" s="0" t="n">
        <v>1</v>
      </c>
      <c r="M779" s="0" t="n">
        <v>0</v>
      </c>
      <c r="N779" s="0" t="n">
        <v>29.8893</v>
      </c>
      <c r="O779" s="0" t="n">
        <v>184.854</v>
      </c>
      <c r="P779" s="0" t="s">
        <v>811</v>
      </c>
      <c r="S779" s="0" t="n">
        <f aca="false">(-A+SQRT(A^2-4*B*(-O779/10)))/(2*B)</f>
        <v>1.0398973159211</v>
      </c>
      <c r="T779" s="0" t="n">
        <f aca="false">10^(-S779)</f>
        <v>0.0912226499625368</v>
      </c>
    </row>
    <row r="780" customFormat="false" ht="12.75" hidden="false" customHeight="false" outlineLevel="0" collapsed="false">
      <c r="A780" s="0" t="s">
        <v>28</v>
      </c>
      <c r="B780" s="0" t="n">
        <v>-1.37852</v>
      </c>
      <c r="C780" s="0" t="n">
        <v>3.4036</v>
      </c>
      <c r="D780" s="0" t="n">
        <v>-0.0438379</v>
      </c>
      <c r="E780" s="0" t="n">
        <v>1.71079</v>
      </c>
      <c r="F780" s="0" t="n">
        <v>-1.524</v>
      </c>
      <c r="G780" s="0" t="n">
        <v>0.0916683</v>
      </c>
      <c r="H780" s="0" t="n">
        <v>-0.230741</v>
      </c>
      <c r="I780" s="0" t="n">
        <v>-0.228177</v>
      </c>
      <c r="J780" s="0" t="n">
        <v>0.103325</v>
      </c>
      <c r="K780" s="8" t="n">
        <v>1E-006</v>
      </c>
      <c r="L780" s="0" t="n">
        <v>1</v>
      </c>
      <c r="M780" s="0" t="n">
        <v>0</v>
      </c>
      <c r="N780" s="0" t="n">
        <v>22.5603</v>
      </c>
      <c r="O780" s="0" t="n">
        <v>279.203</v>
      </c>
      <c r="P780" s="0" t="s">
        <v>812</v>
      </c>
      <c r="S780" s="0" t="n">
        <f aca="false">(-A+SQRT(A^2-4*B*(-O780/10)))/(2*B)</f>
        <v>1.48932548287678</v>
      </c>
      <c r="T780" s="0" t="n">
        <f aca="false">10^(-S780)</f>
        <v>0.0324096631432449</v>
      </c>
    </row>
    <row r="781" customFormat="false" ht="12.75" hidden="false" customHeight="false" outlineLevel="0" collapsed="false">
      <c r="A781" s="0" t="s">
        <v>28</v>
      </c>
      <c r="B781" s="0" t="n">
        <v>-1.35921</v>
      </c>
      <c r="C781" s="0" t="n">
        <v>3.4036</v>
      </c>
      <c r="D781" s="0" t="n">
        <v>-0.049798</v>
      </c>
      <c r="E781" s="0" t="n">
        <v>1.55304</v>
      </c>
      <c r="F781" s="0" t="n">
        <v>-1.524</v>
      </c>
      <c r="G781" s="0" t="n">
        <v>-0.128337</v>
      </c>
      <c r="H781" s="0" t="n">
        <v>-0.398344</v>
      </c>
      <c r="I781" s="0" t="n">
        <v>-0.0539756</v>
      </c>
      <c r="J781" s="0" t="n">
        <v>0.160123</v>
      </c>
      <c r="K781" s="8" t="n">
        <v>1E-006</v>
      </c>
      <c r="L781" s="0" t="n">
        <v>1</v>
      </c>
      <c r="M781" s="0" t="n">
        <v>0</v>
      </c>
      <c r="N781" s="0" t="n">
        <v>25.004</v>
      </c>
      <c r="O781" s="0" t="n">
        <v>167.612</v>
      </c>
      <c r="P781" s="0" t="s">
        <v>813</v>
      </c>
      <c r="S781" s="0" t="n">
        <f aca="false">(-A+SQRT(A^2-4*B*(-O781/10)))/(2*B)</f>
        <v>0.952968369551267</v>
      </c>
      <c r="T781" s="0" t="n">
        <f aca="false">10^(-S781)</f>
        <v>0.111437569262349</v>
      </c>
    </row>
    <row r="782" customFormat="false" ht="12.75" hidden="false" customHeight="false" outlineLevel="0" collapsed="false">
      <c r="A782" s="0" t="s">
        <v>28</v>
      </c>
      <c r="B782" s="0" t="n">
        <v>-1.36869</v>
      </c>
      <c r="C782" s="0" t="n">
        <v>3.4036</v>
      </c>
      <c r="D782" s="0" t="n">
        <v>-0.0462504</v>
      </c>
      <c r="E782" s="0" t="n">
        <v>1.55482</v>
      </c>
      <c r="F782" s="0" t="n">
        <v>-1.524</v>
      </c>
      <c r="G782" s="0" t="n">
        <v>0.162072</v>
      </c>
      <c r="H782" s="0" t="n">
        <v>0.55384</v>
      </c>
      <c r="I782" s="0" t="n">
        <v>-0.696913</v>
      </c>
      <c r="J782" s="0" t="n">
        <v>-0.274675</v>
      </c>
      <c r="K782" s="8" t="n">
        <v>1E-006</v>
      </c>
      <c r="L782" s="0" t="n">
        <v>1</v>
      </c>
      <c r="M782" s="0" t="n">
        <v>0</v>
      </c>
      <c r="N782" s="0" t="n">
        <v>23.9767</v>
      </c>
      <c r="O782" s="0" t="n">
        <v>322.254</v>
      </c>
      <c r="P782" s="0" t="s">
        <v>814</v>
      </c>
      <c r="S782" s="0" t="n">
        <f aca="false">(-A+SQRT(A^2-4*B*(-O782/10)))/(2*B)</f>
        <v>1.68169433372289</v>
      </c>
      <c r="T782" s="0" t="n">
        <f aca="false">10^(-S782)</f>
        <v>0.0208116093988713</v>
      </c>
    </row>
    <row r="783" customFormat="false" ht="12.75" hidden="false" customHeight="false" outlineLevel="0" collapsed="false">
      <c r="K783" s="8"/>
    </row>
    <row r="784" customFormat="false" ht="12.75" hidden="false" customHeight="false" outlineLevel="0" collapsed="false">
      <c r="K784" s="8"/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J869" s="8"/>
      <c r="K869" s="8"/>
    </row>
    <row r="870" customFormat="false" ht="12.75" hidden="false" customHeight="false" outlineLevel="0" collapsed="false">
      <c r="J870" s="8"/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J916" s="8"/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H938" s="8"/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G948" s="8"/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G954" s="8"/>
      <c r="K954" s="8"/>
    </row>
    <row r="955" customFormat="false" ht="12.75" hidden="false" customHeight="false" outlineLevel="0" collapsed="false">
      <c r="J955" s="8"/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J985" s="8"/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J1022" s="8"/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J1058" s="8"/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G1135" s="8"/>
      <c r="K1135" s="8"/>
    </row>
    <row r="1136" customFormat="false" ht="12.75" hidden="false" customHeight="false" outlineLevel="0" collapsed="false">
      <c r="G1136" s="8"/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G1152" s="8"/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J1207" s="8"/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J1308" s="8"/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D1401" s="8"/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  <row r="1422" customFormat="false" ht="12.75" hidden="false" customHeight="false" outlineLevel="0" collapsed="false">
      <c r="K1422" s="8"/>
    </row>
    <row r="1423" customFormat="false" ht="12.75" hidden="false" customHeight="false" outlineLevel="0" collapsed="false">
      <c r="K1423" s="8"/>
    </row>
    <row r="1424" customFormat="false" ht="12.75" hidden="false" customHeight="false" outlineLevel="0" collapsed="false">
      <c r="K1424" s="8"/>
    </row>
    <row r="1425" customFormat="false" ht="12.75" hidden="false" customHeight="false" outlineLevel="0" collapsed="false">
      <c r="K1425" s="8"/>
    </row>
    <row r="1426" customFormat="false" ht="12.75" hidden="false" customHeight="false" outlineLevel="0" collapsed="false">
      <c r="K1426" s="8"/>
    </row>
    <row r="1427" customFormat="false" ht="12.75" hidden="false" customHeight="false" outlineLevel="0" collapsed="false">
      <c r="K1427" s="8"/>
    </row>
    <row r="1428" customFormat="false" ht="12.75" hidden="false" customHeight="false" outlineLevel="0" collapsed="false">
      <c r="K1428" s="8"/>
    </row>
    <row r="1429" customFormat="false" ht="12.75" hidden="false" customHeight="false" outlineLevel="0" collapsed="false">
      <c r="K1429" s="8"/>
    </row>
    <row r="1430" customFormat="false" ht="12.75" hidden="false" customHeight="false" outlineLevel="0" collapsed="false">
      <c r="K1430" s="8"/>
    </row>
    <row r="1431" customFormat="false" ht="12.75" hidden="false" customHeight="false" outlineLevel="0" collapsed="false">
      <c r="K1431" s="8"/>
    </row>
    <row r="1432" customFormat="false" ht="12.75" hidden="false" customHeight="false" outlineLevel="0" collapsed="false">
      <c r="K1432" s="8"/>
    </row>
    <row r="1433" customFormat="false" ht="12.75" hidden="false" customHeight="false" outlineLevel="0" collapsed="false">
      <c r="K1433" s="8"/>
    </row>
    <row r="1434" customFormat="false" ht="12.75" hidden="false" customHeight="false" outlineLevel="0" collapsed="false">
      <c r="K1434" s="8"/>
    </row>
    <row r="1435" customFormat="false" ht="12.75" hidden="false" customHeight="false" outlineLevel="0" collapsed="false">
      <c r="K1435" s="8"/>
    </row>
    <row r="1436" customFormat="false" ht="12.75" hidden="false" customHeight="false" outlineLevel="0" collapsed="false">
      <c r="K1436" s="8"/>
    </row>
    <row r="1437" customFormat="false" ht="12.75" hidden="false" customHeight="false" outlineLevel="0" collapsed="false">
      <c r="K1437" s="8"/>
    </row>
    <row r="1438" customFormat="false" ht="12.75" hidden="false" customHeight="false" outlineLevel="0" collapsed="false">
      <c r="K1438" s="8"/>
    </row>
    <row r="1439" customFormat="false" ht="12.75" hidden="false" customHeight="false" outlineLevel="0" collapsed="false">
      <c r="K1439" s="8"/>
    </row>
    <row r="1440" customFormat="false" ht="12.75" hidden="false" customHeight="false" outlineLevel="0" collapsed="false">
      <c r="K1440" s="8"/>
    </row>
    <row r="1441" customFormat="false" ht="12.75" hidden="false" customHeight="false" outlineLevel="0" collapsed="false">
      <c r="K1441" s="8"/>
    </row>
    <row r="1442" customFormat="false" ht="12.75" hidden="false" customHeight="false" outlineLevel="0" collapsed="false">
      <c r="K1442" s="8"/>
    </row>
    <row r="1443" customFormat="false" ht="12.75" hidden="false" customHeight="false" outlineLevel="0" collapsed="false">
      <c r="K1443" s="8"/>
    </row>
    <row r="1444" customFormat="false" ht="12.75" hidden="false" customHeight="false" outlineLevel="0" collapsed="false">
      <c r="K1444" s="8"/>
    </row>
    <row r="1445" customFormat="false" ht="12.75" hidden="false" customHeight="false" outlineLevel="0" collapsed="false">
      <c r="K1445" s="8"/>
    </row>
    <row r="1446" customFormat="false" ht="12.75" hidden="false" customHeight="false" outlineLevel="0" collapsed="false">
      <c r="K1446" s="8"/>
    </row>
    <row r="1447" customFormat="false" ht="12.75" hidden="false" customHeight="false" outlineLevel="0" collapsed="false">
      <c r="K1447" s="8"/>
    </row>
    <row r="1448" customFormat="false" ht="12.75" hidden="false" customHeight="false" outlineLevel="0" collapsed="false">
      <c r="K1448" s="8"/>
    </row>
    <row r="1449" customFormat="false" ht="12.75" hidden="false" customHeight="false" outlineLevel="0" collapsed="false">
      <c r="K1449" s="8"/>
    </row>
    <row r="1450" customFormat="false" ht="12.75" hidden="false" customHeight="false" outlineLevel="0" collapsed="false">
      <c r="K1450" s="8"/>
    </row>
    <row r="1451" customFormat="false" ht="12.75" hidden="false" customHeight="false" outlineLevel="0" collapsed="false">
      <c r="K1451" s="8"/>
    </row>
    <row r="1452" customFormat="false" ht="12.75" hidden="false" customHeight="false" outlineLevel="0" collapsed="false">
      <c r="K1452" s="8"/>
    </row>
    <row r="1453" customFormat="false" ht="12.75" hidden="false" customHeight="false" outlineLevel="0" collapsed="false">
      <c r="K1453" s="8"/>
    </row>
    <row r="1454" customFormat="false" ht="12.75" hidden="false" customHeight="false" outlineLevel="0" collapsed="false">
      <c r="K1454" s="8"/>
    </row>
    <row r="1455" customFormat="false" ht="12.75" hidden="false" customHeight="false" outlineLevel="0" collapsed="false">
      <c r="K1455" s="8"/>
    </row>
    <row r="1456" customFormat="false" ht="12.75" hidden="false" customHeight="false" outlineLevel="0" collapsed="false">
      <c r="K1456" s="8"/>
    </row>
    <row r="1457" customFormat="false" ht="12.75" hidden="false" customHeight="false" outlineLevel="0" collapsed="false">
      <c r="K1457" s="8"/>
    </row>
    <row r="1458" customFormat="false" ht="12.75" hidden="false" customHeight="false" outlineLevel="0" collapsed="false">
      <c r="K1458" s="8"/>
    </row>
    <row r="1459" customFormat="false" ht="12.75" hidden="false" customHeight="false" outlineLevel="0" collapsed="false">
      <c r="K1459" s="8"/>
    </row>
    <row r="1460" customFormat="false" ht="12.75" hidden="false" customHeight="false" outlineLevel="0" collapsed="false">
      <c r="K1460" s="8"/>
    </row>
    <row r="1461" customFormat="false" ht="12.75" hidden="false" customHeight="false" outlineLevel="0" collapsed="false">
      <c r="K1461" s="8"/>
    </row>
    <row r="1462" customFormat="false" ht="12.75" hidden="false" customHeight="false" outlineLevel="0" collapsed="false">
      <c r="K1462" s="8"/>
    </row>
    <row r="1463" customFormat="false" ht="12.75" hidden="false" customHeight="false" outlineLevel="0" collapsed="false">
      <c r="K1463" s="8"/>
    </row>
    <row r="1464" customFormat="false" ht="12.75" hidden="false" customHeight="false" outlineLevel="0" collapsed="false">
      <c r="K1464" s="8"/>
    </row>
    <row r="1465" customFormat="false" ht="12.75" hidden="false" customHeight="false" outlineLevel="0" collapsed="false">
      <c r="K1465" s="8"/>
    </row>
    <row r="1466" customFormat="false" ht="12.75" hidden="false" customHeight="false" outlineLevel="0" collapsed="false">
      <c r="K1466" s="8"/>
    </row>
    <row r="1467" customFormat="false" ht="12.75" hidden="false" customHeight="false" outlineLevel="0" collapsed="false">
      <c r="K1467" s="8"/>
    </row>
    <row r="1468" customFormat="false" ht="12.75" hidden="false" customHeight="false" outlineLevel="0" collapsed="false">
      <c r="K1468" s="8"/>
    </row>
    <row r="1469" customFormat="false" ht="12.75" hidden="false" customHeight="false" outlineLevel="0" collapsed="false">
      <c r="K1469" s="8"/>
    </row>
    <row r="1470" customFormat="false" ht="12.75" hidden="false" customHeight="false" outlineLevel="0" collapsed="false">
      <c r="K1470" s="8"/>
    </row>
    <row r="1471" customFormat="false" ht="12.75" hidden="false" customHeight="false" outlineLevel="0" collapsed="false">
      <c r="K1471" s="8"/>
    </row>
    <row r="1472" customFormat="false" ht="12.75" hidden="false" customHeight="false" outlineLevel="0" collapsed="false">
      <c r="K1472" s="8"/>
    </row>
    <row r="1473" customFormat="false" ht="12.75" hidden="false" customHeight="false" outlineLevel="0" collapsed="false">
      <c r="K1473" s="8"/>
    </row>
    <row r="1474" customFormat="false" ht="12.75" hidden="false" customHeight="false" outlineLevel="0" collapsed="false">
      <c r="K1474" s="8"/>
    </row>
    <row r="1475" customFormat="false" ht="12.75" hidden="false" customHeight="false" outlineLevel="0" collapsed="false">
      <c r="K1475" s="8"/>
    </row>
    <row r="1476" customFormat="false" ht="12.75" hidden="false" customHeight="false" outlineLevel="0" collapsed="false">
      <c r="K1476" s="8"/>
    </row>
    <row r="1477" customFormat="false" ht="12.75" hidden="false" customHeight="false" outlineLevel="0" collapsed="false">
      <c r="K1477" s="8"/>
    </row>
    <row r="1478" customFormat="false" ht="12.75" hidden="false" customHeight="false" outlineLevel="0" collapsed="false">
      <c r="K1478" s="8"/>
    </row>
    <row r="1479" customFormat="false" ht="12.75" hidden="false" customHeight="false" outlineLevel="0" collapsed="false">
      <c r="K1479" s="8"/>
    </row>
    <row r="1480" customFormat="false" ht="12.75" hidden="false" customHeight="false" outlineLevel="0" collapsed="false">
      <c r="K1480" s="8"/>
    </row>
    <row r="1481" customFormat="false" ht="12.75" hidden="false" customHeight="false" outlineLevel="0" collapsed="false">
      <c r="K1481" s="8"/>
    </row>
    <row r="1482" customFormat="false" ht="12.75" hidden="false" customHeight="false" outlineLevel="0" collapsed="false">
      <c r="K1482" s="8"/>
    </row>
    <row r="1483" customFormat="false" ht="12.75" hidden="false" customHeight="false" outlineLevel="0" collapsed="false">
      <c r="K1483" s="8"/>
    </row>
    <row r="1484" customFormat="false" ht="12.75" hidden="false" customHeight="false" outlineLevel="0" collapsed="false">
      <c r="K1484" s="8"/>
    </row>
    <row r="1485" customFormat="false" ht="12.75" hidden="false" customHeight="false" outlineLevel="0" collapsed="false">
      <c r="K1485" s="8"/>
    </row>
    <row r="1486" customFormat="false" ht="12.75" hidden="false" customHeight="false" outlineLevel="0" collapsed="false">
      <c r="K1486" s="8"/>
    </row>
    <row r="1487" customFormat="false" ht="12.75" hidden="false" customHeight="false" outlineLevel="0" collapsed="false">
      <c r="K1487" s="8"/>
    </row>
    <row r="1488" customFormat="false" ht="12.75" hidden="false" customHeight="false" outlineLevel="0" collapsed="false">
      <c r="K1488" s="8"/>
    </row>
    <row r="1489" customFormat="false" ht="12.75" hidden="false" customHeight="false" outlineLevel="0" collapsed="false">
      <c r="K1489" s="8"/>
    </row>
    <row r="1490" customFormat="false" ht="12.75" hidden="false" customHeight="false" outlineLevel="0" collapsed="false">
      <c r="K1490" s="8"/>
    </row>
    <row r="1491" customFormat="false" ht="12.75" hidden="false" customHeight="false" outlineLevel="0" collapsed="false">
      <c r="K1491" s="8"/>
    </row>
    <row r="1492" customFormat="false" ht="12.75" hidden="false" customHeight="false" outlineLevel="0" collapsed="false">
      <c r="K1492" s="8"/>
    </row>
    <row r="1493" customFormat="false" ht="12.75" hidden="false" customHeight="false" outlineLevel="0" collapsed="false">
      <c r="K1493" s="8"/>
    </row>
    <row r="1494" customFormat="false" ht="12.75" hidden="false" customHeight="false" outlineLevel="0" collapsed="false">
      <c r="K1494" s="8"/>
    </row>
    <row r="1495" customFormat="false" ht="12.75" hidden="false" customHeight="false" outlineLevel="0" collapsed="false">
      <c r="K1495" s="8"/>
    </row>
    <row r="1496" customFormat="false" ht="12.75" hidden="false" customHeight="false" outlineLevel="0" collapsed="false">
      <c r="K1496" s="8"/>
    </row>
    <row r="1497" customFormat="false" ht="12.75" hidden="false" customHeight="false" outlineLevel="0" collapsed="false">
      <c r="K1497" s="8"/>
    </row>
    <row r="1498" customFormat="false" ht="12.75" hidden="false" customHeight="false" outlineLevel="0" collapsed="false">
      <c r="K1498" s="8"/>
    </row>
    <row r="1499" customFormat="false" ht="12.75" hidden="false" customHeight="false" outlineLevel="0" collapsed="false">
      <c r="K1499" s="8"/>
    </row>
    <row r="1500" customFormat="false" ht="12.75" hidden="false" customHeight="false" outlineLevel="0" collapsed="false">
      <c r="K1500" s="8"/>
    </row>
    <row r="1501" customFormat="false" ht="12.75" hidden="false" customHeight="false" outlineLevel="0" collapsed="false">
      <c r="K1501" s="8"/>
    </row>
    <row r="1502" customFormat="false" ht="12.75" hidden="false" customHeight="false" outlineLevel="0" collapsed="false">
      <c r="K1502" s="8"/>
    </row>
    <row r="1503" customFormat="false" ht="12.75" hidden="false" customHeight="false" outlineLevel="0" collapsed="false">
      <c r="K1503" s="8"/>
    </row>
    <row r="1504" customFormat="false" ht="12.75" hidden="false" customHeight="false" outlineLevel="0" collapsed="false">
      <c r="K1504" s="8"/>
    </row>
    <row r="1505" customFormat="false" ht="12.75" hidden="false" customHeight="false" outlineLevel="0" collapsed="false">
      <c r="K1505" s="8"/>
    </row>
    <row r="1506" customFormat="false" ht="12.75" hidden="false" customHeight="false" outlineLevel="0" collapsed="false">
      <c r="K1506" s="8"/>
    </row>
    <row r="1507" customFormat="false" ht="12.75" hidden="false" customHeight="false" outlineLevel="0" collapsed="false">
      <c r="K1507" s="8"/>
    </row>
    <row r="1508" customFormat="false" ht="12.75" hidden="false" customHeight="false" outlineLevel="0" collapsed="false">
      <c r="K1508" s="8"/>
    </row>
    <row r="1509" customFormat="false" ht="12.75" hidden="false" customHeight="false" outlineLevel="0" collapsed="false">
      <c r="K1509" s="8"/>
    </row>
    <row r="1510" customFormat="false" ht="12.75" hidden="false" customHeight="false" outlineLevel="0" collapsed="false">
      <c r="K1510" s="8"/>
    </row>
    <row r="1511" customFormat="false" ht="12.75" hidden="false" customHeight="false" outlineLevel="0" collapsed="false">
      <c r="K1511" s="8"/>
    </row>
    <row r="1512" customFormat="false" ht="12.75" hidden="false" customHeight="false" outlineLevel="0" collapsed="false">
      <c r="K1512" s="8"/>
    </row>
    <row r="1513" customFormat="false" ht="12.75" hidden="false" customHeight="false" outlineLevel="0" collapsed="false">
      <c r="K1513" s="8"/>
    </row>
    <row r="1514" customFormat="false" ht="12.75" hidden="false" customHeight="false" outlineLevel="0" collapsed="false">
      <c r="K1514" s="8"/>
    </row>
    <row r="1515" customFormat="false" ht="12.75" hidden="false" customHeight="false" outlineLevel="0" collapsed="false">
      <c r="K1515" s="8"/>
    </row>
    <row r="1516" customFormat="false" ht="12.75" hidden="false" customHeight="false" outlineLevel="0" collapsed="false">
      <c r="K1516" s="8"/>
    </row>
    <row r="1517" customFormat="false" ht="12.75" hidden="false" customHeight="false" outlineLevel="0" collapsed="false">
      <c r="K1517" s="8"/>
    </row>
    <row r="1518" customFormat="false" ht="12.75" hidden="false" customHeight="false" outlineLevel="0" collapsed="false">
      <c r="K1518" s="8"/>
    </row>
    <row r="1519" customFormat="false" ht="12.75" hidden="false" customHeight="false" outlineLevel="0" collapsed="false">
      <c r="K1519" s="8"/>
    </row>
    <row r="1520" customFormat="false" ht="12.75" hidden="false" customHeight="false" outlineLevel="0" collapsed="false">
      <c r="K1520" s="8"/>
    </row>
    <row r="1521" customFormat="false" ht="12.75" hidden="false" customHeight="false" outlineLevel="0" collapsed="false">
      <c r="K1521" s="8"/>
    </row>
    <row r="1522" customFormat="false" ht="12.75" hidden="false" customHeight="false" outlineLevel="0" collapsed="false">
      <c r="K1522" s="8"/>
    </row>
    <row r="1523" customFormat="false" ht="12.75" hidden="false" customHeight="false" outlineLevel="0" collapsed="false">
      <c r="K1523" s="8"/>
    </row>
    <row r="1524" customFormat="false" ht="12.75" hidden="false" customHeight="false" outlineLevel="0" collapsed="false">
      <c r="K1524" s="8"/>
    </row>
    <row r="1525" customFormat="false" ht="12.75" hidden="false" customHeight="false" outlineLevel="0" collapsed="false">
      <c r="K1525" s="8"/>
    </row>
    <row r="1526" customFormat="false" ht="12.75" hidden="false" customHeight="false" outlineLevel="0" collapsed="false">
      <c r="K1526" s="8"/>
    </row>
    <row r="1527" customFormat="false" ht="12.75" hidden="false" customHeight="false" outlineLevel="0" collapsed="false">
      <c r="K1527" s="8"/>
    </row>
    <row r="1528" customFormat="false" ht="12.75" hidden="false" customHeight="false" outlineLevel="0" collapsed="false">
      <c r="K1528" s="8"/>
    </row>
    <row r="1529" customFormat="false" ht="12.75" hidden="false" customHeight="false" outlineLevel="0" collapsed="false">
      <c r="K1529" s="8"/>
    </row>
    <row r="1530" customFormat="false" ht="12.75" hidden="false" customHeight="false" outlineLevel="0" collapsed="false">
      <c r="H1530" s="8"/>
      <c r="K1530" s="8"/>
    </row>
    <row r="1531" customFormat="false" ht="12.75" hidden="false" customHeight="false" outlineLevel="0" collapsed="false">
      <c r="K1531" s="8"/>
    </row>
    <row r="1532" customFormat="false" ht="12.75" hidden="false" customHeight="false" outlineLevel="0" collapsed="false">
      <c r="K1532" s="8"/>
    </row>
    <row r="1533" customFormat="false" ht="12.75" hidden="false" customHeight="false" outlineLevel="0" collapsed="false">
      <c r="K1533" s="8"/>
    </row>
    <row r="1534" customFormat="false" ht="12.75" hidden="false" customHeight="false" outlineLevel="0" collapsed="false">
      <c r="K1534" s="8"/>
    </row>
    <row r="1535" customFormat="false" ht="12.75" hidden="false" customHeight="false" outlineLevel="0" collapsed="false">
      <c r="K1535" s="8"/>
    </row>
    <row r="1536" customFormat="false" ht="12.75" hidden="false" customHeight="false" outlineLevel="0" collapsed="false">
      <c r="K1536" s="8"/>
    </row>
    <row r="1537" customFormat="false" ht="12.75" hidden="false" customHeight="false" outlineLevel="0" collapsed="false">
      <c r="K1537" s="8"/>
    </row>
    <row r="1538" customFormat="false" ht="12.75" hidden="false" customHeight="false" outlineLevel="0" collapsed="false">
      <c r="K1538" s="8"/>
    </row>
    <row r="1539" customFormat="false" ht="12.75" hidden="false" customHeight="false" outlineLevel="0" collapsed="false">
      <c r="K1539" s="8"/>
    </row>
    <row r="1540" customFormat="false" ht="12.75" hidden="false" customHeight="false" outlineLevel="0" collapsed="false">
      <c r="K1540" s="8"/>
    </row>
    <row r="1541" customFormat="false" ht="12.75" hidden="false" customHeight="false" outlineLevel="0" collapsed="false">
      <c r="K1541" s="8"/>
    </row>
    <row r="1542" customFormat="false" ht="12.75" hidden="false" customHeight="false" outlineLevel="0" collapsed="false">
      <c r="K1542" s="8"/>
    </row>
    <row r="1543" customFormat="false" ht="12.75" hidden="false" customHeight="false" outlineLevel="0" collapsed="false">
      <c r="K1543" s="8"/>
    </row>
    <row r="1544" customFormat="false" ht="12.75" hidden="false" customHeight="false" outlineLevel="0" collapsed="false">
      <c r="K1544" s="8"/>
    </row>
    <row r="1545" customFormat="false" ht="12.75" hidden="false" customHeight="false" outlineLevel="0" collapsed="false">
      <c r="K1545" s="8"/>
    </row>
    <row r="1546" customFormat="false" ht="12.75" hidden="false" customHeight="false" outlineLevel="0" collapsed="false">
      <c r="K1546" s="8"/>
    </row>
    <row r="1547" customFormat="false" ht="12.75" hidden="false" customHeight="false" outlineLevel="0" collapsed="false">
      <c r="K1547" s="8"/>
    </row>
    <row r="1548" customFormat="false" ht="12.75" hidden="false" customHeight="false" outlineLevel="0" collapsed="false">
      <c r="K1548" s="8"/>
    </row>
    <row r="1549" customFormat="false" ht="12.75" hidden="false" customHeight="false" outlineLevel="0" collapsed="false">
      <c r="K1549" s="8"/>
    </row>
    <row r="1550" customFormat="false" ht="12.75" hidden="false" customHeight="false" outlineLevel="0" collapsed="false">
      <c r="K1550" s="8"/>
    </row>
    <row r="1551" customFormat="false" ht="12.75" hidden="false" customHeight="false" outlineLevel="0" collapsed="false">
      <c r="K1551" s="8"/>
    </row>
    <row r="1552" customFormat="false" ht="12.75" hidden="false" customHeight="false" outlineLevel="0" collapsed="false">
      <c r="K1552" s="8"/>
    </row>
    <row r="1553" customFormat="false" ht="12.75" hidden="false" customHeight="false" outlineLevel="0" collapsed="false">
      <c r="K1553" s="8"/>
    </row>
    <row r="1554" customFormat="false" ht="12.75" hidden="false" customHeight="false" outlineLevel="0" collapsed="false">
      <c r="K1554" s="8"/>
    </row>
    <row r="1555" customFormat="false" ht="12.75" hidden="false" customHeight="false" outlineLevel="0" collapsed="false">
      <c r="K1555" s="8"/>
    </row>
    <row r="1556" customFormat="false" ht="12.75" hidden="false" customHeight="false" outlineLevel="0" collapsed="false">
      <c r="K1556" s="8"/>
    </row>
    <row r="1557" customFormat="false" ht="12.75" hidden="false" customHeight="false" outlineLevel="0" collapsed="false">
      <c r="K1557" s="8"/>
    </row>
    <row r="1558" customFormat="false" ht="12.75" hidden="false" customHeight="false" outlineLevel="0" collapsed="false">
      <c r="K1558" s="8"/>
    </row>
    <row r="1559" customFormat="false" ht="12.75" hidden="false" customHeight="false" outlineLevel="0" collapsed="false">
      <c r="K1559" s="8"/>
    </row>
    <row r="1560" customFormat="false" ht="12.75" hidden="false" customHeight="false" outlineLevel="0" collapsed="false">
      <c r="K1560" s="8"/>
    </row>
    <row r="1561" customFormat="false" ht="12.75" hidden="false" customHeight="false" outlineLevel="0" collapsed="false">
      <c r="K1561" s="8"/>
    </row>
    <row r="1562" customFormat="false" ht="12.75" hidden="false" customHeight="false" outlineLevel="0" collapsed="false">
      <c r="K1562" s="8"/>
    </row>
    <row r="1563" customFormat="false" ht="12.75" hidden="false" customHeight="false" outlineLevel="0" collapsed="false">
      <c r="K1563" s="8"/>
    </row>
    <row r="1564" customFormat="false" ht="12.75" hidden="false" customHeight="false" outlineLevel="0" collapsed="false">
      <c r="K1564" s="8"/>
    </row>
    <row r="1565" customFormat="false" ht="12.75" hidden="false" customHeight="false" outlineLevel="0" collapsed="false">
      <c r="K1565" s="8"/>
    </row>
    <row r="1566" customFormat="false" ht="12.75" hidden="false" customHeight="false" outlineLevel="0" collapsed="false">
      <c r="K1566" s="8"/>
    </row>
    <row r="1567" customFormat="false" ht="12.75" hidden="false" customHeight="false" outlineLevel="0" collapsed="false">
      <c r="K1567" s="8"/>
    </row>
    <row r="1568" customFormat="false" ht="12.75" hidden="false" customHeight="false" outlineLevel="0" collapsed="false">
      <c r="K1568" s="8"/>
    </row>
    <row r="1569" customFormat="false" ht="12.75" hidden="false" customHeight="false" outlineLevel="0" collapsed="false">
      <c r="K1569" s="8"/>
    </row>
    <row r="1570" customFormat="false" ht="12.75" hidden="false" customHeight="false" outlineLevel="0" collapsed="false">
      <c r="K1570" s="8"/>
    </row>
    <row r="1571" customFormat="false" ht="12.75" hidden="false" customHeight="false" outlineLevel="0" collapsed="false">
      <c r="K1571" s="8"/>
    </row>
    <row r="1572" customFormat="false" ht="12.75" hidden="false" customHeight="false" outlineLevel="0" collapsed="false">
      <c r="K1572" s="8"/>
    </row>
    <row r="1573" customFormat="false" ht="12.75" hidden="false" customHeight="false" outlineLevel="0" collapsed="false">
      <c r="H1573" s="8"/>
      <c r="K1573" s="8"/>
    </row>
    <row r="1574" customFormat="false" ht="12.75" hidden="false" customHeight="false" outlineLevel="0" collapsed="false">
      <c r="K1574" s="8"/>
    </row>
    <row r="1575" customFormat="false" ht="12.75" hidden="false" customHeight="false" outlineLevel="0" collapsed="false">
      <c r="K1575" s="8"/>
    </row>
    <row r="1576" customFormat="false" ht="12.75" hidden="false" customHeight="false" outlineLevel="0" collapsed="false">
      <c r="K1576" s="8"/>
    </row>
    <row r="1577" customFormat="false" ht="12.75" hidden="false" customHeight="false" outlineLevel="0" collapsed="false">
      <c r="K1577" s="8"/>
    </row>
    <row r="1578" customFormat="false" ht="12.75" hidden="false" customHeight="false" outlineLevel="0" collapsed="false">
      <c r="K1578" s="8"/>
    </row>
    <row r="1579" customFormat="false" ht="12.75" hidden="false" customHeight="false" outlineLevel="0" collapsed="false">
      <c r="K1579" s="8"/>
    </row>
    <row r="1580" customFormat="false" ht="12.75" hidden="false" customHeight="false" outlineLevel="0" collapsed="false">
      <c r="K1580" s="8"/>
    </row>
    <row r="1581" customFormat="false" ht="12.75" hidden="false" customHeight="false" outlineLevel="0" collapsed="false">
      <c r="K1581" s="8"/>
    </row>
    <row r="1582" customFormat="false" ht="12.75" hidden="false" customHeight="false" outlineLevel="0" collapsed="false">
      <c r="K1582" s="8"/>
    </row>
    <row r="1583" customFormat="false" ht="12.75" hidden="false" customHeight="false" outlineLevel="0" collapsed="false">
      <c r="K1583" s="8"/>
    </row>
    <row r="1584" customFormat="false" ht="12.75" hidden="false" customHeight="false" outlineLevel="0" collapsed="false">
      <c r="K1584" s="8"/>
    </row>
    <row r="1585" customFormat="false" ht="12.75" hidden="false" customHeight="false" outlineLevel="0" collapsed="false">
      <c r="K1585" s="8"/>
    </row>
    <row r="1586" customFormat="false" ht="12.75" hidden="false" customHeight="false" outlineLevel="0" collapsed="false">
      <c r="K1586" s="8"/>
    </row>
    <row r="1587" customFormat="false" ht="12.75" hidden="false" customHeight="false" outlineLevel="0" collapsed="false">
      <c r="K1587" s="8"/>
    </row>
    <row r="1588" customFormat="false" ht="12.75" hidden="false" customHeight="false" outlineLevel="0" collapsed="false">
      <c r="K1588" s="8"/>
    </row>
    <row r="1589" customFormat="false" ht="12.75" hidden="false" customHeight="false" outlineLevel="0" collapsed="false">
      <c r="K1589" s="8"/>
    </row>
    <row r="1590" customFormat="false" ht="12.75" hidden="false" customHeight="false" outlineLevel="0" collapsed="false">
      <c r="K1590" s="8"/>
    </row>
    <row r="1591" customFormat="false" ht="12.75" hidden="false" customHeight="false" outlineLevel="0" collapsed="false">
      <c r="K1591" s="8"/>
    </row>
    <row r="1592" customFormat="false" ht="12.75" hidden="false" customHeight="false" outlineLevel="0" collapsed="false">
      <c r="K1592" s="8"/>
    </row>
    <row r="1593" customFormat="false" ht="12.75" hidden="false" customHeight="false" outlineLevel="0" collapsed="false">
      <c r="K1593" s="8"/>
    </row>
    <row r="1594" customFormat="false" ht="12.75" hidden="false" customHeight="false" outlineLevel="0" collapsed="false">
      <c r="K1594" s="8"/>
    </row>
    <row r="1595" customFormat="false" ht="12.75" hidden="false" customHeight="false" outlineLevel="0" collapsed="false">
      <c r="K1595" s="8"/>
    </row>
    <row r="1596" customFormat="false" ht="12.75" hidden="false" customHeight="false" outlineLevel="0" collapsed="false">
      <c r="K1596" s="8"/>
    </row>
    <row r="1597" customFormat="false" ht="12.75" hidden="false" customHeight="false" outlineLevel="0" collapsed="false">
      <c r="K1597" s="8"/>
    </row>
    <row r="1598" customFormat="false" ht="12.75" hidden="false" customHeight="false" outlineLevel="0" collapsed="false">
      <c r="K1598" s="8"/>
    </row>
    <row r="1599" customFormat="false" ht="12.75" hidden="false" customHeight="false" outlineLevel="0" collapsed="false">
      <c r="K1599" s="8"/>
    </row>
    <row r="1600" customFormat="false" ht="12.75" hidden="false" customHeight="false" outlineLevel="0" collapsed="false">
      <c r="K1600" s="8"/>
    </row>
    <row r="1601" customFormat="false" ht="12.75" hidden="false" customHeight="false" outlineLevel="0" collapsed="false">
      <c r="K1601" s="8"/>
    </row>
    <row r="1602" customFormat="false" ht="12.75" hidden="false" customHeight="false" outlineLevel="0" collapsed="false">
      <c r="K1602" s="8"/>
    </row>
    <row r="1603" customFormat="false" ht="12.75" hidden="false" customHeight="false" outlineLevel="0" collapsed="false">
      <c r="K1603" s="8"/>
    </row>
    <row r="1604" customFormat="false" ht="12.75" hidden="false" customHeight="false" outlineLevel="0" collapsed="false">
      <c r="K1604" s="8"/>
    </row>
    <row r="1605" customFormat="false" ht="12.75" hidden="false" customHeight="false" outlineLevel="0" collapsed="false">
      <c r="K1605" s="8"/>
    </row>
    <row r="1606" customFormat="false" ht="12.75" hidden="false" customHeight="false" outlineLevel="0" collapsed="false">
      <c r="K1606" s="8"/>
    </row>
    <row r="1607" customFormat="false" ht="12.75" hidden="false" customHeight="false" outlineLevel="0" collapsed="false">
      <c r="K1607" s="8"/>
    </row>
    <row r="1608" customFormat="false" ht="12.75" hidden="false" customHeight="false" outlineLevel="0" collapsed="false">
      <c r="K1608" s="8"/>
    </row>
    <row r="1609" customFormat="false" ht="12.75" hidden="false" customHeight="false" outlineLevel="0" collapsed="false">
      <c r="K1609" s="8"/>
    </row>
    <row r="1610" customFormat="false" ht="12.75" hidden="false" customHeight="false" outlineLevel="0" collapsed="false">
      <c r="K1610" s="8"/>
    </row>
    <row r="1611" customFormat="false" ht="12.75" hidden="false" customHeight="false" outlineLevel="0" collapsed="false">
      <c r="K1611" s="8"/>
    </row>
    <row r="1612" customFormat="false" ht="12.75" hidden="false" customHeight="false" outlineLevel="0" collapsed="false">
      <c r="K1612" s="8"/>
    </row>
    <row r="1613" customFormat="false" ht="12.75" hidden="false" customHeight="false" outlineLevel="0" collapsed="false">
      <c r="K1613" s="8"/>
    </row>
    <row r="1614" customFormat="false" ht="12.75" hidden="false" customHeight="false" outlineLevel="0" collapsed="false">
      <c r="K1614" s="8"/>
    </row>
    <row r="1615" customFormat="false" ht="12.75" hidden="false" customHeight="false" outlineLevel="0" collapsed="false">
      <c r="K1615" s="8"/>
    </row>
    <row r="1616" customFormat="false" ht="12.75" hidden="false" customHeight="false" outlineLevel="0" collapsed="false">
      <c r="H1616" s="8"/>
      <c r="K1616" s="8"/>
    </row>
    <row r="1617" customFormat="false" ht="12.75" hidden="false" customHeight="false" outlineLevel="0" collapsed="false">
      <c r="K1617" s="8"/>
    </row>
    <row r="1618" customFormat="false" ht="12.75" hidden="false" customHeight="false" outlineLevel="0" collapsed="false">
      <c r="K1618" s="8"/>
    </row>
    <row r="1619" customFormat="false" ht="12.75" hidden="false" customHeight="false" outlineLevel="0" collapsed="false">
      <c r="K1619" s="8"/>
    </row>
    <row r="1620" customFormat="false" ht="12.75" hidden="false" customHeight="false" outlineLevel="0" collapsed="false">
      <c r="K1620" s="8"/>
    </row>
    <row r="1621" customFormat="false" ht="12.75" hidden="false" customHeight="false" outlineLevel="0" collapsed="false">
      <c r="K1621" s="8"/>
    </row>
    <row r="1622" customFormat="false" ht="12.75" hidden="false" customHeight="false" outlineLevel="0" collapsed="false">
      <c r="K1622" s="8"/>
    </row>
    <row r="1623" customFormat="false" ht="12.75" hidden="false" customHeight="false" outlineLevel="0" collapsed="false">
      <c r="K1623" s="8"/>
    </row>
    <row r="1624" customFormat="false" ht="12.75" hidden="false" customHeight="false" outlineLevel="0" collapsed="false">
      <c r="K1624" s="8"/>
    </row>
    <row r="1625" customFormat="false" ht="12.75" hidden="false" customHeight="false" outlineLevel="0" collapsed="false">
      <c r="K1625" s="8"/>
    </row>
    <row r="1626" customFormat="false" ht="12.75" hidden="false" customHeight="false" outlineLevel="0" collapsed="false">
      <c r="K1626" s="8"/>
    </row>
    <row r="1627" customFormat="false" ht="12.75" hidden="false" customHeight="false" outlineLevel="0" collapsed="false">
      <c r="K1627" s="8"/>
    </row>
    <row r="1628" customFormat="false" ht="12.75" hidden="false" customHeight="false" outlineLevel="0" collapsed="false">
      <c r="K1628" s="8"/>
    </row>
    <row r="1629" customFormat="false" ht="12.75" hidden="false" customHeight="false" outlineLevel="0" collapsed="false">
      <c r="K1629" s="8"/>
    </row>
    <row r="1630" customFormat="false" ht="12.75" hidden="false" customHeight="false" outlineLevel="0" collapsed="false">
      <c r="K1630" s="8"/>
    </row>
    <row r="1631" customFormat="false" ht="12.75" hidden="false" customHeight="false" outlineLevel="0" collapsed="false">
      <c r="K1631" s="8"/>
    </row>
    <row r="1632" customFormat="false" ht="12.75" hidden="false" customHeight="false" outlineLevel="0" collapsed="false">
      <c r="K1632" s="8"/>
    </row>
    <row r="1633" customFormat="false" ht="12.75" hidden="false" customHeight="false" outlineLevel="0" collapsed="false">
      <c r="K1633" s="8"/>
    </row>
    <row r="1634" customFormat="false" ht="12.75" hidden="false" customHeight="false" outlineLevel="0" collapsed="false">
      <c r="K1634" s="8"/>
    </row>
    <row r="1635" customFormat="false" ht="12.75" hidden="false" customHeight="false" outlineLevel="0" collapsed="false">
      <c r="K1635" s="8"/>
    </row>
    <row r="1636" customFormat="false" ht="12.75" hidden="false" customHeight="false" outlineLevel="0" collapsed="false">
      <c r="K1636" s="8"/>
    </row>
    <row r="1637" customFormat="false" ht="12.75" hidden="false" customHeight="false" outlineLevel="0" collapsed="false">
      <c r="K1637" s="8"/>
    </row>
    <row r="1638" customFormat="false" ht="12.75" hidden="false" customHeight="false" outlineLevel="0" collapsed="false">
      <c r="K1638" s="8"/>
    </row>
    <row r="1639" customFormat="false" ht="12.75" hidden="false" customHeight="false" outlineLevel="0" collapsed="false">
      <c r="K1639" s="8"/>
    </row>
    <row r="1640" customFormat="false" ht="12.75" hidden="false" customHeight="false" outlineLevel="0" collapsed="false">
      <c r="K1640" s="8"/>
    </row>
    <row r="1641" customFormat="false" ht="12.75" hidden="false" customHeight="false" outlineLevel="0" collapsed="false">
      <c r="K1641" s="8"/>
    </row>
    <row r="1642" customFormat="false" ht="12.75" hidden="false" customHeight="false" outlineLevel="0" collapsed="false">
      <c r="K1642" s="8"/>
    </row>
    <row r="1643" customFormat="false" ht="12.75" hidden="false" customHeight="false" outlineLevel="0" collapsed="false">
      <c r="K1643" s="8"/>
    </row>
    <row r="1644" customFormat="false" ht="12.75" hidden="false" customHeight="false" outlineLevel="0" collapsed="false">
      <c r="K1644" s="8"/>
    </row>
    <row r="1645" customFormat="false" ht="12.75" hidden="false" customHeight="false" outlineLevel="0" collapsed="false">
      <c r="K1645" s="8"/>
    </row>
    <row r="1646" customFormat="false" ht="12.75" hidden="false" customHeight="false" outlineLevel="0" collapsed="false">
      <c r="K1646" s="8"/>
    </row>
    <row r="1647" customFormat="false" ht="12.75" hidden="false" customHeight="false" outlineLevel="0" collapsed="false">
      <c r="K1647" s="8"/>
    </row>
    <row r="1648" customFormat="false" ht="12.75" hidden="false" customHeight="false" outlineLevel="0" collapsed="false">
      <c r="K1648" s="8"/>
    </row>
    <row r="1649" customFormat="false" ht="12.75" hidden="false" customHeight="false" outlineLevel="0" collapsed="false">
      <c r="K1649" s="8"/>
    </row>
    <row r="1650" customFormat="false" ht="12.75" hidden="false" customHeight="false" outlineLevel="0" collapsed="false">
      <c r="K1650" s="8"/>
    </row>
    <row r="1651" customFormat="false" ht="12.75" hidden="false" customHeight="false" outlineLevel="0" collapsed="false">
      <c r="K1651" s="8"/>
    </row>
    <row r="1652" customFormat="false" ht="12.75" hidden="false" customHeight="false" outlineLevel="0" collapsed="false">
      <c r="K1652" s="8"/>
    </row>
    <row r="1653" customFormat="false" ht="12.75" hidden="false" customHeight="false" outlineLevel="0" collapsed="false">
      <c r="K1653" s="8"/>
    </row>
    <row r="1654" customFormat="false" ht="12.75" hidden="false" customHeight="false" outlineLevel="0" collapsed="false">
      <c r="K1654" s="8"/>
    </row>
    <row r="1655" customFormat="false" ht="12.75" hidden="false" customHeight="false" outlineLevel="0" collapsed="false">
      <c r="K1655" s="8"/>
    </row>
    <row r="1656" customFormat="false" ht="12.75" hidden="false" customHeight="false" outlineLevel="0" collapsed="false">
      <c r="K1656" s="8"/>
    </row>
    <row r="1657" customFormat="false" ht="12.75" hidden="false" customHeight="false" outlineLevel="0" collapsed="false">
      <c r="K1657" s="8"/>
    </row>
    <row r="1658" customFormat="false" ht="12.75" hidden="false" customHeight="false" outlineLevel="0" collapsed="false">
      <c r="H1658" s="8"/>
      <c r="K1658" s="8"/>
    </row>
    <row r="1659" customFormat="false" ht="12.75" hidden="false" customHeight="false" outlineLevel="0" collapsed="false">
      <c r="K1659" s="8"/>
    </row>
    <row r="1660" customFormat="false" ht="12.75" hidden="false" customHeight="false" outlineLevel="0" collapsed="false">
      <c r="K1660" s="8"/>
    </row>
    <row r="1661" customFormat="false" ht="12.75" hidden="false" customHeight="false" outlineLevel="0" collapsed="false">
      <c r="K1661" s="8"/>
    </row>
    <row r="1662" customFormat="false" ht="12.75" hidden="false" customHeight="false" outlineLevel="0" collapsed="false">
      <c r="K1662" s="8"/>
    </row>
    <row r="1663" customFormat="false" ht="12.75" hidden="false" customHeight="false" outlineLevel="0" collapsed="false">
      <c r="K1663" s="8"/>
    </row>
    <row r="1664" customFormat="false" ht="12.75" hidden="false" customHeight="false" outlineLevel="0" collapsed="false">
      <c r="K1664" s="8"/>
    </row>
    <row r="1665" customFormat="false" ht="12.75" hidden="false" customHeight="false" outlineLevel="0" collapsed="false">
      <c r="K1665" s="8"/>
    </row>
    <row r="1666" customFormat="false" ht="12.75" hidden="false" customHeight="false" outlineLevel="0" collapsed="false">
      <c r="K1666" s="8"/>
    </row>
    <row r="1667" customFormat="false" ht="12.75" hidden="false" customHeight="false" outlineLevel="0" collapsed="false">
      <c r="K1667" s="8"/>
    </row>
    <row r="1668" customFormat="false" ht="12.75" hidden="false" customHeight="false" outlineLevel="0" collapsed="false">
      <c r="K1668" s="8"/>
    </row>
    <row r="1669" customFormat="false" ht="12.75" hidden="false" customHeight="false" outlineLevel="0" collapsed="false">
      <c r="K1669" s="8"/>
    </row>
    <row r="1670" customFormat="false" ht="12.75" hidden="false" customHeight="false" outlineLevel="0" collapsed="false">
      <c r="K1670" s="8"/>
    </row>
    <row r="1671" customFormat="false" ht="12.75" hidden="false" customHeight="false" outlineLevel="0" collapsed="false">
      <c r="K1671" s="8"/>
    </row>
    <row r="1672" customFormat="false" ht="12.75" hidden="false" customHeight="false" outlineLevel="0" collapsed="false">
      <c r="K1672" s="8"/>
    </row>
    <row r="1673" customFormat="false" ht="12.75" hidden="false" customHeight="false" outlineLevel="0" collapsed="false">
      <c r="K1673" s="8"/>
    </row>
    <row r="1674" customFormat="false" ht="12.75" hidden="false" customHeight="false" outlineLevel="0" collapsed="false">
      <c r="K1674" s="8"/>
    </row>
    <row r="1675" customFormat="false" ht="12.75" hidden="false" customHeight="false" outlineLevel="0" collapsed="false">
      <c r="K1675" s="8"/>
    </row>
    <row r="1676" customFormat="false" ht="12.75" hidden="false" customHeight="false" outlineLevel="0" collapsed="false">
      <c r="K1676" s="8"/>
    </row>
    <row r="1677" customFormat="false" ht="12.75" hidden="false" customHeight="false" outlineLevel="0" collapsed="false">
      <c r="K1677" s="8"/>
    </row>
    <row r="1678" customFormat="false" ht="12.75" hidden="false" customHeight="false" outlineLevel="0" collapsed="false">
      <c r="K1678" s="8"/>
    </row>
    <row r="1679" customFormat="false" ht="12.75" hidden="false" customHeight="false" outlineLevel="0" collapsed="false">
      <c r="K1679" s="8"/>
    </row>
    <row r="1680" customFormat="false" ht="12.75" hidden="false" customHeight="false" outlineLevel="0" collapsed="false">
      <c r="J1680" s="8"/>
      <c r="K1680" s="8"/>
    </row>
    <row r="1681" customFormat="false" ht="12.75" hidden="false" customHeight="false" outlineLevel="0" collapsed="false">
      <c r="K1681" s="8"/>
    </row>
    <row r="1682" customFormat="false" ht="12.75" hidden="false" customHeight="false" outlineLevel="0" collapsed="false">
      <c r="J1682" s="8"/>
      <c r="K1682" s="8"/>
    </row>
    <row r="1683" customFormat="false" ht="12.75" hidden="false" customHeight="false" outlineLevel="0" collapsed="false">
      <c r="K1683" s="8"/>
    </row>
    <row r="1684" customFormat="false" ht="12.75" hidden="false" customHeight="false" outlineLevel="0" collapsed="false">
      <c r="K1684" s="8"/>
    </row>
    <row r="1685" customFormat="false" ht="12.75" hidden="false" customHeight="false" outlineLevel="0" collapsed="false">
      <c r="K1685" s="8"/>
    </row>
    <row r="1686" customFormat="false" ht="12.75" hidden="false" customHeight="false" outlineLevel="0" collapsed="false">
      <c r="K1686" s="8"/>
    </row>
    <row r="1687" customFormat="false" ht="12.75" hidden="false" customHeight="false" outlineLevel="0" collapsed="false">
      <c r="K1687" s="8"/>
    </row>
    <row r="1688" customFormat="false" ht="12.75" hidden="false" customHeight="false" outlineLevel="0" collapsed="false">
      <c r="K1688" s="8"/>
    </row>
    <row r="1689" customFormat="false" ht="12.75" hidden="false" customHeight="false" outlineLevel="0" collapsed="false">
      <c r="K1689" s="8"/>
    </row>
    <row r="1690" customFormat="false" ht="12.75" hidden="false" customHeight="false" outlineLevel="0" collapsed="false">
      <c r="K1690" s="8"/>
    </row>
    <row r="1691" customFormat="false" ht="12.75" hidden="false" customHeight="false" outlineLevel="0" collapsed="false">
      <c r="K1691" s="8"/>
    </row>
    <row r="1692" customFormat="false" ht="12.75" hidden="false" customHeight="false" outlineLevel="0" collapsed="false">
      <c r="K1692" s="8"/>
    </row>
    <row r="1693" customFormat="false" ht="12.75" hidden="false" customHeight="false" outlineLevel="0" collapsed="false">
      <c r="K1693" s="8"/>
    </row>
    <row r="1694" customFormat="false" ht="12.75" hidden="false" customHeight="false" outlineLevel="0" collapsed="false">
      <c r="K1694" s="8"/>
    </row>
    <row r="1695" customFormat="false" ht="12.75" hidden="false" customHeight="false" outlineLevel="0" collapsed="false">
      <c r="K1695" s="8"/>
    </row>
    <row r="1696" customFormat="false" ht="12.75" hidden="false" customHeight="false" outlineLevel="0" collapsed="false">
      <c r="K1696" s="8"/>
    </row>
    <row r="1697" customFormat="false" ht="12.75" hidden="false" customHeight="false" outlineLevel="0" collapsed="false">
      <c r="K1697" s="8"/>
    </row>
    <row r="1698" customFormat="false" ht="12.75" hidden="false" customHeight="false" outlineLevel="0" collapsed="false">
      <c r="K1698" s="8"/>
    </row>
    <row r="1699" customFormat="false" ht="12.75" hidden="false" customHeight="false" outlineLevel="0" collapsed="false">
      <c r="K1699" s="8"/>
    </row>
    <row r="1700" customFormat="false" ht="12.75" hidden="false" customHeight="false" outlineLevel="0" collapsed="false">
      <c r="K1700" s="8"/>
    </row>
    <row r="1701" customFormat="false" ht="12.75" hidden="false" customHeight="false" outlineLevel="0" collapsed="false">
      <c r="K1701" s="8"/>
    </row>
    <row r="1702" customFormat="false" ht="12.75" hidden="false" customHeight="false" outlineLevel="0" collapsed="false">
      <c r="K1702" s="8"/>
    </row>
    <row r="1703" customFormat="false" ht="12.75" hidden="false" customHeight="false" outlineLevel="0" collapsed="false">
      <c r="K1703" s="8"/>
    </row>
    <row r="1704" customFormat="false" ht="12.75" hidden="false" customHeight="false" outlineLevel="0" collapsed="false">
      <c r="K1704" s="8"/>
    </row>
    <row r="1705" customFormat="false" ht="12.75" hidden="false" customHeight="false" outlineLevel="0" collapsed="false">
      <c r="K1705" s="8"/>
    </row>
    <row r="1706" customFormat="false" ht="12.75" hidden="false" customHeight="false" outlineLevel="0" collapsed="false">
      <c r="K1706" s="8"/>
    </row>
    <row r="1707" customFormat="false" ht="12.75" hidden="false" customHeight="false" outlineLevel="0" collapsed="false">
      <c r="K1707" s="8"/>
    </row>
    <row r="1708" customFormat="false" ht="12.75" hidden="false" customHeight="false" outlineLevel="0" collapsed="false">
      <c r="K1708" s="8"/>
    </row>
    <row r="1709" customFormat="false" ht="12.75" hidden="false" customHeight="false" outlineLevel="0" collapsed="false">
      <c r="K1709" s="8"/>
    </row>
    <row r="1710" customFormat="false" ht="12.75" hidden="false" customHeight="false" outlineLevel="0" collapsed="false">
      <c r="K1710" s="8"/>
    </row>
    <row r="1711" customFormat="false" ht="12.75" hidden="false" customHeight="false" outlineLevel="0" collapsed="false">
      <c r="K1711" s="8"/>
    </row>
    <row r="1712" customFormat="false" ht="12.75" hidden="false" customHeight="false" outlineLevel="0" collapsed="false">
      <c r="K1712" s="8"/>
    </row>
    <row r="1713" customFormat="false" ht="12.75" hidden="false" customHeight="false" outlineLevel="0" collapsed="false">
      <c r="K1713" s="8"/>
    </row>
    <row r="1714" customFormat="false" ht="12.75" hidden="false" customHeight="false" outlineLevel="0" collapsed="false">
      <c r="K1714" s="8"/>
    </row>
    <row r="1715" customFormat="false" ht="12.75" hidden="false" customHeight="false" outlineLevel="0" collapsed="false">
      <c r="K1715" s="8"/>
    </row>
    <row r="1716" customFormat="false" ht="12.75" hidden="false" customHeight="false" outlineLevel="0" collapsed="false">
      <c r="K1716" s="8"/>
    </row>
    <row r="1717" customFormat="false" ht="12.75" hidden="false" customHeight="false" outlineLevel="0" collapsed="false">
      <c r="K1717" s="8"/>
    </row>
    <row r="1718" customFormat="false" ht="12.75" hidden="false" customHeight="false" outlineLevel="0" collapsed="false">
      <c r="K1718" s="8"/>
    </row>
    <row r="1719" customFormat="false" ht="12.75" hidden="false" customHeight="false" outlineLevel="0" collapsed="false">
      <c r="K1719" s="8"/>
    </row>
    <row r="1720" customFormat="false" ht="12.75" hidden="false" customHeight="false" outlineLevel="0" collapsed="false">
      <c r="K1720" s="8"/>
    </row>
    <row r="1721" customFormat="false" ht="12.75" hidden="false" customHeight="false" outlineLevel="0" collapsed="false">
      <c r="K1721" s="8"/>
    </row>
    <row r="1722" customFormat="false" ht="12.75" hidden="false" customHeight="false" outlineLevel="0" collapsed="false">
      <c r="K1722" s="8"/>
    </row>
    <row r="1723" customFormat="false" ht="12.75" hidden="false" customHeight="false" outlineLevel="0" collapsed="false">
      <c r="K1723" s="8"/>
    </row>
    <row r="1724" customFormat="false" ht="12.75" hidden="false" customHeight="false" outlineLevel="0" collapsed="false">
      <c r="K1724" s="8"/>
    </row>
    <row r="1725" customFormat="false" ht="12.75" hidden="false" customHeight="false" outlineLevel="0" collapsed="false">
      <c r="K1725" s="8"/>
    </row>
    <row r="1726" customFormat="false" ht="12.75" hidden="false" customHeight="false" outlineLevel="0" collapsed="false">
      <c r="K1726" s="8"/>
    </row>
    <row r="1727" customFormat="false" ht="12.75" hidden="false" customHeight="false" outlineLevel="0" collapsed="false">
      <c r="K1727" s="8"/>
    </row>
    <row r="1728" customFormat="false" ht="12.75" hidden="false" customHeight="false" outlineLevel="0" collapsed="false">
      <c r="K1728" s="8"/>
    </row>
    <row r="1729" customFormat="false" ht="12.75" hidden="false" customHeight="false" outlineLevel="0" collapsed="false">
      <c r="K1729" s="8"/>
    </row>
    <row r="1730" customFormat="false" ht="12.75" hidden="false" customHeight="false" outlineLevel="0" collapsed="false">
      <c r="K1730" s="8"/>
    </row>
    <row r="1731" customFormat="false" ht="12.75" hidden="false" customHeight="false" outlineLevel="0" collapsed="false">
      <c r="K1731" s="8"/>
    </row>
    <row r="1732" customFormat="false" ht="12.75" hidden="false" customHeight="false" outlineLevel="0" collapsed="false">
      <c r="K1732" s="8"/>
    </row>
    <row r="1733" customFormat="false" ht="12.75" hidden="false" customHeight="false" outlineLevel="0" collapsed="false">
      <c r="J1733" s="8"/>
      <c r="K1733" s="8"/>
    </row>
    <row r="1734" customFormat="false" ht="12.75" hidden="false" customHeight="false" outlineLevel="0" collapsed="false">
      <c r="J1734" s="8"/>
      <c r="K1734" s="8"/>
    </row>
    <row r="1735" customFormat="false" ht="12.75" hidden="false" customHeight="false" outlineLevel="0" collapsed="false">
      <c r="K1735" s="8"/>
    </row>
    <row r="1736" customFormat="false" ht="12.75" hidden="false" customHeight="false" outlineLevel="0" collapsed="false">
      <c r="K1736" s="8"/>
    </row>
    <row r="1737" customFormat="false" ht="12.75" hidden="false" customHeight="false" outlineLevel="0" collapsed="false">
      <c r="K1737" s="8"/>
    </row>
    <row r="1738" customFormat="false" ht="12.75" hidden="false" customHeight="false" outlineLevel="0" collapsed="false">
      <c r="K1738" s="8"/>
    </row>
    <row r="1739" customFormat="false" ht="12.75" hidden="false" customHeight="false" outlineLevel="0" collapsed="false">
      <c r="K1739" s="8"/>
    </row>
    <row r="1740" customFormat="false" ht="12.75" hidden="false" customHeight="false" outlineLevel="0" collapsed="false">
      <c r="K1740" s="8"/>
    </row>
    <row r="1741" customFormat="false" ht="12.75" hidden="false" customHeight="false" outlineLevel="0" collapsed="false">
      <c r="K1741" s="8"/>
    </row>
    <row r="1742" customFormat="false" ht="12.75" hidden="false" customHeight="false" outlineLevel="0" collapsed="false">
      <c r="K1742" s="8"/>
    </row>
    <row r="1743" customFormat="false" ht="12.75" hidden="false" customHeight="false" outlineLevel="0" collapsed="false">
      <c r="K1743" s="8"/>
    </row>
    <row r="1744" customFormat="false" ht="12.75" hidden="false" customHeight="false" outlineLevel="0" collapsed="false">
      <c r="K1744" s="8"/>
    </row>
    <row r="1745" customFormat="false" ht="12.75" hidden="false" customHeight="false" outlineLevel="0" collapsed="false">
      <c r="K1745" s="8"/>
    </row>
    <row r="1746" customFormat="false" ht="12.75" hidden="false" customHeight="false" outlineLevel="0" collapsed="false">
      <c r="K1746" s="8"/>
    </row>
    <row r="1747" customFormat="false" ht="12.75" hidden="false" customHeight="false" outlineLevel="0" collapsed="false">
      <c r="K1747" s="8"/>
    </row>
    <row r="1748" customFormat="false" ht="12.75" hidden="false" customHeight="false" outlineLevel="0" collapsed="false">
      <c r="K1748" s="8"/>
    </row>
    <row r="1749" customFormat="false" ht="12.75" hidden="false" customHeight="false" outlineLevel="0" collapsed="false">
      <c r="K1749" s="8"/>
    </row>
    <row r="1750" customFormat="false" ht="12.75" hidden="false" customHeight="false" outlineLevel="0" collapsed="false">
      <c r="K1750" s="8"/>
    </row>
    <row r="1751" customFormat="false" ht="12.75" hidden="false" customHeight="false" outlineLevel="0" collapsed="false">
      <c r="K1751" s="8"/>
    </row>
    <row r="1752" customFormat="false" ht="12.75" hidden="false" customHeight="false" outlineLevel="0" collapsed="false">
      <c r="K1752" s="8"/>
    </row>
    <row r="1753" customFormat="false" ht="12.75" hidden="false" customHeight="false" outlineLevel="0" collapsed="false">
      <c r="K1753" s="8"/>
    </row>
    <row r="1754" customFormat="false" ht="12.75" hidden="false" customHeight="false" outlineLevel="0" collapsed="false">
      <c r="K1754" s="8"/>
    </row>
    <row r="1755" customFormat="false" ht="12.75" hidden="false" customHeight="false" outlineLevel="0" collapsed="false">
      <c r="K1755" s="8"/>
    </row>
    <row r="1756" customFormat="false" ht="12.75" hidden="false" customHeight="false" outlineLevel="0" collapsed="false">
      <c r="K1756" s="8"/>
    </row>
    <row r="1757" customFormat="false" ht="12.75" hidden="false" customHeight="false" outlineLevel="0" collapsed="false">
      <c r="K1757" s="8"/>
    </row>
    <row r="1758" customFormat="false" ht="12.75" hidden="false" customHeight="false" outlineLevel="0" collapsed="false">
      <c r="K1758" s="8"/>
    </row>
    <row r="1759" customFormat="false" ht="12.75" hidden="false" customHeight="false" outlineLevel="0" collapsed="false">
      <c r="K1759" s="8"/>
    </row>
    <row r="1760" customFormat="false" ht="12.75" hidden="false" customHeight="false" outlineLevel="0" collapsed="false">
      <c r="K1760" s="8"/>
    </row>
    <row r="1761" customFormat="false" ht="12.75" hidden="false" customHeight="false" outlineLevel="0" collapsed="false">
      <c r="K1761" s="8"/>
    </row>
    <row r="1762" customFormat="false" ht="12.75" hidden="false" customHeight="false" outlineLevel="0" collapsed="false">
      <c r="K1762" s="8"/>
    </row>
    <row r="1763" customFormat="false" ht="12.75" hidden="false" customHeight="false" outlineLevel="0" collapsed="false">
      <c r="K1763" s="8"/>
    </row>
    <row r="1764" customFormat="false" ht="12.75" hidden="false" customHeight="false" outlineLevel="0" collapsed="false">
      <c r="K1764" s="8"/>
    </row>
    <row r="1765" customFormat="false" ht="12.75" hidden="false" customHeight="false" outlineLevel="0" collapsed="false">
      <c r="K1765" s="8"/>
    </row>
    <row r="1766" customFormat="false" ht="12.75" hidden="false" customHeight="false" outlineLevel="0" collapsed="false">
      <c r="K1766" s="8"/>
    </row>
    <row r="1767" customFormat="false" ht="12.75" hidden="false" customHeight="false" outlineLevel="0" collapsed="false">
      <c r="K1767" s="8"/>
    </row>
    <row r="1768" customFormat="false" ht="12.75" hidden="false" customHeight="false" outlineLevel="0" collapsed="false">
      <c r="K1768" s="8"/>
    </row>
    <row r="1769" customFormat="false" ht="12.75" hidden="false" customHeight="false" outlineLevel="0" collapsed="false">
      <c r="K1769" s="8"/>
    </row>
    <row r="1770" customFormat="false" ht="12.75" hidden="false" customHeight="false" outlineLevel="0" collapsed="false">
      <c r="K1770" s="8"/>
    </row>
    <row r="1771" customFormat="false" ht="12.75" hidden="false" customHeight="false" outlineLevel="0" collapsed="false">
      <c r="K1771" s="8"/>
    </row>
    <row r="1772" customFormat="false" ht="12.75" hidden="false" customHeight="false" outlineLevel="0" collapsed="false">
      <c r="K1772" s="8"/>
    </row>
    <row r="1773" customFormat="false" ht="12.75" hidden="false" customHeight="false" outlineLevel="0" collapsed="false">
      <c r="K1773" s="8"/>
    </row>
    <row r="1774" customFormat="false" ht="12.75" hidden="false" customHeight="false" outlineLevel="0" collapsed="false">
      <c r="K1774" s="8"/>
    </row>
    <row r="1775" customFormat="false" ht="12.75" hidden="false" customHeight="false" outlineLevel="0" collapsed="false">
      <c r="K1775" s="8"/>
    </row>
    <row r="1776" customFormat="false" ht="12.75" hidden="false" customHeight="false" outlineLevel="0" collapsed="false">
      <c r="K1776" s="8"/>
    </row>
    <row r="1777" customFormat="false" ht="12.75" hidden="false" customHeight="false" outlineLevel="0" collapsed="false">
      <c r="K1777" s="8"/>
    </row>
    <row r="1778" customFormat="false" ht="12.75" hidden="false" customHeight="false" outlineLevel="0" collapsed="false">
      <c r="H1778" s="8"/>
      <c r="K1778" s="8"/>
    </row>
    <row r="1779" customFormat="false" ht="12.75" hidden="false" customHeight="false" outlineLevel="0" collapsed="false">
      <c r="K1779" s="8"/>
    </row>
    <row r="1780" customFormat="false" ht="12.75" hidden="false" customHeight="false" outlineLevel="0" collapsed="false">
      <c r="K1780" s="8"/>
    </row>
    <row r="1781" customFormat="false" ht="12.75" hidden="false" customHeight="false" outlineLevel="0" collapsed="false">
      <c r="K1781" s="8"/>
    </row>
    <row r="1782" customFormat="false" ht="12.75" hidden="false" customHeight="false" outlineLevel="0" collapsed="false">
      <c r="K178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3" activeCellId="0" sqref="A3:Q782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3.14"/>
    <col collapsed="false" customWidth="true" hidden="false" outlineLevel="0" max="19" min="19" style="0" width="13.85"/>
    <col collapsed="false" customWidth="true" hidden="false" outlineLevel="0" max="21" min="20" style="0" width="14.7"/>
    <col collapsed="false" customWidth="true" hidden="false" outlineLevel="0" max="22" min="22" style="0" width="15.28"/>
    <col collapsed="false" customWidth="true" hidden="false" outlineLevel="0" max="23" min="23" style="0" width="21.99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0" t="s">
        <v>4</v>
      </c>
      <c r="B1" s="0" t="n">
        <v>14</v>
      </c>
    </row>
    <row r="2" s="6" customFormat="true" ht="38.25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6" t="s">
        <v>26</v>
      </c>
      <c r="X2" s="7" t="s">
        <v>27</v>
      </c>
    </row>
    <row r="3" customFormat="false" ht="12.75" hidden="false" customHeight="false" outlineLevel="0" collapsed="false">
      <c r="A3" s="0" t="s">
        <v>28</v>
      </c>
      <c r="B3" s="0" t="n">
        <v>-1.21442</v>
      </c>
      <c r="C3" s="0" t="n">
        <v>3.4036</v>
      </c>
      <c r="D3" s="0" t="n">
        <v>-0.00682058</v>
      </c>
      <c r="E3" s="0" t="n">
        <v>1.46689</v>
      </c>
      <c r="F3" s="0" t="n">
        <v>-1.524</v>
      </c>
      <c r="G3" s="0" t="n">
        <v>0.0335986</v>
      </c>
      <c r="H3" s="0" t="n">
        <v>-0.399842</v>
      </c>
      <c r="I3" s="0" t="n">
        <v>-0.989718</v>
      </c>
      <c r="J3" s="0" t="n">
        <v>-0.0580985</v>
      </c>
      <c r="K3" s="8" t="n">
        <v>1E-006</v>
      </c>
      <c r="L3" s="0" t="n">
        <v>1</v>
      </c>
      <c r="M3" s="0" t="n">
        <v>0</v>
      </c>
      <c r="N3" s="0" t="n">
        <v>26.8151</v>
      </c>
      <c r="O3" s="0" t="n">
        <v>147.868</v>
      </c>
      <c r="P3" s="0" t="s">
        <v>29</v>
      </c>
      <c r="R3" s="9" t="n">
        <f aca="false">AVERAGE(O:O)</f>
        <v>322.714736923077</v>
      </c>
      <c r="S3" s="0" t="n">
        <f aca="false">(-A+SQRT(A^2-4*B*(-O3/10)))/(2*B)</f>
        <v>0.851338200807842</v>
      </c>
      <c r="T3" s="0" t="n">
        <f aca="false">10^(-S3)</f>
        <v>0.140819176151144</v>
      </c>
      <c r="U3" s="0" t="n">
        <f aca="false">COUNT(O:O)</f>
        <v>780</v>
      </c>
      <c r="V3" s="8" t="n">
        <f aca="false">(SUM(T:T))/COUNT(O:O)</f>
        <v>0.114554915737039</v>
      </c>
      <c r="W3" s="10" t="n">
        <f aca="false">-LOG(V3)</f>
        <v>0.940986269794842</v>
      </c>
      <c r="X3" s="11" t="n">
        <f aca="false">A*W3+B*W3^2</f>
        <v>16.5260999153895</v>
      </c>
    </row>
    <row r="4" customFormat="false" ht="12.75" hidden="false" customHeight="false" outlineLevel="0" collapsed="false">
      <c r="A4" s="0" t="s">
        <v>28</v>
      </c>
      <c r="B4" s="0" t="n">
        <v>-1.21742</v>
      </c>
      <c r="C4" s="0" t="n">
        <v>3.4036</v>
      </c>
      <c r="D4" s="0" t="n">
        <v>-0.0311236</v>
      </c>
      <c r="E4" s="0" t="n">
        <v>1.5334</v>
      </c>
      <c r="F4" s="0" t="n">
        <v>-1.524</v>
      </c>
      <c r="G4" s="0" t="n">
        <v>0.172735</v>
      </c>
      <c r="H4" s="0" t="n">
        <v>-0.451433</v>
      </c>
      <c r="I4" s="0" t="n">
        <v>-0.359922</v>
      </c>
      <c r="J4" s="0" t="n">
        <v>-0.2565</v>
      </c>
      <c r="K4" s="8" t="n">
        <v>1E-006</v>
      </c>
      <c r="L4" s="0" t="n">
        <v>1</v>
      </c>
      <c r="M4" s="0" t="n">
        <v>0</v>
      </c>
      <c r="N4" s="0" t="n">
        <v>26.0576</v>
      </c>
      <c r="O4" s="0" t="n">
        <v>209.029</v>
      </c>
      <c r="P4" s="0" t="s">
        <v>30</v>
      </c>
      <c r="S4" s="0" t="n">
        <f aca="false">(-A+SQRT(A^2-4*B*(-O4/10)))/(2*B)</f>
        <v>1.15910434966169</v>
      </c>
      <c r="T4" s="0" t="n">
        <f aca="false">10^(-S4)</f>
        <v>0.0693259213856155</v>
      </c>
    </row>
    <row r="5" customFormat="false" ht="12.75" hidden="false" customHeight="false" outlineLevel="0" collapsed="false">
      <c r="A5" s="0" t="s">
        <v>28</v>
      </c>
      <c r="B5" s="0" t="n">
        <v>-1.22033</v>
      </c>
      <c r="C5" s="0" t="n">
        <v>3.4036</v>
      </c>
      <c r="D5" s="0" t="n">
        <v>-0.0430618</v>
      </c>
      <c r="E5" s="0" t="n">
        <v>1.29816</v>
      </c>
      <c r="F5" s="0" t="n">
        <v>-1.524</v>
      </c>
      <c r="G5" s="0" t="n">
        <v>0.0218351</v>
      </c>
      <c r="H5" s="0" t="n">
        <v>-0.0729845</v>
      </c>
      <c r="I5" s="0" t="n">
        <v>-0.23293</v>
      </c>
      <c r="J5" s="0" t="n">
        <v>-0.183988</v>
      </c>
      <c r="K5" s="8" t="n">
        <v>1E-006</v>
      </c>
      <c r="L5" s="0" t="n">
        <v>1</v>
      </c>
      <c r="M5" s="0" t="n">
        <v>0</v>
      </c>
      <c r="N5" s="0" t="n">
        <v>29.8027</v>
      </c>
      <c r="O5" s="0" t="n">
        <v>80.8713</v>
      </c>
      <c r="P5" s="0" t="s">
        <v>31</v>
      </c>
      <c r="R5" s="0" t="s">
        <v>32</v>
      </c>
      <c r="S5" s="0" t="n">
        <f aca="false">(-A+SQRT(A^2-4*B*(-O5/10)))/(2*B)</f>
        <v>0.48766542531699</v>
      </c>
      <c r="T5" s="0" t="n">
        <f aca="false">10^(-S5)</f>
        <v>0.325337836802118</v>
      </c>
    </row>
    <row r="6" customFormat="false" ht="12.75" hidden="false" customHeight="false" outlineLevel="0" collapsed="false">
      <c r="A6" s="0" t="s">
        <v>28</v>
      </c>
      <c r="B6" s="0" t="n">
        <v>-1.22417</v>
      </c>
      <c r="C6" s="0" t="n">
        <v>3.4036</v>
      </c>
      <c r="D6" s="0" t="n">
        <v>-0.0547623</v>
      </c>
      <c r="E6" s="0" t="n">
        <v>1.47515</v>
      </c>
      <c r="F6" s="0" t="n">
        <v>-1.524</v>
      </c>
      <c r="G6" s="0" t="n">
        <v>-0.108535</v>
      </c>
      <c r="H6" s="0" t="n">
        <v>0.283421</v>
      </c>
      <c r="I6" s="0" t="n">
        <v>-0.634759</v>
      </c>
      <c r="J6" s="0" t="n">
        <v>0.460568</v>
      </c>
      <c r="K6" s="8" t="n">
        <v>1E-006</v>
      </c>
      <c r="L6" s="0" t="n">
        <v>1</v>
      </c>
      <c r="M6" s="0" t="n">
        <v>0</v>
      </c>
      <c r="N6" s="0" t="n">
        <v>27.0643</v>
      </c>
      <c r="O6" s="0" t="n">
        <v>237.136</v>
      </c>
      <c r="P6" s="0" t="s">
        <v>33</v>
      </c>
      <c r="R6" s="0" t="n">
        <f aca="false">STDEV(O:O)</f>
        <v>353.13056469836</v>
      </c>
      <c r="S6" s="0" t="n">
        <f aca="false">(-A+SQRT(A^2-4*B*(-O6/10)))/(2*B)</f>
        <v>1.29404726474401</v>
      </c>
      <c r="T6" s="0" t="n">
        <f aca="false">10^(-S6)</f>
        <v>0.0508104142021266</v>
      </c>
    </row>
    <row r="7" customFormat="false" ht="12.75" hidden="false" customHeight="false" outlineLevel="0" collapsed="false">
      <c r="A7" s="0" t="s">
        <v>28</v>
      </c>
      <c r="B7" s="0" t="n">
        <v>-1.22892</v>
      </c>
      <c r="C7" s="0" t="n">
        <v>3.4036</v>
      </c>
      <c r="D7" s="0" t="n">
        <v>-0.0661566</v>
      </c>
      <c r="E7" s="0" t="n">
        <v>1.42713</v>
      </c>
      <c r="F7" s="0" t="n">
        <v>-1.524</v>
      </c>
      <c r="G7" s="0" t="n">
        <v>-0.152823</v>
      </c>
      <c r="H7" s="0" t="n">
        <v>-0.175578</v>
      </c>
      <c r="I7" s="0" t="n">
        <v>-0.813601</v>
      </c>
      <c r="J7" s="0" t="n">
        <v>0.0764224</v>
      </c>
      <c r="K7" s="8" t="n">
        <v>1E-006</v>
      </c>
      <c r="L7" s="0" t="n">
        <v>1</v>
      </c>
      <c r="M7" s="0" t="n">
        <v>0</v>
      </c>
      <c r="N7" s="0" t="n">
        <v>21.9509</v>
      </c>
      <c r="O7" s="0" t="n">
        <v>154.038</v>
      </c>
      <c r="P7" s="0" t="s">
        <v>34</v>
      </c>
      <c r="S7" s="0" t="n">
        <f aca="false">(-A+SQRT(A^2-4*B*(-O7/10)))/(2*B)</f>
        <v>0.883345394380533</v>
      </c>
      <c r="T7" s="0" t="n">
        <f aca="false">10^(-S7)</f>
        <v>0.130814114459949</v>
      </c>
    </row>
    <row r="8" customFormat="false" ht="12.75" hidden="false" customHeight="false" outlineLevel="0" collapsed="false">
      <c r="A8" s="0" t="s">
        <v>28</v>
      </c>
      <c r="B8" s="0" t="n">
        <v>-1.23456</v>
      </c>
      <c r="C8" s="0" t="n">
        <v>3.4036</v>
      </c>
      <c r="D8" s="0" t="n">
        <v>-0.0771642</v>
      </c>
      <c r="E8" s="0" t="n">
        <v>1.35122</v>
      </c>
      <c r="F8" s="0" t="n">
        <v>-1.524</v>
      </c>
      <c r="G8" s="0" t="n">
        <v>0.111031</v>
      </c>
      <c r="H8" s="0" t="n">
        <v>-0.114265</v>
      </c>
      <c r="I8" s="0" t="n">
        <v>-0.63005</v>
      </c>
      <c r="J8" s="0" t="n">
        <v>0.0540275</v>
      </c>
      <c r="K8" s="8" t="n">
        <v>1E-006</v>
      </c>
      <c r="L8" s="0" t="n">
        <v>1</v>
      </c>
      <c r="M8" s="0" t="n">
        <v>0</v>
      </c>
      <c r="N8" s="0" t="n">
        <v>26.1872</v>
      </c>
      <c r="O8" s="0" t="n">
        <v>68.4282</v>
      </c>
      <c r="P8" s="0" t="s">
        <v>35</v>
      </c>
      <c r="R8" s="0" t="s">
        <v>36</v>
      </c>
      <c r="S8" s="0" t="n">
        <f aca="false">(-A+SQRT(A^2-4*B*(-O8/10)))/(2*B)</f>
        <v>0.416492783305914</v>
      </c>
      <c r="T8" s="0" t="n">
        <f aca="false">10^(-S8)</f>
        <v>0.383272109199773</v>
      </c>
    </row>
    <row r="9" customFormat="false" ht="12.75" hidden="false" customHeight="false" outlineLevel="0" collapsed="false">
      <c r="A9" s="0" t="s">
        <v>28</v>
      </c>
      <c r="B9" s="0" t="n">
        <v>-1.24104</v>
      </c>
      <c r="C9" s="0" t="n">
        <v>3.4036</v>
      </c>
      <c r="D9" s="0" t="n">
        <v>-0.0876947</v>
      </c>
      <c r="E9" s="0" t="n">
        <v>1.70601</v>
      </c>
      <c r="F9" s="0" t="n">
        <v>-1.524</v>
      </c>
      <c r="G9" s="0" t="n">
        <v>0.0136312</v>
      </c>
      <c r="H9" s="0" t="n">
        <v>0.685116</v>
      </c>
      <c r="I9" s="0" t="n">
        <v>-0.211804</v>
      </c>
      <c r="J9" s="0" t="n">
        <v>-0.241339</v>
      </c>
      <c r="K9" s="8" t="n">
        <v>1E-006</v>
      </c>
      <c r="L9" s="0" t="n">
        <v>1</v>
      </c>
      <c r="M9" s="0" t="n">
        <v>0</v>
      </c>
      <c r="N9" s="0" t="n">
        <v>26.7582</v>
      </c>
      <c r="O9" s="0" t="n">
        <v>83.6629</v>
      </c>
      <c r="P9" s="0" t="s">
        <v>37</v>
      </c>
      <c r="R9" s="0" t="n">
        <f aca="false">MAX(O:O)</f>
        <v>3136</v>
      </c>
      <c r="S9" s="0" t="n">
        <f aca="false">(-A+SQRT(A^2-4*B*(-O9/10)))/(2*B)</f>
        <v>0.503463204828638</v>
      </c>
      <c r="T9" s="0" t="n">
        <f aca="false">10^(-S9)</f>
        <v>0.313716091176128</v>
      </c>
    </row>
    <row r="10" customFormat="false" ht="12.75" hidden="false" customHeight="false" outlineLevel="0" collapsed="false">
      <c r="A10" s="0" t="s">
        <v>28</v>
      </c>
      <c r="B10" s="0" t="n">
        <v>-1.24834</v>
      </c>
      <c r="C10" s="0" t="n">
        <v>3.4036</v>
      </c>
      <c r="D10" s="0" t="n">
        <v>-0.097685</v>
      </c>
      <c r="E10" s="0" t="n">
        <v>1.49049</v>
      </c>
      <c r="F10" s="0" t="n">
        <v>-1.524</v>
      </c>
      <c r="G10" s="0" t="n">
        <v>0.214578</v>
      </c>
      <c r="H10" s="0" t="n">
        <v>0.108747</v>
      </c>
      <c r="I10" s="0" t="n">
        <v>-0.404499</v>
      </c>
      <c r="J10" s="0" t="n">
        <v>-0.318931</v>
      </c>
      <c r="K10" s="8" t="n">
        <v>1E-006</v>
      </c>
      <c r="L10" s="0" t="n">
        <v>1</v>
      </c>
      <c r="M10" s="0" t="n">
        <v>0</v>
      </c>
      <c r="N10" s="0" t="n">
        <v>26.4173</v>
      </c>
      <c r="O10" s="0" t="n">
        <v>232.269</v>
      </c>
      <c r="P10" s="0" t="s">
        <v>38</v>
      </c>
      <c r="S10" s="0" t="n">
        <f aca="false">(-A+SQRT(A^2-4*B*(-O10/10)))/(2*B)</f>
        <v>1.27094850006428</v>
      </c>
      <c r="T10" s="0" t="n">
        <f aca="false">10^(-S10)</f>
        <v>0.0535860197647275</v>
      </c>
    </row>
    <row r="11" customFormat="false" ht="12.75" hidden="false" customHeight="false" outlineLevel="0" collapsed="false">
      <c r="A11" s="0" t="s">
        <v>28</v>
      </c>
      <c r="B11" s="0" t="n">
        <v>-1.25639</v>
      </c>
      <c r="C11" s="0" t="n">
        <v>3.4036</v>
      </c>
      <c r="D11" s="0" t="n">
        <v>-0.107066</v>
      </c>
      <c r="E11" s="0" t="n">
        <v>1.58277</v>
      </c>
      <c r="F11" s="0" t="n">
        <v>-1.524</v>
      </c>
      <c r="G11" s="0" t="n">
        <v>0.00968593</v>
      </c>
      <c r="H11" s="0" t="n">
        <v>0.666946</v>
      </c>
      <c r="I11" s="0" t="n">
        <v>-0.675378</v>
      </c>
      <c r="J11" s="0" t="n">
        <v>-0.575189</v>
      </c>
      <c r="K11" s="8" t="n">
        <v>1E-006</v>
      </c>
      <c r="L11" s="0" t="n">
        <v>1</v>
      </c>
      <c r="M11" s="0" t="n">
        <v>0</v>
      </c>
      <c r="N11" s="0" t="n">
        <v>27.8059</v>
      </c>
      <c r="O11" s="0" t="n">
        <v>67.6194</v>
      </c>
      <c r="P11" s="0" t="s">
        <v>39</v>
      </c>
      <c r="R11" s="0" t="s">
        <v>40</v>
      </c>
      <c r="S11" s="0" t="n">
        <f aca="false">(-A+SQRT(A^2-4*B*(-O11/10)))/(2*B)</f>
        <v>0.411822811313392</v>
      </c>
      <c r="T11" s="0" t="n">
        <f aca="false">10^(-S11)</f>
        <v>0.387415675189047</v>
      </c>
      <c r="V11" s="12" t="s">
        <v>41</v>
      </c>
      <c r="W11" s="13" t="n">
        <v>15.53</v>
      </c>
    </row>
    <row r="12" customFormat="false" ht="12.75" hidden="false" customHeight="false" outlineLevel="0" collapsed="false">
      <c r="A12" s="0" t="s">
        <v>28</v>
      </c>
      <c r="B12" s="0" t="n">
        <v>-1.26515</v>
      </c>
      <c r="C12" s="0" t="n">
        <v>3.4036</v>
      </c>
      <c r="D12" s="0" t="n">
        <v>-0.115779</v>
      </c>
      <c r="E12" s="0" t="n">
        <v>1.55588</v>
      </c>
      <c r="F12" s="0" t="n">
        <v>-1.524</v>
      </c>
      <c r="G12" s="0" t="n">
        <v>0.0159286</v>
      </c>
      <c r="H12" s="0" t="n">
        <v>-0.283942</v>
      </c>
      <c r="I12" s="0" t="n">
        <v>-1.28157</v>
      </c>
      <c r="J12" s="0" t="n">
        <v>0.86229</v>
      </c>
      <c r="K12" s="8" t="n">
        <v>1E-006</v>
      </c>
      <c r="L12" s="0" t="n">
        <v>1</v>
      </c>
      <c r="M12" s="0" t="n">
        <v>0</v>
      </c>
      <c r="N12" s="0" t="n">
        <v>31.0507</v>
      </c>
      <c r="O12" s="0" t="n">
        <v>595.668</v>
      </c>
      <c r="P12" s="0" t="s">
        <v>42</v>
      </c>
      <c r="R12" s="0" t="n">
        <f aca="false">MIN(O:O)</f>
        <v>52.4049</v>
      </c>
      <c r="S12" s="0" t="n">
        <f aca="false">(-A+SQRT(A^2-4*B*(-O12/10)))/(2*B)</f>
        <v>2.76909930928098</v>
      </c>
      <c r="T12" s="0" t="n">
        <f aca="false">10^(-S12)</f>
        <v>0.00170176932359281</v>
      </c>
      <c r="V12" s="12" t="s">
        <v>43</v>
      </c>
      <c r="W12" s="13" t="n">
        <v>2.16</v>
      </c>
    </row>
    <row r="13" customFormat="false" ht="12.75" hidden="false" customHeight="false" outlineLevel="0" collapsed="false">
      <c r="A13" s="0" t="s">
        <v>28</v>
      </c>
      <c r="B13" s="0" t="n">
        <v>-1.27456</v>
      </c>
      <c r="C13" s="0" t="n">
        <v>3.4036</v>
      </c>
      <c r="D13" s="0" t="n">
        <v>-0.123774</v>
      </c>
      <c r="E13" s="0" t="n">
        <v>1.48552</v>
      </c>
      <c r="F13" s="0" t="n">
        <v>-1.524</v>
      </c>
      <c r="G13" s="0" t="n">
        <v>0.0268919</v>
      </c>
      <c r="H13" s="0" t="n">
        <v>-0.678447</v>
      </c>
      <c r="I13" s="0" t="n">
        <v>-0.37949</v>
      </c>
      <c r="J13" s="0" t="n">
        <v>0.116245</v>
      </c>
      <c r="K13" s="8" t="n">
        <v>1E-006</v>
      </c>
      <c r="L13" s="0" t="n">
        <v>1</v>
      </c>
      <c r="M13" s="0" t="n">
        <v>0</v>
      </c>
      <c r="N13" s="0" t="n">
        <v>28.5174</v>
      </c>
      <c r="O13" s="0" t="n">
        <v>254.579</v>
      </c>
      <c r="P13" s="0" t="s">
        <v>44</v>
      </c>
      <c r="S13" s="0" t="n">
        <f aca="false">(-A+SQRT(A^2-4*B*(-O13/10)))/(2*B)</f>
        <v>1.3759500722079</v>
      </c>
      <c r="T13" s="0" t="n">
        <f aca="false">10^(-S13)</f>
        <v>0.0420774999155908</v>
      </c>
    </row>
    <row r="14" customFormat="false" ht="12.75" hidden="false" customHeight="false" outlineLevel="0" collapsed="false">
      <c r="A14" s="0" t="s">
        <v>28</v>
      </c>
      <c r="B14" s="0" t="n">
        <v>-1.28455</v>
      </c>
      <c r="C14" s="0" t="n">
        <v>3.4036</v>
      </c>
      <c r="D14" s="0" t="n">
        <v>-0.130995</v>
      </c>
      <c r="E14" s="0" t="n">
        <v>1.65809</v>
      </c>
      <c r="F14" s="0" t="n">
        <v>-1.524</v>
      </c>
      <c r="G14" s="0" t="n">
        <v>0.0543245</v>
      </c>
      <c r="H14" s="0" t="n">
        <v>0.0973952</v>
      </c>
      <c r="I14" s="0" t="n">
        <v>-0.432991</v>
      </c>
      <c r="J14" s="0" t="n">
        <v>0.089593</v>
      </c>
      <c r="K14" s="8" t="n">
        <v>1E-006</v>
      </c>
      <c r="L14" s="0" t="n">
        <v>1</v>
      </c>
      <c r="M14" s="0" t="n">
        <v>0</v>
      </c>
      <c r="N14" s="0" t="n">
        <v>28.9247</v>
      </c>
      <c r="O14" s="0" t="n">
        <v>1002.04</v>
      </c>
      <c r="P14" s="0" t="s">
        <v>45</v>
      </c>
      <c r="S14" s="0" t="n">
        <f aca="false">(-A+SQRT(A^2-4*B*(-O14/10)))/(2*B)</f>
        <v>4.10665736921905</v>
      </c>
      <c r="T14" s="0" t="n">
        <f aca="false">10^(-S14)</f>
        <v>7.82244702629849E-005</v>
      </c>
    </row>
    <row r="15" customFormat="false" ht="12.75" hidden="false" customHeight="false" outlineLevel="0" collapsed="false">
      <c r="A15" s="0" t="s">
        <v>28</v>
      </c>
      <c r="B15" s="0" t="n">
        <v>-1.30607</v>
      </c>
      <c r="C15" s="0" t="n">
        <v>3.4036</v>
      </c>
      <c r="D15" s="0" t="n">
        <v>-0.142969</v>
      </c>
      <c r="E15" s="0" t="n">
        <v>1.65305</v>
      </c>
      <c r="F15" s="0" t="n">
        <v>-1.524</v>
      </c>
      <c r="G15" s="0" t="n">
        <v>-0.093952</v>
      </c>
      <c r="H15" s="0" t="n">
        <v>-0.376355</v>
      </c>
      <c r="I15" s="0" t="n">
        <v>-0.400386</v>
      </c>
      <c r="J15" s="0" t="n">
        <v>-0.191288</v>
      </c>
      <c r="K15" s="8" t="n">
        <v>1E-006</v>
      </c>
      <c r="L15" s="0" t="n">
        <v>1</v>
      </c>
      <c r="M15" s="0" t="n">
        <v>0</v>
      </c>
      <c r="N15" s="0" t="n">
        <v>23.7493</v>
      </c>
      <c r="O15" s="0" t="n">
        <v>105.171</v>
      </c>
      <c r="P15" s="0" t="s">
        <v>46</v>
      </c>
      <c r="S15" s="0" t="n">
        <f aca="false">(-A+SQRT(A^2-4*B*(-O15/10)))/(2*B)</f>
        <v>0.623194896426678</v>
      </c>
      <c r="T15" s="0" t="n">
        <f aca="false">10^(-S15)</f>
        <v>0.238125060616902</v>
      </c>
    </row>
    <row r="16" customFormat="false" ht="12.75" hidden="false" customHeight="false" outlineLevel="0" collapsed="false">
      <c r="A16" s="0" t="s">
        <v>28</v>
      </c>
      <c r="B16" s="0" t="n">
        <v>-1.31748</v>
      </c>
      <c r="C16" s="0" t="n">
        <v>3.4036</v>
      </c>
      <c r="D16" s="0" t="n">
        <v>-0.147664</v>
      </c>
      <c r="E16" s="0" t="n">
        <v>1.4933</v>
      </c>
      <c r="F16" s="0" t="n">
        <v>-1.524</v>
      </c>
      <c r="G16" s="0" t="n">
        <v>-0.221801</v>
      </c>
      <c r="H16" s="0" t="n">
        <v>-0.203777</v>
      </c>
      <c r="I16" s="0" t="n">
        <v>-0.349063</v>
      </c>
      <c r="J16" s="0" t="n">
        <v>0.0330427</v>
      </c>
      <c r="K16" s="8" t="n">
        <v>1E-006</v>
      </c>
      <c r="L16" s="0" t="n">
        <v>1</v>
      </c>
      <c r="M16" s="0" t="n">
        <v>0</v>
      </c>
      <c r="N16" s="0" t="n">
        <v>25.879</v>
      </c>
      <c r="O16" s="0" t="n">
        <v>199.477</v>
      </c>
      <c r="P16" s="0" t="s">
        <v>47</v>
      </c>
      <c r="S16" s="0" t="n">
        <f aca="false">(-A+SQRT(A^2-4*B*(-O16/10)))/(2*B)</f>
        <v>1.11236415519963</v>
      </c>
      <c r="T16" s="0" t="n">
        <f aca="false">10^(-S16)</f>
        <v>0.0772032965264238</v>
      </c>
    </row>
    <row r="17" customFormat="false" ht="12.75" hidden="false" customHeight="false" outlineLevel="0" collapsed="false">
      <c r="A17" s="0" t="s">
        <v>28</v>
      </c>
      <c r="B17" s="0" t="n">
        <v>-1.32924</v>
      </c>
      <c r="C17" s="0" t="n">
        <v>3.4036</v>
      </c>
      <c r="D17" s="0" t="n">
        <v>-0.151455</v>
      </c>
      <c r="E17" s="0" t="n">
        <v>1.3713</v>
      </c>
      <c r="F17" s="0" t="n">
        <v>-1.524</v>
      </c>
      <c r="G17" s="0" t="n">
        <v>0.0988339</v>
      </c>
      <c r="H17" s="0" t="n">
        <v>0.10623</v>
      </c>
      <c r="I17" s="0" t="n">
        <v>-1.03464</v>
      </c>
      <c r="J17" s="0" t="n">
        <v>0.34778</v>
      </c>
      <c r="K17" s="8" t="n">
        <v>1E-006</v>
      </c>
      <c r="L17" s="0" t="n">
        <v>1</v>
      </c>
      <c r="M17" s="0" t="n">
        <v>0</v>
      </c>
      <c r="N17" s="0" t="n">
        <v>31.6016</v>
      </c>
      <c r="O17" s="0" t="n">
        <v>975.21</v>
      </c>
      <c r="P17" s="0" t="s">
        <v>48</v>
      </c>
      <c r="S17" s="0" t="n">
        <f aca="false">(-A+SQRT(A^2-4*B*(-O17/10)))/(2*B)</f>
        <v>4.02558932042758</v>
      </c>
      <c r="T17" s="0" t="n">
        <f aca="false">10^(-S17)</f>
        <v>9.42780691808116E-005</v>
      </c>
    </row>
    <row r="18" customFormat="false" ht="12.75" hidden="false" customHeight="false" outlineLevel="0" collapsed="false">
      <c r="A18" s="0" t="s">
        <v>28</v>
      </c>
      <c r="B18" s="0" t="n">
        <v>-1.34127</v>
      </c>
      <c r="C18" s="0" t="n">
        <v>3.4036</v>
      </c>
      <c r="D18" s="0" t="n">
        <v>-0.154318</v>
      </c>
      <c r="E18" s="0" t="n">
        <v>1.5934</v>
      </c>
      <c r="F18" s="0" t="n">
        <v>-1.524</v>
      </c>
      <c r="G18" s="0" t="n">
        <v>0.18141</v>
      </c>
      <c r="H18" s="0" t="n">
        <v>-0.0435746</v>
      </c>
      <c r="I18" s="0" t="n">
        <v>-0.214209</v>
      </c>
      <c r="J18" s="0" t="n">
        <v>0.213597</v>
      </c>
      <c r="K18" s="8" t="n">
        <v>1E-006</v>
      </c>
      <c r="L18" s="0" t="n">
        <v>1</v>
      </c>
      <c r="M18" s="0" t="n">
        <v>0</v>
      </c>
      <c r="N18" s="0" t="n">
        <v>25.2867</v>
      </c>
      <c r="O18" s="0" t="n">
        <v>139.026</v>
      </c>
      <c r="P18" s="0" t="s">
        <v>49</v>
      </c>
      <c r="S18" s="0" t="n">
        <f aca="false">(-A+SQRT(A^2-4*B*(-O18/10)))/(2*B)</f>
        <v>0.805063973945151</v>
      </c>
      <c r="T18" s="0" t="n">
        <f aca="false">10^(-S18)</f>
        <v>0.156652029613045</v>
      </c>
    </row>
    <row r="19" customFormat="false" ht="12.75" hidden="false" customHeight="false" outlineLevel="0" collapsed="false">
      <c r="A19" s="0" t="s">
        <v>28</v>
      </c>
      <c r="B19" s="0" t="n">
        <v>-1.35349</v>
      </c>
      <c r="C19" s="0" t="n">
        <v>3.4036</v>
      </c>
      <c r="D19" s="0" t="n">
        <v>-0.156226</v>
      </c>
      <c r="E19" s="0" t="n">
        <v>1.35482</v>
      </c>
      <c r="F19" s="0" t="n">
        <v>-1.524</v>
      </c>
      <c r="G19" s="0" t="n">
        <v>-0.0839777</v>
      </c>
      <c r="H19" s="0" t="n">
        <v>-0.0412559</v>
      </c>
      <c r="I19" s="0" t="n">
        <v>-0.561431</v>
      </c>
      <c r="J19" s="0" t="n">
        <v>-0.258064</v>
      </c>
      <c r="K19" s="8" t="n">
        <v>1E-006</v>
      </c>
      <c r="L19" s="0" t="n">
        <v>1</v>
      </c>
      <c r="M19" s="0" t="n">
        <v>0</v>
      </c>
      <c r="N19" s="0" t="n">
        <v>29.6584</v>
      </c>
      <c r="O19" s="0" t="n">
        <v>94.4694</v>
      </c>
      <c r="P19" s="0" t="s">
        <v>50</v>
      </c>
      <c r="S19" s="0" t="n">
        <f aca="false">(-A+SQRT(A^2-4*B*(-O19/10)))/(2*B)</f>
        <v>0.564051909677335</v>
      </c>
      <c r="T19" s="0" t="n">
        <f aca="false">10^(-S19)</f>
        <v>0.272865161727677</v>
      </c>
    </row>
    <row r="20" customFormat="false" ht="12.75" hidden="false" customHeight="false" outlineLevel="0" collapsed="false">
      <c r="A20" s="0" t="s">
        <v>28</v>
      </c>
      <c r="B20" s="0" t="n">
        <v>-1.36582</v>
      </c>
      <c r="C20" s="0" t="n">
        <v>3.4036</v>
      </c>
      <c r="D20" s="0" t="n">
        <v>-0.157169</v>
      </c>
      <c r="E20" s="0" t="n">
        <v>1.389</v>
      </c>
      <c r="F20" s="0" t="n">
        <v>-1.524</v>
      </c>
      <c r="G20" s="0" t="n">
        <v>-0.0977767</v>
      </c>
      <c r="H20" s="0" t="n">
        <v>-0.388266</v>
      </c>
      <c r="I20" s="0" t="n">
        <v>-0.235882</v>
      </c>
      <c r="J20" s="0" t="n">
        <v>-0.226373</v>
      </c>
      <c r="K20" s="8" t="n">
        <v>1E-006</v>
      </c>
      <c r="L20" s="0" t="n">
        <v>1</v>
      </c>
      <c r="M20" s="0" t="n">
        <v>0</v>
      </c>
      <c r="N20" s="0" t="n">
        <v>30.6973</v>
      </c>
      <c r="O20" s="0" t="n">
        <v>438.23</v>
      </c>
      <c r="P20" s="0" t="s">
        <v>51</v>
      </c>
      <c r="S20" s="0" t="n">
        <f aca="false">(-A+SQRT(A^2-4*B*(-O20/10)))/(2*B)</f>
        <v>2.16805929332569</v>
      </c>
      <c r="T20" s="0" t="n">
        <f aca="false">10^(-S20)</f>
        <v>0.00679110908682477</v>
      </c>
    </row>
    <row r="21" customFormat="false" ht="12.75" hidden="false" customHeight="false" outlineLevel="0" collapsed="false">
      <c r="A21" s="0" t="s">
        <v>28</v>
      </c>
      <c r="B21" s="0" t="n">
        <v>-1.37818</v>
      </c>
      <c r="C21" s="0" t="n">
        <v>3.4036</v>
      </c>
      <c r="D21" s="0" t="n">
        <v>-0.15714</v>
      </c>
      <c r="E21" s="0" t="n">
        <v>1.61308</v>
      </c>
      <c r="F21" s="0" t="n">
        <v>-1.524</v>
      </c>
      <c r="G21" s="0" t="n">
        <v>-0.16214</v>
      </c>
      <c r="H21" s="0" t="n">
        <v>-0.197181</v>
      </c>
      <c r="I21" s="0" t="n">
        <v>-0.802758</v>
      </c>
      <c r="J21" s="0" t="n">
        <v>0.00739119</v>
      </c>
      <c r="K21" s="8" t="n">
        <v>1E-006</v>
      </c>
      <c r="L21" s="0" t="n">
        <v>1</v>
      </c>
      <c r="M21" s="0" t="n">
        <v>0</v>
      </c>
      <c r="N21" s="0" t="n">
        <v>25.4027</v>
      </c>
      <c r="O21" s="0" t="n">
        <v>176.213</v>
      </c>
      <c r="P21" s="0" t="s">
        <v>52</v>
      </c>
      <c r="S21" s="0" t="n">
        <f aca="false">(-A+SQRT(A^2-4*B*(-O21/10)))/(2*B)</f>
        <v>0.996537738414538</v>
      </c>
      <c r="T21" s="0" t="n">
        <f aca="false">10^(-S21)</f>
        <v>0.100800401413167</v>
      </c>
    </row>
    <row r="22" customFormat="false" ht="12.75" hidden="false" customHeight="false" outlineLevel="0" collapsed="false">
      <c r="A22" s="0" t="s">
        <v>28</v>
      </c>
      <c r="B22" s="0" t="n">
        <v>-1.40269</v>
      </c>
      <c r="C22" s="0" t="n">
        <v>3.4036</v>
      </c>
      <c r="D22" s="0" t="n">
        <v>-0.154177</v>
      </c>
      <c r="E22" s="0" t="n">
        <v>1.51397</v>
      </c>
      <c r="F22" s="0" t="n">
        <v>-1.524</v>
      </c>
      <c r="G22" s="0" t="n">
        <v>0.172379</v>
      </c>
      <c r="H22" s="0" t="n">
        <v>0.395261</v>
      </c>
      <c r="I22" s="0" t="n">
        <v>-0.612957</v>
      </c>
      <c r="J22" s="0" t="n">
        <v>-0.15894</v>
      </c>
      <c r="K22" s="8" t="n">
        <v>1E-006</v>
      </c>
      <c r="L22" s="0" t="n">
        <v>1</v>
      </c>
      <c r="M22" s="0" t="n">
        <v>0</v>
      </c>
      <c r="N22" s="0" t="n">
        <v>27.0169</v>
      </c>
      <c r="O22" s="0" t="n">
        <v>975.003</v>
      </c>
      <c r="P22" s="0" t="s">
        <v>53</v>
      </c>
      <c r="S22" s="0" t="n">
        <f aca="false">(-A+SQRT(A^2-4*B*(-O22/10)))/(2*B)</f>
        <v>4.02496050782645</v>
      </c>
      <c r="T22" s="0" t="n">
        <f aca="false">10^(-S22)</f>
        <v>9.44146727506049E-005</v>
      </c>
    </row>
    <row r="23" customFormat="false" ht="12.75" hidden="false" customHeight="false" outlineLevel="0" collapsed="false">
      <c r="A23" s="0" t="s">
        <v>28</v>
      </c>
      <c r="B23" s="0" t="n">
        <v>-1.41467</v>
      </c>
      <c r="C23" s="0" t="n">
        <v>3.4036</v>
      </c>
      <c r="D23" s="0" t="n">
        <v>-0.15127</v>
      </c>
      <c r="E23" s="0" t="n">
        <v>1.57451</v>
      </c>
      <c r="F23" s="0" t="n">
        <v>-1.524</v>
      </c>
      <c r="G23" s="0" t="n">
        <v>0.0979649</v>
      </c>
      <c r="H23" s="0" t="n">
        <v>-0.164293</v>
      </c>
      <c r="I23" s="0" t="n">
        <v>-0.152954</v>
      </c>
      <c r="J23" s="0" t="n">
        <v>-0.530239</v>
      </c>
      <c r="K23" s="8" t="n">
        <v>1E-006</v>
      </c>
      <c r="L23" s="0" t="n">
        <v>1</v>
      </c>
      <c r="M23" s="0" t="n">
        <v>0</v>
      </c>
      <c r="N23" s="0" t="n">
        <v>24.7455</v>
      </c>
      <c r="O23" s="0" t="n">
        <v>71.3762</v>
      </c>
      <c r="P23" s="0" t="s">
        <v>54</v>
      </c>
      <c r="S23" s="0" t="n">
        <f aca="false">(-A+SQRT(A^2-4*B*(-O23/10)))/(2*B)</f>
        <v>0.433468564561489</v>
      </c>
      <c r="T23" s="0" t="n">
        <f aca="false">10^(-S23)</f>
        <v>0.368579719708814</v>
      </c>
    </row>
    <row r="24" customFormat="false" ht="12.75" hidden="false" customHeight="false" outlineLevel="0" collapsed="false">
      <c r="A24" s="0" t="s">
        <v>28</v>
      </c>
      <c r="B24" s="0" t="n">
        <v>-1.42637</v>
      </c>
      <c r="C24" s="0" t="n">
        <v>3.4036</v>
      </c>
      <c r="D24" s="0" t="n">
        <v>-0.147431</v>
      </c>
      <c r="E24" s="0" t="n">
        <v>1.5201</v>
      </c>
      <c r="F24" s="0" t="n">
        <v>-1.524</v>
      </c>
      <c r="G24" s="0" t="n">
        <v>0.10084</v>
      </c>
      <c r="H24" s="0" t="n">
        <v>-0.166113</v>
      </c>
      <c r="I24" s="0" t="n">
        <v>-0.502586</v>
      </c>
      <c r="J24" s="0" t="n">
        <v>-0.173511</v>
      </c>
      <c r="K24" s="8" t="n">
        <v>1E-006</v>
      </c>
      <c r="L24" s="0" t="n">
        <v>1</v>
      </c>
      <c r="M24" s="0" t="n">
        <v>0</v>
      </c>
      <c r="N24" s="0" t="n">
        <v>23.7195</v>
      </c>
      <c r="O24" s="0" t="n">
        <v>193.046</v>
      </c>
      <c r="P24" s="0" t="s">
        <v>55</v>
      </c>
      <c r="S24" s="0" t="n">
        <f aca="false">(-A+SQRT(A^2-4*B*(-O24/10)))/(2*B)</f>
        <v>1.08063257024731</v>
      </c>
      <c r="T24" s="0" t="n">
        <f aca="false">10^(-S24)</f>
        <v>0.0830553150102561</v>
      </c>
    </row>
    <row r="25" customFormat="false" ht="12.75" hidden="false" customHeight="false" outlineLevel="0" collapsed="false">
      <c r="A25" s="0" t="s">
        <v>28</v>
      </c>
      <c r="B25" s="0" t="n">
        <v>-1.43775</v>
      </c>
      <c r="C25" s="0" t="n">
        <v>3.4036</v>
      </c>
      <c r="D25" s="0" t="n">
        <v>-0.142686</v>
      </c>
      <c r="E25" s="0" t="n">
        <v>1.58613</v>
      </c>
      <c r="F25" s="0" t="n">
        <v>-1.524</v>
      </c>
      <c r="G25" s="0" t="n">
        <v>0.0308379</v>
      </c>
      <c r="H25" s="0" t="n">
        <v>0.544188</v>
      </c>
      <c r="I25" s="0" t="n">
        <v>-0.50349</v>
      </c>
      <c r="J25" s="0" t="n">
        <v>-0.218905</v>
      </c>
      <c r="K25" s="8" t="n">
        <v>1E-006</v>
      </c>
      <c r="L25" s="0" t="n">
        <v>1</v>
      </c>
      <c r="M25" s="0" t="n">
        <v>0</v>
      </c>
      <c r="N25" s="0" t="n">
        <v>29.7883</v>
      </c>
      <c r="O25" s="0" t="n">
        <v>286.885</v>
      </c>
      <c r="P25" s="0" t="s">
        <v>56</v>
      </c>
      <c r="S25" s="0" t="n">
        <f aca="false">(-A+SQRT(A^2-4*B*(-O25/10)))/(2*B)</f>
        <v>1.52418159658496</v>
      </c>
      <c r="T25" s="0" t="n">
        <f aca="false">10^(-S25)</f>
        <v>0.0299101370786779</v>
      </c>
    </row>
    <row r="26" customFormat="false" ht="12.75" hidden="false" customHeight="false" outlineLevel="0" collapsed="false">
      <c r="A26" s="0" t="s">
        <v>28</v>
      </c>
      <c r="B26" s="0" t="n">
        <v>-1.44873</v>
      </c>
      <c r="C26" s="0" t="n">
        <v>3.4036</v>
      </c>
      <c r="D26" s="0" t="n">
        <v>-0.13706</v>
      </c>
      <c r="E26" s="0" t="n">
        <v>1.54297</v>
      </c>
      <c r="F26" s="0" t="n">
        <v>-1.524</v>
      </c>
      <c r="G26" s="0" t="n">
        <v>-0.0161702</v>
      </c>
      <c r="H26" s="0" t="n">
        <v>-1.02335</v>
      </c>
      <c r="I26" s="0" t="n">
        <v>-0.954533</v>
      </c>
      <c r="J26" s="0" t="n">
        <v>0.109366</v>
      </c>
      <c r="K26" s="8" t="n">
        <v>1E-006</v>
      </c>
      <c r="L26" s="0" t="n">
        <v>1</v>
      </c>
      <c r="M26" s="0" t="n">
        <v>0</v>
      </c>
      <c r="N26" s="0" t="n">
        <v>22.2691</v>
      </c>
      <c r="O26" s="0" t="n">
        <v>293.278</v>
      </c>
      <c r="P26" s="0" t="s">
        <v>57</v>
      </c>
      <c r="S26" s="0" t="n">
        <f aca="false">(-A+SQRT(A^2-4*B*(-O26/10)))/(2*B)</f>
        <v>1.55300910833154</v>
      </c>
      <c r="T26" s="0" t="n">
        <f aca="false">10^(-S26)</f>
        <v>0.0279892261803082</v>
      </c>
    </row>
    <row r="27" customFormat="false" ht="12.75" hidden="false" customHeight="false" outlineLevel="0" collapsed="false">
      <c r="A27" s="0" t="s">
        <v>28</v>
      </c>
      <c r="B27" s="0" t="n">
        <v>-1.45925</v>
      </c>
      <c r="C27" s="0" t="n">
        <v>3.4036</v>
      </c>
      <c r="D27" s="0" t="n">
        <v>-0.13058</v>
      </c>
      <c r="E27" s="0" t="n">
        <v>1.47355</v>
      </c>
      <c r="F27" s="0" t="n">
        <v>-1.524</v>
      </c>
      <c r="G27" s="0" t="n">
        <v>0.0718438</v>
      </c>
      <c r="H27" s="0" t="n">
        <v>-0.0305653</v>
      </c>
      <c r="I27" s="0" t="n">
        <v>-0.682716</v>
      </c>
      <c r="J27" s="0" t="n">
        <v>-0.148246</v>
      </c>
      <c r="K27" s="8" t="n">
        <v>1E-006</v>
      </c>
      <c r="L27" s="0" t="n">
        <v>1</v>
      </c>
      <c r="M27" s="0" t="n">
        <v>0</v>
      </c>
      <c r="N27" s="0" t="n">
        <v>27.0797</v>
      </c>
      <c r="O27" s="0" t="n">
        <v>100.765</v>
      </c>
      <c r="P27" s="0" t="s">
        <v>58</v>
      </c>
      <c r="S27" s="0" t="n">
        <f aca="false">(-A+SQRT(A^2-4*B*(-O27/10)))/(2*B)</f>
        <v>0.598945900009167</v>
      </c>
      <c r="T27" s="0" t="n">
        <f aca="false">10^(-S27)</f>
        <v>0.251799057388686</v>
      </c>
    </row>
    <row r="28" customFormat="false" ht="12.75" hidden="false" customHeight="false" outlineLevel="0" collapsed="false">
      <c r="A28" s="0" t="s">
        <v>28</v>
      </c>
      <c r="B28" s="0" t="n">
        <v>-1.46924</v>
      </c>
      <c r="C28" s="0" t="n">
        <v>3.4036</v>
      </c>
      <c r="D28" s="0" t="n">
        <v>-0.123292</v>
      </c>
      <c r="E28" s="0" t="n">
        <v>1.521</v>
      </c>
      <c r="F28" s="0" t="n">
        <v>-1.524</v>
      </c>
      <c r="G28" s="0" t="n">
        <v>-0.158592</v>
      </c>
      <c r="H28" s="0" t="n">
        <v>-0.228142</v>
      </c>
      <c r="I28" s="0" t="n">
        <v>-0.865941</v>
      </c>
      <c r="J28" s="0" t="n">
        <v>-0.203413</v>
      </c>
      <c r="K28" s="8" t="n">
        <v>1E-006</v>
      </c>
      <c r="L28" s="0" t="n">
        <v>1</v>
      </c>
      <c r="M28" s="0" t="n">
        <v>0</v>
      </c>
      <c r="N28" s="0" t="n">
        <v>32.8496</v>
      </c>
      <c r="O28" s="0" t="n">
        <v>443.601</v>
      </c>
      <c r="P28" s="0" t="s">
        <v>59</v>
      </c>
      <c r="S28" s="0" t="n">
        <f aca="false">(-A+SQRT(A^2-4*B*(-O28/10)))/(2*B)</f>
        <v>2.18959279582243</v>
      </c>
      <c r="T28" s="0" t="n">
        <f aca="false">10^(-S28)</f>
        <v>0.00646259892715434</v>
      </c>
    </row>
    <row r="29" customFormat="false" ht="12.75" hidden="false" customHeight="false" outlineLevel="0" collapsed="false">
      <c r="A29" s="0" t="s">
        <v>28</v>
      </c>
      <c r="B29" s="0" t="n">
        <v>-1.47862</v>
      </c>
      <c r="C29" s="0" t="n">
        <v>3.4036</v>
      </c>
      <c r="D29" s="0" t="n">
        <v>-0.11524</v>
      </c>
      <c r="E29" s="0" t="n">
        <v>1.4453</v>
      </c>
      <c r="F29" s="0" t="n">
        <v>-1.524</v>
      </c>
      <c r="G29" s="0" t="n">
        <v>0.10739</v>
      </c>
      <c r="H29" s="0" t="n">
        <v>-0.0602563</v>
      </c>
      <c r="I29" s="0" t="n">
        <v>-0.490736</v>
      </c>
      <c r="J29" s="0" t="n">
        <v>-0.105239</v>
      </c>
      <c r="K29" s="8" t="n">
        <v>1E-006</v>
      </c>
      <c r="L29" s="0" t="n">
        <v>1</v>
      </c>
      <c r="M29" s="0" t="n">
        <v>0</v>
      </c>
      <c r="N29" s="0" t="n">
        <v>24.0567</v>
      </c>
      <c r="O29" s="0" t="n">
        <v>91.7256</v>
      </c>
      <c r="P29" s="0" t="s">
        <v>60</v>
      </c>
      <c r="S29" s="0" t="n">
        <f aca="false">(-A+SQRT(A^2-4*B*(-O29/10)))/(2*B)</f>
        <v>0.548752185680351</v>
      </c>
      <c r="T29" s="0" t="n">
        <f aca="false">10^(-S29)</f>
        <v>0.282649234970755</v>
      </c>
    </row>
    <row r="30" customFormat="false" ht="12.75" hidden="false" customHeight="false" outlineLevel="0" collapsed="false">
      <c r="A30" s="0" t="s">
        <v>28</v>
      </c>
      <c r="B30" s="0" t="n">
        <v>-1.48735</v>
      </c>
      <c r="C30" s="0" t="n">
        <v>3.4036</v>
      </c>
      <c r="D30" s="0" t="n">
        <v>-0.106474</v>
      </c>
      <c r="E30" s="0" t="n">
        <v>1.49085</v>
      </c>
      <c r="F30" s="0" t="n">
        <v>-1.524</v>
      </c>
      <c r="G30" s="0" t="n">
        <v>0.154651</v>
      </c>
      <c r="H30" s="0" t="n">
        <v>-0.217583</v>
      </c>
      <c r="I30" s="0" t="n">
        <v>-0.60265</v>
      </c>
      <c r="J30" s="0" t="n">
        <v>0.381876</v>
      </c>
      <c r="K30" s="8" t="n">
        <v>1E-006</v>
      </c>
      <c r="L30" s="0" t="n">
        <v>1</v>
      </c>
      <c r="M30" s="0" t="n">
        <v>0</v>
      </c>
      <c r="N30" s="0" t="n">
        <v>24.0181</v>
      </c>
      <c r="O30" s="0" t="n">
        <v>255.541</v>
      </c>
      <c r="P30" s="0" t="s">
        <v>61</v>
      </c>
      <c r="S30" s="0" t="n">
        <f aca="false">(-A+SQRT(A^2-4*B*(-O30/10)))/(2*B)</f>
        <v>1.38042786970553</v>
      </c>
      <c r="T30" s="0" t="n">
        <f aca="false">10^(-S30)</f>
        <v>0.0416458883330287</v>
      </c>
    </row>
    <row r="31" customFormat="false" ht="12.75" hidden="false" customHeight="false" outlineLevel="0" collapsed="false">
      <c r="A31" s="0" t="s">
        <v>28</v>
      </c>
      <c r="B31" s="0" t="n">
        <v>-1.49536</v>
      </c>
      <c r="C31" s="0" t="n">
        <v>3.4036</v>
      </c>
      <c r="D31" s="0" t="n">
        <v>-0.0970564</v>
      </c>
      <c r="E31" s="0" t="n">
        <v>1.57879</v>
      </c>
      <c r="F31" s="0" t="n">
        <v>-1.524</v>
      </c>
      <c r="G31" s="0" t="n">
        <v>-0.0306726</v>
      </c>
      <c r="H31" s="0" t="n">
        <v>-0.284899</v>
      </c>
      <c r="I31" s="0" t="n">
        <v>-0.293514</v>
      </c>
      <c r="J31" s="0" t="n">
        <v>-0.0615035</v>
      </c>
      <c r="K31" s="8" t="n">
        <v>1E-006</v>
      </c>
      <c r="L31" s="0" t="n">
        <v>1</v>
      </c>
      <c r="M31" s="0" t="n">
        <v>0</v>
      </c>
      <c r="N31" s="0" t="n">
        <v>27.7505</v>
      </c>
      <c r="O31" s="0" t="n">
        <v>264.654</v>
      </c>
      <c r="P31" s="0" t="s">
        <v>62</v>
      </c>
      <c r="S31" s="0" t="n">
        <f aca="false">(-A+SQRT(A^2-4*B*(-O31/10)))/(2*B)</f>
        <v>1.42264770119206</v>
      </c>
      <c r="T31" s="0" t="n">
        <f aca="false">10^(-S31)</f>
        <v>0.0377878600988106</v>
      </c>
    </row>
    <row r="32" customFormat="false" ht="12.75" hidden="false" customHeight="false" outlineLevel="0" collapsed="false">
      <c r="A32" s="0" t="s">
        <v>28</v>
      </c>
      <c r="B32" s="0" t="n">
        <v>-1.50259</v>
      </c>
      <c r="C32" s="0" t="n">
        <v>3.4036</v>
      </c>
      <c r="D32" s="0" t="n">
        <v>-0.087045</v>
      </c>
      <c r="E32" s="0" t="n">
        <v>1.46479</v>
      </c>
      <c r="F32" s="0" t="n">
        <v>-1.524</v>
      </c>
      <c r="G32" s="0" t="n">
        <v>0.180236</v>
      </c>
      <c r="H32" s="0" t="n">
        <v>0.362441</v>
      </c>
      <c r="I32" s="0" t="n">
        <v>-0.763408</v>
      </c>
      <c r="J32" s="0" t="n">
        <v>-0.218958</v>
      </c>
      <c r="K32" s="8" t="n">
        <v>1E-006</v>
      </c>
      <c r="L32" s="0" t="n">
        <v>1</v>
      </c>
      <c r="M32" s="0" t="n">
        <v>0</v>
      </c>
      <c r="N32" s="0" t="n">
        <v>23.4847</v>
      </c>
      <c r="O32" s="0" t="n">
        <v>1131.66</v>
      </c>
      <c r="P32" s="0" t="s">
        <v>63</v>
      </c>
      <c r="S32" s="0" t="n">
        <f aca="false">(-A+SQRT(A^2-4*B*(-O32/10)))/(2*B)</f>
        <v>4.4868638052971</v>
      </c>
      <c r="T32" s="0" t="n">
        <f aca="false">10^(-S32)</f>
        <v>3.25938899380322E-005</v>
      </c>
    </row>
    <row r="33" customFormat="false" ht="12.75" hidden="false" customHeight="false" outlineLevel="0" collapsed="false">
      <c r="A33" s="0" t="s">
        <v>28</v>
      </c>
      <c r="B33" s="0" t="n">
        <v>-1.50902</v>
      </c>
      <c r="C33" s="0" t="n">
        <v>3.4036</v>
      </c>
      <c r="D33" s="0" t="n">
        <v>-0.0765007</v>
      </c>
      <c r="E33" s="0" t="n">
        <v>1.45057</v>
      </c>
      <c r="F33" s="0" t="n">
        <v>-1.524</v>
      </c>
      <c r="G33" s="0" t="n">
        <v>0.189885</v>
      </c>
      <c r="H33" s="0" t="n">
        <v>-0.0363854</v>
      </c>
      <c r="I33" s="0" t="n">
        <v>-0.22531</v>
      </c>
      <c r="J33" s="0" t="n">
        <v>-0.240483</v>
      </c>
      <c r="K33" s="8" t="n">
        <v>1E-006</v>
      </c>
      <c r="L33" s="0" t="n">
        <v>1</v>
      </c>
      <c r="M33" s="0" t="n">
        <v>0</v>
      </c>
      <c r="N33" s="0" t="n">
        <v>23.7431</v>
      </c>
      <c r="O33" s="0" t="n">
        <v>65.1821</v>
      </c>
      <c r="P33" s="0" t="s">
        <v>64</v>
      </c>
      <c r="S33" s="0" t="n">
        <f aca="false">(-A+SQRT(A^2-4*B*(-O33/10)))/(2*B)</f>
        <v>0.397716927869763</v>
      </c>
      <c r="T33" s="0" t="n">
        <f aca="false">10^(-S33)</f>
        <v>0.400205517790816</v>
      </c>
    </row>
    <row r="34" customFormat="false" ht="12.75" hidden="false" customHeight="false" outlineLevel="0" collapsed="false">
      <c r="A34" s="0" t="s">
        <v>28</v>
      </c>
      <c r="B34" s="0" t="n">
        <v>-1.51459</v>
      </c>
      <c r="C34" s="0" t="n">
        <v>3.4036</v>
      </c>
      <c r="D34" s="0" t="n">
        <v>-0.0655161</v>
      </c>
      <c r="E34" s="0" t="n">
        <v>1.44218</v>
      </c>
      <c r="F34" s="0" t="n">
        <v>-1.524</v>
      </c>
      <c r="G34" s="0" t="n">
        <v>-0.184051</v>
      </c>
      <c r="H34" s="0" t="n">
        <v>0.114327</v>
      </c>
      <c r="I34" s="0" t="n">
        <v>-0.430859</v>
      </c>
      <c r="J34" s="0" t="n">
        <v>0.263241</v>
      </c>
      <c r="K34" s="8" t="n">
        <v>1E-006</v>
      </c>
      <c r="L34" s="0" t="n">
        <v>1</v>
      </c>
      <c r="M34" s="0" t="n">
        <v>0</v>
      </c>
      <c r="N34" s="0" t="n">
        <v>29.3878</v>
      </c>
      <c r="O34" s="0" t="n">
        <v>141.233</v>
      </c>
      <c r="P34" s="0" t="s">
        <v>65</v>
      </c>
      <c r="S34" s="0" t="n">
        <f aca="false">(-A+SQRT(A^2-4*B*(-O34/10)))/(2*B)</f>
        <v>0.816659670474042</v>
      </c>
      <c r="T34" s="0" t="n">
        <f aca="false">10^(-S34)</f>
        <v>0.15252475270551</v>
      </c>
    </row>
    <row r="35" customFormat="false" ht="12.75" hidden="false" customHeight="false" outlineLevel="0" collapsed="false">
      <c r="A35" s="0" t="s">
        <v>28</v>
      </c>
      <c r="B35" s="0" t="n">
        <v>-1.51926</v>
      </c>
      <c r="C35" s="0" t="n">
        <v>3.4036</v>
      </c>
      <c r="D35" s="0" t="n">
        <v>-0.0541508</v>
      </c>
      <c r="E35" s="0" t="n">
        <v>1.41601</v>
      </c>
      <c r="F35" s="0" t="n">
        <v>-1.524</v>
      </c>
      <c r="G35" s="0" t="n">
        <v>0.0410524</v>
      </c>
      <c r="H35" s="0" t="n">
        <v>0.387691</v>
      </c>
      <c r="I35" s="0" t="n">
        <v>-0.505519</v>
      </c>
      <c r="J35" s="0" t="n">
        <v>-0.539093</v>
      </c>
      <c r="K35" s="8" t="n">
        <v>1E-006</v>
      </c>
      <c r="L35" s="0" t="n">
        <v>1</v>
      </c>
      <c r="M35" s="0" t="n">
        <v>0</v>
      </c>
      <c r="N35" s="0" t="n">
        <v>26.5299</v>
      </c>
      <c r="O35" s="0" t="n">
        <v>97.5766</v>
      </c>
      <c r="P35" s="0" t="s">
        <v>66</v>
      </c>
      <c r="S35" s="0" t="n">
        <f aca="false">(-A+SQRT(A^2-4*B*(-O35/10)))/(2*B)</f>
        <v>0.581310313571449</v>
      </c>
      <c r="T35" s="0" t="n">
        <f aca="false">10^(-S35)</f>
        <v>0.262234414754818</v>
      </c>
    </row>
    <row r="36" customFormat="false" ht="12.75" hidden="false" customHeight="false" outlineLevel="0" collapsed="false">
      <c r="A36" s="0" t="s">
        <v>28</v>
      </c>
      <c r="B36" s="0" t="n">
        <v>-1.52303</v>
      </c>
      <c r="C36" s="0" t="n">
        <v>3.4036</v>
      </c>
      <c r="D36" s="0" t="n">
        <v>-0.0424454</v>
      </c>
      <c r="E36" s="0" t="n">
        <v>1.37673</v>
      </c>
      <c r="F36" s="0" t="n">
        <v>-1.524</v>
      </c>
      <c r="G36" s="0" t="n">
        <v>-0.0147063</v>
      </c>
      <c r="H36" s="0" t="n">
        <v>0.830419</v>
      </c>
      <c r="I36" s="0" t="n">
        <v>-0.457314</v>
      </c>
      <c r="J36" s="0" t="n">
        <v>0.124001</v>
      </c>
      <c r="K36" s="8" t="n">
        <v>1E-006</v>
      </c>
      <c r="L36" s="0" t="n">
        <v>1</v>
      </c>
      <c r="M36" s="0" t="n">
        <v>0</v>
      </c>
      <c r="N36" s="0" t="n">
        <v>24.3321</v>
      </c>
      <c r="O36" s="0" t="n">
        <v>130.32</v>
      </c>
      <c r="P36" s="0" t="s">
        <v>67</v>
      </c>
      <c r="S36" s="0" t="n">
        <f aca="false">(-A+SQRT(A^2-4*B*(-O36/10)))/(2*B)</f>
        <v>0.759021002794807</v>
      </c>
      <c r="T36" s="0" t="n">
        <f aca="false">10^(-S36)</f>
        <v>0.174172264039003</v>
      </c>
    </row>
    <row r="37" customFormat="false" ht="12.75" hidden="false" customHeight="false" outlineLevel="0" collapsed="false">
      <c r="A37" s="0" t="s">
        <v>28</v>
      </c>
      <c r="B37" s="0" t="n">
        <v>-1.52588</v>
      </c>
      <c r="C37" s="0" t="n">
        <v>3.4036</v>
      </c>
      <c r="D37" s="0" t="n">
        <v>-0.0304785</v>
      </c>
      <c r="E37" s="0" t="n">
        <v>1.34816</v>
      </c>
      <c r="F37" s="0" t="n">
        <v>-1.524</v>
      </c>
      <c r="G37" s="0" t="n">
        <v>0.15139</v>
      </c>
      <c r="H37" s="0" t="n">
        <v>-0.0823302</v>
      </c>
      <c r="I37" s="0" t="n">
        <v>-0.269595</v>
      </c>
      <c r="J37" s="8" t="n">
        <v>-0.283849</v>
      </c>
      <c r="K37" s="8" t="n">
        <v>1E-006</v>
      </c>
      <c r="L37" s="0" t="n">
        <v>1</v>
      </c>
      <c r="M37" s="0" t="n">
        <v>0</v>
      </c>
      <c r="N37" s="0" t="n">
        <v>24.7891</v>
      </c>
      <c r="O37" s="0" t="n">
        <v>481.321</v>
      </c>
      <c r="P37" s="0" t="s">
        <v>68</v>
      </c>
      <c r="S37" s="0" t="n">
        <f aca="false">(-A+SQRT(A^2-4*B*(-O37/10)))/(2*B)</f>
        <v>2.33861927555798</v>
      </c>
      <c r="T37" s="0" t="n">
        <f aca="false">10^(-S37)</f>
        <v>0.00458543693090238</v>
      </c>
    </row>
    <row r="38" customFormat="false" ht="12.75" hidden="false" customHeight="false" outlineLevel="0" collapsed="false">
      <c r="A38" s="0" t="s">
        <v>28</v>
      </c>
      <c r="B38" s="0" t="n">
        <v>-1.52779</v>
      </c>
      <c r="C38" s="0" t="n">
        <v>3.4036</v>
      </c>
      <c r="D38" s="0" t="n">
        <v>-0.0183302</v>
      </c>
      <c r="E38" s="0" t="n">
        <v>1.32074</v>
      </c>
      <c r="F38" s="0" t="n">
        <v>-1.524</v>
      </c>
      <c r="G38" s="0" t="n">
        <v>-0.0194648</v>
      </c>
      <c r="H38" s="0" t="n">
        <v>-0.185071</v>
      </c>
      <c r="I38" s="0" t="n">
        <v>-0.644521</v>
      </c>
      <c r="J38" s="0" t="n">
        <v>0.675332</v>
      </c>
      <c r="K38" s="8" t="n">
        <v>1E-006</v>
      </c>
      <c r="L38" s="0" t="n">
        <v>1</v>
      </c>
      <c r="M38" s="0" t="n">
        <v>0</v>
      </c>
      <c r="N38" s="0" t="n">
        <v>23.1798</v>
      </c>
      <c r="O38" s="0" t="n">
        <v>101.049</v>
      </c>
      <c r="P38" s="0" t="s">
        <v>69</v>
      </c>
      <c r="S38" s="0" t="n">
        <f aca="false">(-A+SQRT(A^2-4*B*(-O38/10)))/(2*B)</f>
        <v>0.600513157002923</v>
      </c>
      <c r="T38" s="0" t="n">
        <f aca="false">10^(-S38)</f>
        <v>0.250892017027944</v>
      </c>
    </row>
    <row r="39" customFormat="false" ht="12.75" hidden="false" customHeight="false" outlineLevel="0" collapsed="false">
      <c r="A39" s="0" t="s">
        <v>28</v>
      </c>
      <c r="B39" s="0" t="n">
        <v>-1.52874</v>
      </c>
      <c r="C39" s="0" t="n">
        <v>3.4036</v>
      </c>
      <c r="D39" s="0" t="n">
        <v>-0.00607114</v>
      </c>
      <c r="E39" s="0" t="n">
        <v>1.41857</v>
      </c>
      <c r="F39" s="0" t="n">
        <v>-1.524</v>
      </c>
      <c r="G39" s="0" t="n">
        <v>-0.0541467</v>
      </c>
      <c r="H39" s="0" t="n">
        <v>0.391231</v>
      </c>
      <c r="I39" s="0" t="n">
        <v>-0.345539</v>
      </c>
      <c r="J39" s="0" t="n">
        <v>-0.365676</v>
      </c>
      <c r="K39" s="8" t="n">
        <v>1E-006</v>
      </c>
      <c r="L39" s="0" t="n">
        <v>1</v>
      </c>
      <c r="M39" s="0" t="n">
        <v>0</v>
      </c>
      <c r="N39" s="0" t="n">
        <v>27.1682</v>
      </c>
      <c r="O39" s="0" t="n">
        <v>117.394</v>
      </c>
      <c r="P39" s="0" t="s">
        <v>70</v>
      </c>
      <c r="S39" s="0" t="n">
        <f aca="false">(-A+SQRT(A^2-4*B*(-O39/10)))/(2*B)</f>
        <v>0.689747383265939</v>
      </c>
      <c r="T39" s="0" t="n">
        <f aca="false">10^(-S39)</f>
        <v>0.204292591096527</v>
      </c>
    </row>
    <row r="40" customFormat="false" ht="12.75" hidden="false" customHeight="false" outlineLevel="0" collapsed="false">
      <c r="A40" s="0" t="s">
        <v>28</v>
      </c>
      <c r="B40" s="0" t="n">
        <v>-1.52873</v>
      </c>
      <c r="C40" s="0" t="n">
        <v>3.4036</v>
      </c>
      <c r="D40" s="0" t="n">
        <v>0.00623096</v>
      </c>
      <c r="E40" s="0" t="n">
        <v>1.51519</v>
      </c>
      <c r="F40" s="0" t="n">
        <v>-1.524</v>
      </c>
      <c r="G40" s="0" t="n">
        <v>0.0531551</v>
      </c>
      <c r="H40" s="0" t="n">
        <v>-0.0644694</v>
      </c>
      <c r="I40" s="0" t="n">
        <v>-0.723403</v>
      </c>
      <c r="J40" s="0" t="n">
        <v>-0.663924</v>
      </c>
      <c r="K40" s="8" t="n">
        <v>1E-006</v>
      </c>
      <c r="L40" s="0" t="n">
        <v>1</v>
      </c>
      <c r="M40" s="0" t="n">
        <v>0</v>
      </c>
      <c r="N40" s="0" t="n">
        <v>24.1342</v>
      </c>
      <c r="O40" s="0" t="n">
        <v>304.767</v>
      </c>
      <c r="P40" s="0" t="s">
        <v>71</v>
      </c>
      <c r="S40" s="0" t="n">
        <f aca="false">(-A+SQRT(A^2-4*B*(-O40/10)))/(2*B)</f>
        <v>1.60441395226695</v>
      </c>
      <c r="T40" s="0" t="n">
        <f aca="false">10^(-S40)</f>
        <v>0.0248648616846922</v>
      </c>
    </row>
    <row r="41" customFormat="false" ht="12.75" hidden="false" customHeight="false" outlineLevel="0" collapsed="false">
      <c r="A41" s="0" t="s">
        <v>28</v>
      </c>
      <c r="B41" s="0" t="n">
        <v>-1.52776</v>
      </c>
      <c r="C41" s="0" t="n">
        <v>3.4036</v>
      </c>
      <c r="D41" s="0" t="n">
        <v>0.0185201</v>
      </c>
      <c r="E41" s="0" t="n">
        <v>1.6964</v>
      </c>
      <c r="F41" s="0" t="n">
        <v>-1.524</v>
      </c>
      <c r="G41" s="0" t="n">
        <v>0.106876</v>
      </c>
      <c r="H41" s="0" t="n">
        <v>0.0195371</v>
      </c>
      <c r="I41" s="0" t="n">
        <v>-0.332813</v>
      </c>
      <c r="J41" s="0" t="n">
        <v>0.22455</v>
      </c>
      <c r="K41" s="8" t="n">
        <v>1E-006</v>
      </c>
      <c r="L41" s="0" t="n">
        <v>1</v>
      </c>
      <c r="M41" s="0" t="n">
        <v>0</v>
      </c>
      <c r="N41" s="0" t="n">
        <v>27.9254</v>
      </c>
      <c r="O41" s="0" t="n">
        <v>105.015</v>
      </c>
      <c r="P41" s="0" t="s">
        <v>72</v>
      </c>
      <c r="S41" s="0" t="n">
        <f aca="false">(-A+SQRT(A^2-4*B*(-O41/10)))/(2*B)</f>
        <v>0.622338711019664</v>
      </c>
      <c r="T41" s="0" t="n">
        <f aca="false">10^(-S41)</f>
        <v>0.238594972877731</v>
      </c>
    </row>
    <row r="42" customFormat="false" ht="12.75" hidden="false" customHeight="false" outlineLevel="0" collapsed="false">
      <c r="A42" s="0" t="s">
        <v>28</v>
      </c>
      <c r="B42" s="0" t="n">
        <v>-1.52294</v>
      </c>
      <c r="C42" s="0" t="n">
        <v>3.4036</v>
      </c>
      <c r="D42" s="0" t="n">
        <v>0.0427273</v>
      </c>
      <c r="E42" s="0" t="n">
        <v>1.5343</v>
      </c>
      <c r="F42" s="0" t="n">
        <v>-1.524</v>
      </c>
      <c r="G42" s="0" t="n">
        <v>-0.0583883</v>
      </c>
      <c r="H42" s="0" t="n">
        <v>-0.345931</v>
      </c>
      <c r="I42" s="0" t="n">
        <v>-0.751</v>
      </c>
      <c r="J42" s="0" t="n">
        <v>-1.15702</v>
      </c>
      <c r="K42" s="8" t="n">
        <v>1E-006</v>
      </c>
      <c r="L42" s="0" t="n">
        <v>1</v>
      </c>
      <c r="M42" s="0" t="n">
        <v>0</v>
      </c>
      <c r="N42" s="0" t="n">
        <v>28.8797</v>
      </c>
      <c r="O42" s="0" t="n">
        <v>119.495</v>
      </c>
      <c r="P42" s="0" t="s">
        <v>73</v>
      </c>
      <c r="S42" s="0" t="n">
        <f aca="false">(-A+SQRT(A^2-4*B*(-O42/10)))/(2*B)</f>
        <v>0.701083187759041</v>
      </c>
      <c r="T42" s="0" t="n">
        <f aca="false">10^(-S42)</f>
        <v>0.199029206820914</v>
      </c>
    </row>
    <row r="43" customFormat="false" ht="12.75" hidden="false" customHeight="false" outlineLevel="0" collapsed="false">
      <c r="A43" s="0" t="s">
        <v>28</v>
      </c>
      <c r="B43" s="0" t="n">
        <v>-1.5144</v>
      </c>
      <c r="C43" s="0" t="n">
        <v>3.4036</v>
      </c>
      <c r="D43" s="0" t="n">
        <v>0.0658555</v>
      </c>
      <c r="E43" s="0" t="n">
        <v>1.45382</v>
      </c>
      <c r="F43" s="0" t="n">
        <v>-1.524</v>
      </c>
      <c r="G43" s="0" t="n">
        <v>-0.0887409</v>
      </c>
      <c r="H43" s="0" t="n">
        <v>0.165779</v>
      </c>
      <c r="I43" s="0" t="n">
        <v>-0.535348</v>
      </c>
      <c r="J43" s="0" t="n">
        <v>0.401026</v>
      </c>
      <c r="K43" s="8" t="n">
        <v>1E-006</v>
      </c>
      <c r="L43" s="0" t="n">
        <v>1</v>
      </c>
      <c r="M43" s="0" t="n">
        <v>0</v>
      </c>
      <c r="N43" s="0" t="n">
        <v>25.208</v>
      </c>
      <c r="O43" s="0" t="n">
        <v>245.982</v>
      </c>
      <c r="P43" s="0" t="s">
        <v>74</v>
      </c>
      <c r="S43" s="0" t="n">
        <f aca="false">(-A+SQRT(A^2-4*B*(-O43/10)))/(2*B)</f>
        <v>1.33575328091705</v>
      </c>
      <c r="T43" s="0" t="n">
        <f aca="false">10^(-S43)</f>
        <v>0.0461579719691691</v>
      </c>
    </row>
    <row r="44" customFormat="false" ht="12.75" hidden="false" customHeight="false" outlineLevel="0" collapsed="false">
      <c r="A44" s="0" t="s">
        <v>28</v>
      </c>
      <c r="B44" s="0" t="n">
        <v>-1.50881</v>
      </c>
      <c r="C44" s="0" t="n">
        <v>3.4036</v>
      </c>
      <c r="D44" s="0" t="n">
        <v>0.0768267</v>
      </c>
      <c r="E44" s="0" t="n">
        <v>1.37018</v>
      </c>
      <c r="F44" s="0" t="n">
        <v>-1.524</v>
      </c>
      <c r="G44" s="0" t="n">
        <v>-0.178115</v>
      </c>
      <c r="H44" s="0" t="n">
        <v>0.318488</v>
      </c>
      <c r="I44" s="0" t="n">
        <v>-0.153626</v>
      </c>
      <c r="J44" s="0" t="n">
        <v>0.108847</v>
      </c>
      <c r="K44" s="8" t="n">
        <v>1E-006</v>
      </c>
      <c r="L44" s="0" t="n">
        <v>1</v>
      </c>
      <c r="M44" s="0" t="n">
        <v>0</v>
      </c>
      <c r="N44" s="0" t="n">
        <v>23.889</v>
      </c>
      <c r="O44" s="0" t="n">
        <v>134.763</v>
      </c>
      <c r="P44" s="0" t="s">
        <v>75</v>
      </c>
      <c r="S44" s="0" t="n">
        <f aca="false">(-A+SQRT(A^2-4*B*(-O44/10)))/(2*B)</f>
        <v>0.78257897699294</v>
      </c>
      <c r="T44" s="0" t="n">
        <f aca="false">10^(-S44)</f>
        <v>0.164976096295212</v>
      </c>
    </row>
    <row r="45" customFormat="false" ht="12.75" hidden="false" customHeight="false" outlineLevel="0" collapsed="false">
      <c r="A45" s="0" t="s">
        <v>28</v>
      </c>
      <c r="B45" s="0" t="n">
        <v>-1.50237</v>
      </c>
      <c r="C45" s="0" t="n">
        <v>3.4036</v>
      </c>
      <c r="D45" s="0" t="n">
        <v>0.0873379</v>
      </c>
      <c r="E45" s="0" t="n">
        <v>1.61656</v>
      </c>
      <c r="F45" s="0" t="n">
        <v>-1.524</v>
      </c>
      <c r="G45" s="0" t="n">
        <v>0.00369417</v>
      </c>
      <c r="H45" s="0" t="n">
        <v>0.130429</v>
      </c>
      <c r="I45" s="0" t="n">
        <v>-0.751562</v>
      </c>
      <c r="J45" s="0" t="n">
        <v>0.25608</v>
      </c>
      <c r="K45" s="8" t="n">
        <v>1E-006</v>
      </c>
      <c r="L45" s="0" t="n">
        <v>1</v>
      </c>
      <c r="M45" s="0" t="n">
        <v>0</v>
      </c>
      <c r="N45" s="0" t="n">
        <v>21.9999</v>
      </c>
      <c r="O45" s="0" t="n">
        <v>124.759</v>
      </c>
      <c r="P45" s="0" t="s">
        <v>76</v>
      </c>
      <c r="S45" s="0" t="n">
        <f aca="false">(-A+SQRT(A^2-4*B*(-O45/10)))/(2*B)</f>
        <v>0.729354251819781</v>
      </c>
      <c r="T45" s="0" t="n">
        <f aca="false">10^(-S45)</f>
        <v>0.186485791506533</v>
      </c>
    </row>
    <row r="46" customFormat="false" ht="12.75" hidden="false" customHeight="false" outlineLevel="0" collapsed="false">
      <c r="A46" s="0" t="s">
        <v>28</v>
      </c>
      <c r="B46" s="0" t="n">
        <v>-1.49512</v>
      </c>
      <c r="C46" s="0" t="n">
        <v>3.4036</v>
      </c>
      <c r="D46" s="0" t="n">
        <v>0.0973193</v>
      </c>
      <c r="E46" s="0" t="n">
        <v>1.64632</v>
      </c>
      <c r="F46" s="0" t="n">
        <v>-1.524</v>
      </c>
      <c r="G46" s="0" t="n">
        <v>0.117554</v>
      </c>
      <c r="H46" s="0" t="n">
        <v>0.197813</v>
      </c>
      <c r="I46" s="0" t="n">
        <v>-0.219247</v>
      </c>
      <c r="J46" s="0" t="n">
        <v>-1.10348</v>
      </c>
      <c r="K46" s="8" t="n">
        <v>1E-006</v>
      </c>
      <c r="L46" s="0" t="n">
        <v>1</v>
      </c>
      <c r="M46" s="0" t="n">
        <v>0</v>
      </c>
      <c r="N46" s="0" t="n">
        <v>23.2719</v>
      </c>
      <c r="O46" s="0" t="n">
        <v>322.135</v>
      </c>
      <c r="P46" s="0" t="s">
        <v>77</v>
      </c>
      <c r="S46" s="0" t="n">
        <f aca="false">(-A+SQRT(A^2-4*B*(-O46/10)))/(2*B)</f>
        <v>1.68117226174469</v>
      </c>
      <c r="T46" s="0" t="n">
        <f aca="false">10^(-S46)</f>
        <v>0.0208366423931754</v>
      </c>
    </row>
    <row r="47" customFormat="false" ht="12.75" hidden="false" customHeight="false" outlineLevel="0" collapsed="false">
      <c r="A47" s="0" t="s">
        <v>28</v>
      </c>
      <c r="B47" s="0" t="n">
        <v>-1.4871</v>
      </c>
      <c r="C47" s="0" t="n">
        <v>3.4036</v>
      </c>
      <c r="D47" s="0" t="n">
        <v>0.106714</v>
      </c>
      <c r="E47" s="0" t="n">
        <v>1.54183</v>
      </c>
      <c r="F47" s="0" t="n">
        <v>-1.524</v>
      </c>
      <c r="G47" s="0" t="n">
        <v>0.0984393</v>
      </c>
      <c r="H47" s="0" t="n">
        <v>0.306287</v>
      </c>
      <c r="I47" s="0" t="n">
        <v>-0.408841</v>
      </c>
      <c r="J47" s="0" t="n">
        <v>0.51434</v>
      </c>
      <c r="K47" s="8" t="n">
        <v>1E-006</v>
      </c>
      <c r="L47" s="0" t="n">
        <v>1</v>
      </c>
      <c r="M47" s="0" t="n">
        <v>0</v>
      </c>
      <c r="N47" s="0" t="n">
        <v>24.6016</v>
      </c>
      <c r="O47" s="0" t="n">
        <v>182.841</v>
      </c>
      <c r="P47" s="0" t="s">
        <v>78</v>
      </c>
      <c r="S47" s="0" t="n">
        <f aca="false">(-A+SQRT(A^2-4*B*(-O47/10)))/(2*B)</f>
        <v>1.02983262625327</v>
      </c>
      <c r="T47" s="0" t="n">
        <f aca="false">10^(-S47)</f>
        <v>0.0933614039128766</v>
      </c>
    </row>
    <row r="48" customFormat="false" ht="12.75" hidden="false" customHeight="false" outlineLevel="0" collapsed="false">
      <c r="A48" s="0" t="s">
        <v>28</v>
      </c>
      <c r="B48" s="0" t="n">
        <v>-1.47836</v>
      </c>
      <c r="C48" s="0" t="n">
        <v>3.4036</v>
      </c>
      <c r="D48" s="0" t="n">
        <v>0.11546</v>
      </c>
      <c r="E48" s="0" t="n">
        <v>1.53842</v>
      </c>
      <c r="F48" s="0" t="n">
        <v>-1.524</v>
      </c>
      <c r="G48" s="0" t="n">
        <v>-0.0850573</v>
      </c>
      <c r="H48" s="0" t="n">
        <v>0.207669</v>
      </c>
      <c r="I48" s="0" t="n">
        <v>-0.297955</v>
      </c>
      <c r="J48" s="0" t="n">
        <v>-0.274152</v>
      </c>
      <c r="K48" s="8" t="n">
        <v>1E-006</v>
      </c>
      <c r="L48" s="0" t="n">
        <v>1</v>
      </c>
      <c r="M48" s="0" t="n">
        <v>0</v>
      </c>
      <c r="N48" s="0" t="n">
        <v>29.6198</v>
      </c>
      <c r="O48" s="0" t="n">
        <v>345.047</v>
      </c>
      <c r="P48" s="0" t="s">
        <v>79</v>
      </c>
      <c r="S48" s="0" t="n">
        <f aca="false">(-A+SQRT(A^2-4*B*(-O48/10)))/(2*B)</f>
        <v>1.78075603220456</v>
      </c>
      <c r="T48" s="0" t="n">
        <f aca="false">10^(-S48)</f>
        <v>0.0165670036449439</v>
      </c>
    </row>
    <row r="49" customFormat="false" ht="12.75" hidden="false" customHeight="false" outlineLevel="0" collapsed="false">
      <c r="A49" s="0" t="s">
        <v>28</v>
      </c>
      <c r="B49" s="0" t="n">
        <v>-1.46895</v>
      </c>
      <c r="C49" s="0" t="n">
        <v>3.4036</v>
      </c>
      <c r="D49" s="0" t="n">
        <v>0.123491</v>
      </c>
      <c r="E49" s="0" t="n">
        <v>1.59419</v>
      </c>
      <c r="F49" s="0" t="n">
        <v>-1.524</v>
      </c>
      <c r="G49" s="0" t="n">
        <v>-0.0232371</v>
      </c>
      <c r="H49" s="0" t="n">
        <v>-0.48856</v>
      </c>
      <c r="I49" s="0" t="n">
        <v>-0.644557</v>
      </c>
      <c r="J49" s="0" t="n">
        <v>0.569145</v>
      </c>
      <c r="K49" s="8" t="n">
        <v>1E-006</v>
      </c>
      <c r="L49" s="0" t="n">
        <v>1</v>
      </c>
      <c r="M49" s="0" t="n">
        <v>0</v>
      </c>
      <c r="N49" s="0" t="n">
        <v>21.753</v>
      </c>
      <c r="O49" s="0" t="n">
        <v>299.625</v>
      </c>
      <c r="P49" s="0" t="s">
        <v>80</v>
      </c>
      <c r="S49" s="0" t="n">
        <f aca="false">(-A+SQRT(A^2-4*B*(-O49/10)))/(2*B)</f>
        <v>1.58147038460222</v>
      </c>
      <c r="T49" s="0" t="n">
        <f aca="false">10^(-S49)</f>
        <v>0.0262137778946514</v>
      </c>
    </row>
    <row r="50" customFormat="false" ht="12.75" hidden="false" customHeight="false" outlineLevel="0" collapsed="false">
      <c r="A50" s="0" t="s">
        <v>28</v>
      </c>
      <c r="B50" s="0" t="n">
        <v>-1.45895</v>
      </c>
      <c r="C50" s="0" t="n">
        <v>3.4036</v>
      </c>
      <c r="D50" s="0" t="n">
        <v>0.13076</v>
      </c>
      <c r="E50" s="0" t="n">
        <v>1.53661</v>
      </c>
      <c r="F50" s="0" t="n">
        <v>-1.524</v>
      </c>
      <c r="G50" s="0" t="n">
        <v>-0.186312</v>
      </c>
      <c r="H50" s="0" t="n">
        <v>0.274471</v>
      </c>
      <c r="I50" s="0" t="n">
        <v>-0.402276</v>
      </c>
      <c r="J50" s="0" t="n">
        <v>-0.48232</v>
      </c>
      <c r="K50" s="8" t="n">
        <v>1E-006</v>
      </c>
      <c r="L50" s="0" t="n">
        <v>1</v>
      </c>
      <c r="M50" s="0" t="n">
        <v>0</v>
      </c>
      <c r="N50" s="0" t="n">
        <v>26.1755</v>
      </c>
      <c r="O50" s="0" t="n">
        <v>838.394</v>
      </c>
      <c r="P50" s="0" t="s">
        <v>81</v>
      </c>
      <c r="S50" s="0" t="n">
        <f aca="false">(-A+SQRT(A^2-4*B*(-O50/10)))/(2*B)</f>
        <v>3.5979985633995</v>
      </c>
      <c r="T50" s="0" t="n">
        <f aca="false">10^(-S50)</f>
        <v>0.000252348911990354</v>
      </c>
    </row>
    <row r="51" customFormat="false" ht="12.75" hidden="false" customHeight="false" outlineLevel="0" collapsed="false">
      <c r="A51" s="0" t="s">
        <v>28</v>
      </c>
      <c r="B51" s="0" t="n">
        <v>-1.44841</v>
      </c>
      <c r="C51" s="0" t="n">
        <v>3.4036</v>
      </c>
      <c r="D51" s="0" t="n">
        <v>0.137218</v>
      </c>
      <c r="E51" s="0" t="n">
        <v>1.44551</v>
      </c>
      <c r="F51" s="0" t="n">
        <v>-1.524</v>
      </c>
      <c r="G51" s="0" t="n">
        <v>0.127308</v>
      </c>
      <c r="H51" s="0" t="n">
        <v>0.447334</v>
      </c>
      <c r="I51" s="0" t="n">
        <v>-0.781953</v>
      </c>
      <c r="J51" s="0" t="n">
        <v>-0.157798</v>
      </c>
      <c r="K51" s="8" t="n">
        <v>1E-006</v>
      </c>
      <c r="L51" s="0" t="n">
        <v>1</v>
      </c>
      <c r="M51" s="0" t="n">
        <v>0</v>
      </c>
      <c r="N51" s="0" t="n">
        <v>23.3362</v>
      </c>
      <c r="O51" s="0" t="n">
        <v>94.2064</v>
      </c>
      <c r="P51" s="0" t="s">
        <v>82</v>
      </c>
      <c r="S51" s="0" t="n">
        <f aca="false">(-A+SQRT(A^2-4*B*(-O51/10)))/(2*B)</f>
        <v>0.562587833147903</v>
      </c>
      <c r="T51" s="0" t="n">
        <f aca="false">10^(-S51)</f>
        <v>0.2737865863249</v>
      </c>
    </row>
    <row r="52" customFormat="false" ht="12.75" hidden="false" customHeight="false" outlineLevel="0" collapsed="false">
      <c r="A52" s="0" t="s">
        <v>28</v>
      </c>
      <c r="B52" s="0" t="n">
        <v>-1.4374</v>
      </c>
      <c r="C52" s="0" t="n">
        <v>3.4036</v>
      </c>
      <c r="D52" s="0" t="n">
        <v>0.142823</v>
      </c>
      <c r="E52" s="0" t="n">
        <v>1.5031</v>
      </c>
      <c r="F52" s="0" t="n">
        <v>-1.524</v>
      </c>
      <c r="G52" s="0" t="n">
        <v>-0.0771503</v>
      </c>
      <c r="H52" s="0" t="n">
        <v>0.401726</v>
      </c>
      <c r="I52" s="0" t="n">
        <v>-0.436615</v>
      </c>
      <c r="J52" s="0" t="n">
        <v>-0.240078</v>
      </c>
      <c r="K52" s="8" t="n">
        <v>1E-006</v>
      </c>
      <c r="L52" s="0" t="n">
        <v>1</v>
      </c>
      <c r="M52" s="0" t="n">
        <v>0</v>
      </c>
      <c r="N52" s="0" t="n">
        <v>27.9298</v>
      </c>
      <c r="O52" s="0" t="n">
        <v>115.537</v>
      </c>
      <c r="P52" s="0" t="s">
        <v>83</v>
      </c>
      <c r="S52" s="0" t="n">
        <f aca="false">(-A+SQRT(A^2-4*B*(-O52/10)))/(2*B)</f>
        <v>0.679703037184922</v>
      </c>
      <c r="T52" s="0" t="n">
        <f aca="false">10^(-S52)</f>
        <v>0.209072524280177</v>
      </c>
    </row>
    <row r="53" customFormat="false" ht="12.75" hidden="false" customHeight="false" outlineLevel="0" collapsed="false">
      <c r="A53" s="0" t="s">
        <v>28</v>
      </c>
      <c r="B53" s="0" t="n">
        <v>-1.426</v>
      </c>
      <c r="C53" s="0" t="n">
        <v>3.4036</v>
      </c>
      <c r="D53" s="0" t="n">
        <v>0.147546</v>
      </c>
      <c r="E53" s="0" t="n">
        <v>1.40471</v>
      </c>
      <c r="F53" s="0" t="n">
        <v>-1.524</v>
      </c>
      <c r="G53" s="0" t="n">
        <v>-0.178416</v>
      </c>
      <c r="H53" s="0" t="n">
        <v>0.134151</v>
      </c>
      <c r="I53" s="0" t="n">
        <v>-0.160359</v>
      </c>
      <c r="J53" s="0" t="n">
        <v>0.182644</v>
      </c>
      <c r="K53" s="8" t="n">
        <v>1E-006</v>
      </c>
      <c r="L53" s="0" t="n">
        <v>1</v>
      </c>
      <c r="M53" s="0" t="n">
        <v>0</v>
      </c>
      <c r="N53" s="0" t="n">
        <v>30.4186</v>
      </c>
      <c r="O53" s="0" t="n">
        <v>1035.3</v>
      </c>
      <c r="P53" s="0" t="s">
        <v>84</v>
      </c>
      <c r="S53" s="0" t="n">
        <f aca="false">(-A+SQRT(A^2-4*B*(-O53/10)))/(2*B)</f>
        <v>4.2059845174553</v>
      </c>
      <c r="T53" s="0" t="n">
        <f aca="false">10^(-S53)</f>
        <v>6.22322470493002E-005</v>
      </c>
    </row>
    <row r="54" customFormat="false" ht="12.75" hidden="false" customHeight="false" outlineLevel="0" collapsed="false">
      <c r="A54" s="0" t="s">
        <v>28</v>
      </c>
      <c r="B54" s="0" t="n">
        <v>-1.4023</v>
      </c>
      <c r="C54" s="0" t="n">
        <v>3.4036</v>
      </c>
      <c r="D54" s="0" t="n">
        <v>0.15423</v>
      </c>
      <c r="E54" s="0" t="n">
        <v>1.69116</v>
      </c>
      <c r="F54" s="0" t="n">
        <v>-1.524</v>
      </c>
      <c r="G54" s="0" t="n">
        <v>-0.0125931</v>
      </c>
      <c r="H54" s="0" t="n">
        <v>0.0520437</v>
      </c>
      <c r="I54" s="0" t="n">
        <v>-0.62347</v>
      </c>
      <c r="J54" s="0" t="n">
        <v>0.151401</v>
      </c>
      <c r="K54" s="8" t="n">
        <v>1E-006</v>
      </c>
      <c r="L54" s="0" t="n">
        <v>1</v>
      </c>
      <c r="M54" s="0" t="n">
        <v>0</v>
      </c>
      <c r="N54" s="0" t="n">
        <v>26.6137</v>
      </c>
      <c r="O54" s="0" t="n">
        <v>189.385</v>
      </c>
      <c r="P54" s="0" t="s">
        <v>85</v>
      </c>
      <c r="S54" s="0" t="n">
        <f aca="false">(-A+SQRT(A^2-4*B*(-O54/10)))/(2*B)</f>
        <v>1.06247204265963</v>
      </c>
      <c r="T54" s="0" t="n">
        <f aca="false">10^(-S54)</f>
        <v>0.0866020070876128</v>
      </c>
    </row>
    <row r="55" customFormat="false" ht="12.75" hidden="false" customHeight="false" outlineLevel="0" collapsed="false">
      <c r="A55" s="0" t="s">
        <v>28</v>
      </c>
      <c r="B55" s="0" t="n">
        <v>-1.39013</v>
      </c>
      <c r="C55" s="0" t="n">
        <v>3.4036</v>
      </c>
      <c r="D55" s="0" t="n">
        <v>0.15616</v>
      </c>
      <c r="E55" s="0" t="n">
        <v>1.51417</v>
      </c>
      <c r="F55" s="0" t="n">
        <v>-1.524</v>
      </c>
      <c r="G55" s="0" t="n">
        <v>-0.213455</v>
      </c>
      <c r="H55" s="0" t="n">
        <v>-0.292564</v>
      </c>
      <c r="I55" s="0" t="n">
        <v>-0.385582</v>
      </c>
      <c r="J55" s="0" t="n">
        <v>-0.680997</v>
      </c>
      <c r="K55" s="8" t="n">
        <v>1E-006</v>
      </c>
      <c r="L55" s="0" t="n">
        <v>1</v>
      </c>
      <c r="M55" s="0" t="n">
        <v>0</v>
      </c>
      <c r="N55" s="0" t="n">
        <v>22.0031</v>
      </c>
      <c r="O55" s="0" t="n">
        <v>82.3676</v>
      </c>
      <c r="P55" s="0" t="s">
        <v>86</v>
      </c>
      <c r="S55" s="0" t="n">
        <f aca="false">(-A+SQRT(A^2-4*B*(-O55/10)))/(2*B)</f>
        <v>0.496140634677586</v>
      </c>
      <c r="T55" s="0" t="n">
        <f aca="false">10^(-S55)</f>
        <v>0.319050452805834</v>
      </c>
    </row>
    <row r="56" customFormat="false" ht="12.75" hidden="false" customHeight="false" outlineLevel="0" collapsed="false">
      <c r="A56" s="0" t="s">
        <v>28</v>
      </c>
      <c r="B56" s="0" t="n">
        <v>-1.37783</v>
      </c>
      <c r="C56" s="0" t="n">
        <v>3.4036</v>
      </c>
      <c r="D56" s="0" t="n">
        <v>0.157131</v>
      </c>
      <c r="E56" s="0" t="n">
        <v>1.3298</v>
      </c>
      <c r="F56" s="0" t="n">
        <v>-1.524</v>
      </c>
      <c r="G56" s="0" t="n">
        <v>0.0252446</v>
      </c>
      <c r="H56" s="0" t="n">
        <v>-0.331526</v>
      </c>
      <c r="I56" s="0" t="n">
        <v>-1.16105</v>
      </c>
      <c r="J56" s="0" t="n">
        <v>-0.542647</v>
      </c>
      <c r="K56" s="8" t="n">
        <v>1E-006</v>
      </c>
      <c r="L56" s="0" t="n">
        <v>1</v>
      </c>
      <c r="M56" s="0" t="n">
        <v>0</v>
      </c>
      <c r="N56" s="0" t="n">
        <v>23.7737</v>
      </c>
      <c r="O56" s="0" t="n">
        <v>96.2543</v>
      </c>
      <c r="P56" s="0" t="s">
        <v>87</v>
      </c>
      <c r="S56" s="0" t="n">
        <f aca="false">(-A+SQRT(A^2-4*B*(-O56/10)))/(2*B)</f>
        <v>0.573974560269927</v>
      </c>
      <c r="T56" s="0" t="n">
        <f aca="false">10^(-S56)</f>
        <v>0.266701488605892</v>
      </c>
    </row>
    <row r="57" customFormat="false" ht="12.75" hidden="false" customHeight="false" outlineLevel="0" collapsed="false">
      <c r="A57" s="0" t="s">
        <v>28</v>
      </c>
      <c r="B57" s="0" t="n">
        <v>-1.36547</v>
      </c>
      <c r="C57" s="0" t="n">
        <v>3.4036</v>
      </c>
      <c r="D57" s="0" t="n">
        <v>0.157132</v>
      </c>
      <c r="E57" s="0" t="n">
        <v>1.65974</v>
      </c>
      <c r="F57" s="0" t="n">
        <v>-1.524</v>
      </c>
      <c r="G57" s="0" t="n">
        <v>-0.109043</v>
      </c>
      <c r="H57" s="0" t="n">
        <v>-0.00919962</v>
      </c>
      <c r="I57" s="0" t="n">
        <v>-0.956354</v>
      </c>
      <c r="J57" s="0" t="n">
        <v>0.329191</v>
      </c>
      <c r="K57" s="8" t="n">
        <v>1E-006</v>
      </c>
      <c r="L57" s="0" t="n">
        <v>1</v>
      </c>
      <c r="M57" s="0" t="n">
        <v>0</v>
      </c>
      <c r="N57" s="0" t="n">
        <v>28.9398</v>
      </c>
      <c r="O57" s="0" t="n">
        <v>595.281</v>
      </c>
      <c r="P57" s="0" t="s">
        <v>88</v>
      </c>
      <c r="S57" s="0" t="n">
        <f aca="false">(-A+SQRT(A^2-4*B*(-O57/10)))/(2*B)</f>
        <v>2.76769149739464</v>
      </c>
      <c r="T57" s="0" t="n">
        <f aca="false">10^(-S57)</f>
        <v>0.00170729474114819</v>
      </c>
    </row>
    <row r="58" customFormat="false" ht="12.75" hidden="false" customHeight="false" outlineLevel="0" collapsed="false">
      <c r="A58" s="0" t="s">
        <v>28</v>
      </c>
      <c r="B58" s="0" t="n">
        <v>-1.32891</v>
      </c>
      <c r="C58" s="0" t="n">
        <v>3.4036</v>
      </c>
      <c r="D58" s="0" t="n">
        <v>0.151344</v>
      </c>
      <c r="E58" s="0" t="n">
        <v>1.48691</v>
      </c>
      <c r="F58" s="0" t="n">
        <v>-1.524</v>
      </c>
      <c r="G58" s="0" t="n">
        <v>0.218766</v>
      </c>
      <c r="H58" s="0" t="n">
        <v>0.231959</v>
      </c>
      <c r="I58" s="0" t="n">
        <v>-0.0907062</v>
      </c>
      <c r="J58" s="0" t="n">
        <v>0.0227495</v>
      </c>
      <c r="K58" s="8" t="n">
        <v>1E-006</v>
      </c>
      <c r="L58" s="0" t="n">
        <v>1</v>
      </c>
      <c r="M58" s="0" t="n">
        <v>0</v>
      </c>
      <c r="N58" s="0" t="n">
        <v>24.6433</v>
      </c>
      <c r="O58" s="0" t="n">
        <v>95.6158</v>
      </c>
      <c r="P58" s="0" t="s">
        <v>89</v>
      </c>
      <c r="S58" s="0" t="n">
        <f aca="false">(-A+SQRT(A^2-4*B*(-O58/10)))/(2*B)</f>
        <v>0.570427714193261</v>
      </c>
      <c r="T58" s="0" t="n">
        <f aca="false">10^(-S58)</f>
        <v>0.268888535524904</v>
      </c>
    </row>
    <row r="59" customFormat="false" ht="12.75" hidden="false" customHeight="false" outlineLevel="0" collapsed="false">
      <c r="A59" s="0" t="s">
        <v>28</v>
      </c>
      <c r="B59" s="0" t="n">
        <v>-1.31715</v>
      </c>
      <c r="C59" s="0" t="n">
        <v>3.4036</v>
      </c>
      <c r="D59" s="0" t="n">
        <v>0.147525</v>
      </c>
      <c r="E59" s="0" t="n">
        <v>1.39801</v>
      </c>
      <c r="F59" s="0" t="n">
        <v>-1.524</v>
      </c>
      <c r="G59" s="0" t="n">
        <v>0.0121138</v>
      </c>
      <c r="H59" s="0" t="n">
        <v>0.781658</v>
      </c>
      <c r="I59" s="0" t="n">
        <v>-0.315844</v>
      </c>
      <c r="J59" s="0" t="n">
        <v>-0.346724</v>
      </c>
      <c r="K59" s="8" t="n">
        <v>1E-006</v>
      </c>
      <c r="L59" s="0" t="n">
        <v>1</v>
      </c>
      <c r="M59" s="0" t="n">
        <v>0</v>
      </c>
      <c r="N59" s="0" t="n">
        <v>27.3087</v>
      </c>
      <c r="O59" s="0" t="n">
        <v>85.9792</v>
      </c>
      <c r="P59" s="0" t="s">
        <v>90</v>
      </c>
      <c r="S59" s="0" t="n">
        <f aca="false">(-A+SQRT(A^2-4*B*(-O59/10)))/(2*B)</f>
        <v>0.516525163649932</v>
      </c>
      <c r="T59" s="0" t="n">
        <f aca="false">10^(-S59)</f>
        <v>0.304421159889282</v>
      </c>
    </row>
    <row r="60" customFormat="false" ht="12.75" hidden="false" customHeight="false" outlineLevel="0" collapsed="false">
      <c r="A60" s="0" t="s">
        <v>28</v>
      </c>
      <c r="B60" s="0" t="n">
        <v>-1.30574</v>
      </c>
      <c r="C60" s="0" t="n">
        <v>3.4036</v>
      </c>
      <c r="D60" s="0" t="n">
        <v>0.142797</v>
      </c>
      <c r="E60" s="0" t="n">
        <v>1.35848</v>
      </c>
      <c r="F60" s="0" t="n">
        <v>-1.524</v>
      </c>
      <c r="G60" s="0" t="n">
        <v>-0.0739963</v>
      </c>
      <c r="H60" s="0" t="n">
        <v>0.365495</v>
      </c>
      <c r="I60" s="0" t="n">
        <v>-0.611741</v>
      </c>
      <c r="J60" s="0" t="n">
        <v>0.220771</v>
      </c>
      <c r="K60" s="8" t="n">
        <v>1E-006</v>
      </c>
      <c r="L60" s="0" t="n">
        <v>1</v>
      </c>
      <c r="M60" s="0" t="n">
        <v>0</v>
      </c>
      <c r="N60" s="0" t="n">
        <v>25.9688</v>
      </c>
      <c r="O60" s="0" t="n">
        <v>76.2441</v>
      </c>
      <c r="P60" s="0" t="s">
        <v>91</v>
      </c>
      <c r="S60" s="0" t="n">
        <f aca="false">(-A+SQRT(A^2-4*B*(-O60/10)))/(2*B)</f>
        <v>0.461344398419875</v>
      </c>
      <c r="T60" s="0" t="n">
        <f aca="false">10^(-S60)</f>
        <v>0.345665154337799</v>
      </c>
    </row>
    <row r="61" customFormat="false" ht="12.75" hidden="false" customHeight="false" outlineLevel="0" collapsed="false">
      <c r="A61" s="0" t="s">
        <v>28</v>
      </c>
      <c r="B61" s="0" t="n">
        <v>-1.29474</v>
      </c>
      <c r="C61" s="0" t="n">
        <v>3.4036</v>
      </c>
      <c r="D61" s="0" t="n">
        <v>0.137191</v>
      </c>
      <c r="E61" s="0" t="n">
        <v>1.61295</v>
      </c>
      <c r="F61" s="0" t="n">
        <v>-1.524</v>
      </c>
      <c r="G61" s="0" t="n">
        <v>-0.123216</v>
      </c>
      <c r="H61" s="0" t="n">
        <v>-0.0231887</v>
      </c>
      <c r="I61" s="0" t="n">
        <v>-0.33021</v>
      </c>
      <c r="J61" s="0" t="n">
        <v>0.231413</v>
      </c>
      <c r="K61" s="8" t="n">
        <v>1E-006</v>
      </c>
      <c r="L61" s="0" t="n">
        <v>1</v>
      </c>
      <c r="M61" s="0" t="n">
        <v>0</v>
      </c>
      <c r="N61" s="0" t="n">
        <v>28.6446</v>
      </c>
      <c r="O61" s="0" t="n">
        <v>135.099</v>
      </c>
      <c r="P61" s="0" t="s">
        <v>92</v>
      </c>
      <c r="S61" s="0" t="n">
        <f aca="false">(-A+SQRT(A^2-4*B*(-O61/10)))/(2*B)</f>
        <v>0.784355384566372</v>
      </c>
      <c r="T61" s="0" t="n">
        <f aca="false">10^(-S61)</f>
        <v>0.1643026678966</v>
      </c>
    </row>
    <row r="62" customFormat="false" ht="12.75" hidden="false" customHeight="false" outlineLevel="0" collapsed="false">
      <c r="A62" s="0" t="s">
        <v>28</v>
      </c>
      <c r="B62" s="0" t="n">
        <v>-1.28423</v>
      </c>
      <c r="C62" s="0" t="n">
        <v>3.4036</v>
      </c>
      <c r="D62" s="0" t="n">
        <v>0.130754</v>
      </c>
      <c r="E62" s="0" t="n">
        <v>1.68626</v>
      </c>
      <c r="F62" s="0" t="n">
        <v>-1.524</v>
      </c>
      <c r="G62" s="0" t="n">
        <v>0.0186767</v>
      </c>
      <c r="H62" s="0" t="n">
        <v>-0.055108</v>
      </c>
      <c r="I62" s="0" t="n">
        <v>-0.616109</v>
      </c>
      <c r="J62" s="0" t="n">
        <v>0.380518</v>
      </c>
      <c r="K62" s="8" t="n">
        <v>1E-006</v>
      </c>
      <c r="L62" s="0" t="n">
        <v>1</v>
      </c>
      <c r="M62" s="0" t="n">
        <v>0</v>
      </c>
      <c r="N62" s="0" t="n">
        <v>25.2829</v>
      </c>
      <c r="O62" s="0" t="n">
        <v>128.601</v>
      </c>
      <c r="P62" s="0" t="s">
        <v>93</v>
      </c>
      <c r="S62" s="0" t="n">
        <f aca="false">(-A+SQRT(A^2-4*B*(-O62/10)))/(2*B)</f>
        <v>0.749872134506388</v>
      </c>
      <c r="T62" s="0" t="n">
        <f aca="false">10^(-S62)</f>
        <v>0.177880305024191</v>
      </c>
    </row>
    <row r="63" customFormat="false" ht="12.75" hidden="false" customHeight="false" outlineLevel="0" collapsed="false">
      <c r="A63" s="0" t="s">
        <v>28</v>
      </c>
      <c r="B63" s="0" t="n">
        <v>-1.27427</v>
      </c>
      <c r="C63" s="0" t="n">
        <v>3.4036</v>
      </c>
      <c r="D63" s="0" t="n">
        <v>0.123515</v>
      </c>
      <c r="E63" s="0" t="n">
        <v>1.70175</v>
      </c>
      <c r="F63" s="0" t="n">
        <v>-1.524</v>
      </c>
      <c r="G63" s="0" t="n">
        <v>-0.0343704</v>
      </c>
      <c r="H63" s="0" t="n">
        <v>-0.034883</v>
      </c>
      <c r="I63" s="0" t="n">
        <v>-0.682241</v>
      </c>
      <c r="J63" s="0" t="n">
        <v>-0.0741641</v>
      </c>
      <c r="K63" s="8" t="n">
        <v>1E-006</v>
      </c>
      <c r="L63" s="0" t="n">
        <v>1</v>
      </c>
      <c r="M63" s="0" t="n">
        <v>0</v>
      </c>
      <c r="N63" s="0" t="n">
        <v>25.5204</v>
      </c>
      <c r="O63" s="0" t="n">
        <v>77.9773</v>
      </c>
      <c r="P63" s="0" t="s">
        <v>94</v>
      </c>
      <c r="S63" s="0" t="n">
        <f aca="false">(-A+SQRT(A^2-4*B*(-O63/10)))/(2*B)</f>
        <v>0.471223364348198</v>
      </c>
      <c r="T63" s="0" t="n">
        <f aca="false">10^(-S63)</f>
        <v>0.337891008953129</v>
      </c>
    </row>
    <row r="64" customFormat="false" ht="12.75" hidden="false" customHeight="false" outlineLevel="0" collapsed="false">
      <c r="A64" s="0" t="s">
        <v>28</v>
      </c>
      <c r="B64" s="0" t="n">
        <v>-1.26489</v>
      </c>
      <c r="C64" s="0" t="n">
        <v>3.4036</v>
      </c>
      <c r="D64" s="0" t="n">
        <v>0.115511</v>
      </c>
      <c r="E64" s="0" t="n">
        <v>1.43398</v>
      </c>
      <c r="F64" s="0" t="n">
        <v>-1.524</v>
      </c>
      <c r="G64" s="0" t="n">
        <v>-0.018521</v>
      </c>
      <c r="H64" s="0" t="n">
        <v>0.522145</v>
      </c>
      <c r="I64" s="0" t="n">
        <v>-0.45863</v>
      </c>
      <c r="J64" s="0" t="n">
        <v>-0.861991</v>
      </c>
      <c r="K64" s="8" t="n">
        <v>1E-006</v>
      </c>
      <c r="L64" s="0" t="n">
        <v>1</v>
      </c>
      <c r="M64" s="0" t="n">
        <v>0</v>
      </c>
      <c r="N64" s="0" t="n">
        <v>29.4709</v>
      </c>
      <c r="O64" s="0" t="n">
        <v>132.23</v>
      </c>
      <c r="P64" s="0" t="s">
        <v>95</v>
      </c>
      <c r="S64" s="0" t="n">
        <f aca="false">(-A+SQRT(A^2-4*B*(-O64/10)))/(2*B)</f>
        <v>0.769163917295239</v>
      </c>
      <c r="T64" s="0" t="n">
        <f aca="false">10^(-S64)</f>
        <v>0.170151617794282</v>
      </c>
    </row>
    <row r="65" customFormat="false" ht="12.75" hidden="false" customHeight="false" outlineLevel="0" collapsed="false">
      <c r="A65" s="0" t="s">
        <v>28</v>
      </c>
      <c r="B65" s="0" t="n">
        <v>-1.25617</v>
      </c>
      <c r="C65" s="0" t="n">
        <v>3.4036</v>
      </c>
      <c r="D65" s="0" t="n">
        <v>0.10679</v>
      </c>
      <c r="E65" s="0" t="n">
        <v>1.53384</v>
      </c>
      <c r="F65" s="0" t="n">
        <v>-1.524</v>
      </c>
      <c r="G65" s="0" t="n">
        <v>0.218279</v>
      </c>
      <c r="H65" s="0" t="n">
        <v>-0.17859</v>
      </c>
      <c r="I65" s="0" t="n">
        <v>-0.333672</v>
      </c>
      <c r="J65" s="0" t="n">
        <v>0.0955466</v>
      </c>
      <c r="K65" s="8" t="n">
        <v>1E-006</v>
      </c>
      <c r="L65" s="0" t="n">
        <v>1</v>
      </c>
      <c r="M65" s="0" t="n">
        <v>0</v>
      </c>
      <c r="N65" s="0" t="n">
        <v>28.2324</v>
      </c>
      <c r="O65" s="0" t="n">
        <v>338.129</v>
      </c>
      <c r="P65" s="0" t="s">
        <v>96</v>
      </c>
      <c r="S65" s="0" t="n">
        <f aca="false">(-A+SQRT(A^2-4*B*(-O65/10)))/(2*B)</f>
        <v>1.75088342634236</v>
      </c>
      <c r="T65" s="0" t="n">
        <f aca="false">10^(-S65)</f>
        <v>0.0177466577411086</v>
      </c>
    </row>
    <row r="66" customFormat="false" ht="12.75" hidden="false" customHeight="false" outlineLevel="0" collapsed="false">
      <c r="A66" s="0" t="s">
        <v>28</v>
      </c>
      <c r="B66" s="0" t="n">
        <v>-1.24814</v>
      </c>
      <c r="C66" s="0" t="n">
        <v>3.4036</v>
      </c>
      <c r="D66" s="0" t="n">
        <v>0.0973958</v>
      </c>
      <c r="E66" s="0" t="n">
        <v>1.53264</v>
      </c>
      <c r="F66" s="0" t="n">
        <v>-1.524</v>
      </c>
      <c r="G66" s="0" t="n">
        <v>0.0671593</v>
      </c>
      <c r="H66" s="0" t="n">
        <v>-0.170737</v>
      </c>
      <c r="I66" s="0" t="n">
        <v>-0.351939</v>
      </c>
      <c r="J66" s="0" t="n">
        <v>0.34773</v>
      </c>
      <c r="K66" s="8" t="n">
        <v>1E-006</v>
      </c>
      <c r="L66" s="0" t="n">
        <v>1</v>
      </c>
      <c r="M66" s="0" t="n">
        <v>0</v>
      </c>
      <c r="N66" s="0" t="n">
        <v>28.5986</v>
      </c>
      <c r="O66" s="0" t="n">
        <v>557.562</v>
      </c>
      <c r="P66" s="0" t="s">
        <v>97</v>
      </c>
      <c r="S66" s="0" t="n">
        <f aca="false">(-A+SQRT(A^2-4*B*(-O66/10)))/(2*B)</f>
        <v>2.62895110828751</v>
      </c>
      <c r="T66" s="0" t="n">
        <f aca="false">10^(-S66)</f>
        <v>0.00234989735112363</v>
      </c>
    </row>
    <row r="67" customFormat="false" ht="12.75" hidden="false" customHeight="false" outlineLevel="0" collapsed="false">
      <c r="A67" s="0" t="s">
        <v>28</v>
      </c>
      <c r="B67" s="0" t="n">
        <v>-1.24087</v>
      </c>
      <c r="C67" s="0" t="n">
        <v>3.4036</v>
      </c>
      <c r="D67" s="0" t="n">
        <v>0.0873901</v>
      </c>
      <c r="E67" s="0" t="n">
        <v>1.56867</v>
      </c>
      <c r="F67" s="0" t="n">
        <v>-1.524</v>
      </c>
      <c r="G67" s="0" t="n">
        <v>-0.0130497</v>
      </c>
      <c r="H67" s="0" t="n">
        <v>0.0735168</v>
      </c>
      <c r="I67" s="0" t="n">
        <v>-0.848929</v>
      </c>
      <c r="J67" s="0" t="n">
        <v>-0.318534</v>
      </c>
      <c r="K67" s="8" t="n">
        <v>1E-006</v>
      </c>
      <c r="L67" s="0" t="n">
        <v>1</v>
      </c>
      <c r="M67" s="0" t="n">
        <v>0</v>
      </c>
      <c r="N67" s="0" t="n">
        <v>30.4473</v>
      </c>
      <c r="O67" s="0" t="n">
        <v>106.002</v>
      </c>
      <c r="P67" s="0" t="s">
        <v>98</v>
      </c>
      <c r="S67" s="0" t="n">
        <f aca="false">(-A+SQRT(A^2-4*B*(-O67/10)))/(2*B)</f>
        <v>0.627752804808661</v>
      </c>
      <c r="T67" s="0" t="n">
        <f aca="false">10^(-S67)</f>
        <v>0.235639013116068</v>
      </c>
    </row>
    <row r="68" customFormat="false" ht="12.75" hidden="false" customHeight="false" outlineLevel="0" collapsed="false">
      <c r="A68" s="0" t="s">
        <v>28</v>
      </c>
      <c r="B68" s="0" t="n">
        <v>-1.2344</v>
      </c>
      <c r="C68" s="0" t="n">
        <v>3.4036</v>
      </c>
      <c r="D68" s="0" t="n">
        <v>0.0768408</v>
      </c>
      <c r="E68" s="0" t="n">
        <v>1.53465</v>
      </c>
      <c r="F68" s="0" t="n">
        <v>-1.524</v>
      </c>
      <c r="G68" s="0" t="n">
        <v>-0.195587</v>
      </c>
      <c r="H68" s="0" t="n">
        <v>0.430155</v>
      </c>
      <c r="I68" s="0" t="n">
        <v>-0.348023</v>
      </c>
      <c r="J68" s="0" t="n">
        <v>0.0438509</v>
      </c>
      <c r="K68" s="8" t="n">
        <v>1E-006</v>
      </c>
      <c r="L68" s="0" t="n">
        <v>1</v>
      </c>
      <c r="M68" s="0" t="n">
        <v>0</v>
      </c>
      <c r="N68" s="0" t="n">
        <v>23.4289</v>
      </c>
      <c r="O68" s="0" t="n">
        <v>101.311</v>
      </c>
      <c r="P68" s="0" t="s">
        <v>99</v>
      </c>
      <c r="S68" s="0" t="n">
        <f aca="false">(-A+SQRT(A^2-4*B*(-O68/10)))/(2*B)</f>
        <v>0.601958487746585</v>
      </c>
      <c r="T68" s="0" t="n">
        <f aca="false">10^(-S68)</f>
        <v>0.25005843698704</v>
      </c>
    </row>
    <row r="69" customFormat="false" ht="12.75" hidden="false" customHeight="false" outlineLevel="0" collapsed="false">
      <c r="A69" s="0" t="s">
        <v>28</v>
      </c>
      <c r="B69" s="0" t="n">
        <v>-1.22878</v>
      </c>
      <c r="C69" s="0" t="n">
        <v>3.4036</v>
      </c>
      <c r="D69" s="0" t="n">
        <v>0.0658026</v>
      </c>
      <c r="E69" s="0" t="n">
        <v>1.48062</v>
      </c>
      <c r="F69" s="0" t="n">
        <v>-1.524</v>
      </c>
      <c r="G69" s="0" t="n">
        <v>0.151058</v>
      </c>
      <c r="H69" s="0" t="n">
        <v>0.289321</v>
      </c>
      <c r="I69" s="0" t="n">
        <v>-0.931743</v>
      </c>
      <c r="J69" s="0" t="n">
        <v>-0.155955</v>
      </c>
      <c r="K69" s="8" t="n">
        <v>1E-006</v>
      </c>
      <c r="L69" s="0" t="n">
        <v>1</v>
      </c>
      <c r="M69" s="0" t="n">
        <v>0</v>
      </c>
      <c r="N69" s="0" t="n">
        <v>33.908</v>
      </c>
      <c r="O69" s="0" t="n">
        <v>270.768</v>
      </c>
      <c r="P69" s="0" t="s">
        <v>100</v>
      </c>
      <c r="S69" s="0" t="n">
        <f aca="false">(-A+SQRT(A^2-4*B*(-O69/10)))/(2*B)</f>
        <v>1.45077538319568</v>
      </c>
      <c r="T69" s="0" t="n">
        <f aca="false">10^(-S69)</f>
        <v>0.0354180475616749</v>
      </c>
    </row>
    <row r="70" customFormat="false" ht="12.75" hidden="false" customHeight="false" outlineLevel="0" collapsed="false">
      <c r="A70" s="0" t="s">
        <v>28</v>
      </c>
      <c r="B70" s="0" t="n">
        <v>-1.22404</v>
      </c>
      <c r="C70" s="0" t="n">
        <v>3.4036</v>
      </c>
      <c r="D70" s="0" t="n">
        <v>0.0543414</v>
      </c>
      <c r="E70" s="0" t="n">
        <v>1.58988</v>
      </c>
      <c r="F70" s="0" t="n">
        <v>-1.524</v>
      </c>
      <c r="G70" s="0" t="n">
        <v>-0.118809</v>
      </c>
      <c r="H70" s="0" t="n">
        <v>-0.525757</v>
      </c>
      <c r="I70" s="0" t="n">
        <v>-0.131069</v>
      </c>
      <c r="J70" s="0" t="n">
        <v>-0.239628</v>
      </c>
      <c r="K70" s="8" t="n">
        <v>1E-006</v>
      </c>
      <c r="L70" s="0" t="n">
        <v>1</v>
      </c>
      <c r="M70" s="0" t="n">
        <v>0</v>
      </c>
      <c r="N70" s="0" t="n">
        <v>27.4474</v>
      </c>
      <c r="O70" s="0" t="n">
        <v>334.601</v>
      </c>
      <c r="P70" s="0" t="s">
        <v>101</v>
      </c>
      <c r="S70" s="0" t="n">
        <f aca="false">(-A+SQRT(A^2-4*B*(-O70/10)))/(2*B)</f>
        <v>1.73558471854773</v>
      </c>
      <c r="T70" s="0" t="n">
        <f aca="false">10^(-S70)</f>
        <v>0.0183829531955655</v>
      </c>
    </row>
    <row r="71" customFormat="false" ht="12.75" hidden="false" customHeight="false" outlineLevel="0" collapsed="false">
      <c r="A71" s="0" t="s">
        <v>28</v>
      </c>
      <c r="B71" s="0" t="n">
        <v>-1.22021</v>
      </c>
      <c r="C71" s="0" t="n">
        <v>3.4036</v>
      </c>
      <c r="D71" s="0" t="n">
        <v>0.0425344</v>
      </c>
      <c r="E71" s="0" t="n">
        <v>1.45664</v>
      </c>
      <c r="F71" s="0" t="n">
        <v>-1.524</v>
      </c>
      <c r="G71" s="0" t="n">
        <v>-0.148</v>
      </c>
      <c r="H71" s="0" t="n">
        <v>0.562072</v>
      </c>
      <c r="I71" s="0" t="n">
        <v>-0.670249</v>
      </c>
      <c r="J71" s="0" t="n">
        <v>-0.626531</v>
      </c>
      <c r="K71" s="8" t="n">
        <v>1E-006</v>
      </c>
      <c r="L71" s="0" t="n">
        <v>1</v>
      </c>
      <c r="M71" s="0" t="n">
        <v>0</v>
      </c>
      <c r="N71" s="0" t="n">
        <v>24.9567</v>
      </c>
      <c r="O71" s="0" t="n">
        <v>96.3625</v>
      </c>
      <c r="P71" s="0" t="s">
        <v>102</v>
      </c>
      <c r="S71" s="0" t="n">
        <f aca="false">(-A+SQRT(A^2-4*B*(-O71/10)))/(2*B)</f>
        <v>0.57457530867195</v>
      </c>
      <c r="T71" s="0" t="n">
        <f aca="false">10^(-S71)</f>
        <v>0.266332822328976</v>
      </c>
    </row>
    <row r="72" customFormat="false" ht="12.75" hidden="false" customHeight="false" outlineLevel="0" collapsed="false">
      <c r="A72" s="0" t="s">
        <v>28</v>
      </c>
      <c r="B72" s="0" t="n">
        <v>-1.21732</v>
      </c>
      <c r="C72" s="0" t="n">
        <v>3.4036</v>
      </c>
      <c r="D72" s="0" t="n">
        <v>0.0304323</v>
      </c>
      <c r="E72" s="0" t="n">
        <v>1.66376</v>
      </c>
      <c r="F72" s="0" t="n">
        <v>-1.524</v>
      </c>
      <c r="G72" s="0" t="n">
        <v>0.0868754</v>
      </c>
      <c r="H72" s="0" t="n">
        <v>0.292355</v>
      </c>
      <c r="I72" s="0" t="n">
        <v>-0.590504</v>
      </c>
      <c r="J72" s="0" t="n">
        <v>0.338646</v>
      </c>
      <c r="K72" s="8" t="n">
        <v>1E-006</v>
      </c>
      <c r="L72" s="0" t="n">
        <v>1</v>
      </c>
      <c r="M72" s="0" t="n">
        <v>0</v>
      </c>
      <c r="N72" s="0" t="n">
        <v>31.9334</v>
      </c>
      <c r="O72" s="0" t="n">
        <v>482.884</v>
      </c>
      <c r="P72" s="0" t="s">
        <v>103</v>
      </c>
      <c r="S72" s="0" t="n">
        <f aca="false">(-A+SQRT(A^2-4*B*(-O72/10)))/(2*B)</f>
        <v>2.34471379335728</v>
      </c>
      <c r="T72" s="0" t="n">
        <f aca="false">10^(-S72)</f>
        <v>0.00452153822429742</v>
      </c>
    </row>
    <row r="73" customFormat="false" ht="12.75" hidden="false" customHeight="false" outlineLevel="0" collapsed="false">
      <c r="A73" s="0" t="s">
        <v>28</v>
      </c>
      <c r="B73" s="0" t="n">
        <v>-1.21538</v>
      </c>
      <c r="C73" s="0" t="n">
        <v>3.4036</v>
      </c>
      <c r="D73" s="0" t="n">
        <v>0.0181101</v>
      </c>
      <c r="E73" s="0" t="n">
        <v>1.49439</v>
      </c>
      <c r="F73" s="0" t="n">
        <v>-1.524</v>
      </c>
      <c r="G73" s="0" t="n">
        <v>-0.137684</v>
      </c>
      <c r="H73" s="0" t="n">
        <v>0.309306</v>
      </c>
      <c r="I73" s="0" t="n">
        <v>-0.608539</v>
      </c>
      <c r="J73" s="0" t="n">
        <v>-0.754369</v>
      </c>
      <c r="K73" s="8" t="n">
        <v>1E-006</v>
      </c>
      <c r="L73" s="0" t="n">
        <v>1</v>
      </c>
      <c r="M73" s="0" t="n">
        <v>0</v>
      </c>
      <c r="N73" s="0" t="n">
        <v>25.293</v>
      </c>
      <c r="O73" s="0" t="n">
        <v>129.089</v>
      </c>
      <c r="P73" s="0" t="s">
        <v>104</v>
      </c>
      <c r="S73" s="0" t="n">
        <f aca="false">(-A+SQRT(A^2-4*B*(-O73/10)))/(2*B)</f>
        <v>0.752471327005462</v>
      </c>
      <c r="T73" s="0" t="n">
        <f aca="false">10^(-S73)</f>
        <v>0.176818895326911</v>
      </c>
    </row>
    <row r="74" customFormat="false" ht="12.75" hidden="false" customHeight="false" outlineLevel="0" collapsed="false">
      <c r="A74" s="0" t="s">
        <v>28</v>
      </c>
      <c r="B74" s="0" t="n">
        <v>-1.21442</v>
      </c>
      <c r="C74" s="0" t="n">
        <v>3.4036</v>
      </c>
      <c r="D74" s="0" t="n">
        <v>0.00561493</v>
      </c>
      <c r="E74" s="0" t="n">
        <v>1.31501</v>
      </c>
      <c r="F74" s="0" t="n">
        <v>-1.524</v>
      </c>
      <c r="G74" s="0" t="n">
        <v>0.0300618</v>
      </c>
      <c r="H74" s="0" t="n">
        <v>-0.294025</v>
      </c>
      <c r="I74" s="0" t="n">
        <v>-0.775129</v>
      </c>
      <c r="J74" s="0" t="n">
        <v>-0.507479</v>
      </c>
      <c r="K74" s="8" t="n">
        <v>1E-006</v>
      </c>
      <c r="L74" s="0" t="n">
        <v>1</v>
      </c>
      <c r="M74" s="0" t="n">
        <v>0</v>
      </c>
      <c r="N74" s="0" t="n">
        <v>24.5659</v>
      </c>
      <c r="O74" s="0" t="n">
        <v>133.835</v>
      </c>
      <c r="P74" s="0" t="s">
        <v>105</v>
      </c>
      <c r="S74" s="0" t="n">
        <f aca="false">(-A+SQRT(A^2-4*B*(-O74/10)))/(2*B)</f>
        <v>0.777668959295347</v>
      </c>
      <c r="T74" s="0" t="n">
        <f aca="false">10^(-S74)</f>
        <v>0.166851855520318</v>
      </c>
    </row>
    <row r="75" customFormat="false" ht="12.75" hidden="false" customHeight="false" outlineLevel="0" collapsed="false">
      <c r="A75" s="0" t="s">
        <v>28</v>
      </c>
      <c r="B75" s="0" t="n">
        <v>-1.22129</v>
      </c>
      <c r="C75" s="0" t="n">
        <v>3.4036</v>
      </c>
      <c r="D75" s="0" t="n">
        <v>-0.00792762</v>
      </c>
      <c r="E75" s="0" t="n">
        <v>1.57505</v>
      </c>
      <c r="F75" s="0" t="n">
        <v>-1.524</v>
      </c>
      <c r="G75" s="0" t="n">
        <v>-0.0649079</v>
      </c>
      <c r="H75" s="0" t="n">
        <v>-0.644145</v>
      </c>
      <c r="I75" s="0" t="n">
        <v>-0.185299</v>
      </c>
      <c r="J75" s="0" t="n">
        <v>0.115899</v>
      </c>
      <c r="K75" s="8" t="n">
        <v>1E-006</v>
      </c>
      <c r="L75" s="0" t="n">
        <v>1</v>
      </c>
      <c r="M75" s="0" t="n">
        <v>0</v>
      </c>
      <c r="N75" s="0" t="n">
        <v>25.5171</v>
      </c>
      <c r="O75" s="0" t="n">
        <v>104.473</v>
      </c>
      <c r="P75" s="0" t="s">
        <v>106</v>
      </c>
      <c r="S75" s="0" t="n">
        <f aca="false">(-A+SQRT(A^2-4*B*(-O75/10)))/(2*B)</f>
        <v>0.619362663529624</v>
      </c>
      <c r="T75" s="0" t="n">
        <f aca="false">10^(-S75)</f>
        <v>0.240235584214768</v>
      </c>
    </row>
    <row r="76" customFormat="false" ht="12.75" hidden="false" customHeight="false" outlineLevel="0" collapsed="false">
      <c r="A76" s="0" t="s">
        <v>28</v>
      </c>
      <c r="B76" s="0" t="n">
        <v>-1.2224</v>
      </c>
      <c r="C76" s="0" t="n">
        <v>3.4036</v>
      </c>
      <c r="D76" s="0" t="n">
        <v>-0.0193554</v>
      </c>
      <c r="E76" s="0" t="n">
        <v>1.61619</v>
      </c>
      <c r="F76" s="0" t="n">
        <v>-1.524</v>
      </c>
      <c r="G76" s="0" t="n">
        <v>0.162186</v>
      </c>
      <c r="H76" s="0" t="n">
        <v>-0.200849</v>
      </c>
      <c r="I76" s="0" t="n">
        <v>-0.514095</v>
      </c>
      <c r="J76" s="0" t="n">
        <v>-0.182026</v>
      </c>
      <c r="K76" s="8" t="n">
        <v>1E-006</v>
      </c>
      <c r="L76" s="0" t="n">
        <v>1</v>
      </c>
      <c r="M76" s="0" t="n">
        <v>0</v>
      </c>
      <c r="N76" s="0" t="n">
        <v>27.3918</v>
      </c>
      <c r="O76" s="0" t="n">
        <v>1206.27</v>
      </c>
      <c r="P76" s="0" t="s">
        <v>107</v>
      </c>
      <c r="S76" s="0" t="n">
        <f aca="false">(-A+SQRT(A^2-4*B*(-O76/10)))/(2*B)</f>
        <v>4.69781184511562</v>
      </c>
      <c r="T76" s="0" t="n">
        <f aca="false">10^(-S76)</f>
        <v>2.00534063824803E-005</v>
      </c>
    </row>
    <row r="77" customFormat="false" ht="12.75" hidden="false" customHeight="false" outlineLevel="0" collapsed="false">
      <c r="A77" s="0" t="s">
        <v>28</v>
      </c>
      <c r="B77" s="0" t="n">
        <v>-1.22437</v>
      </c>
      <c r="C77" s="0" t="n">
        <v>3.4036</v>
      </c>
      <c r="D77" s="0" t="n">
        <v>-0.0307187</v>
      </c>
      <c r="E77" s="0" t="n">
        <v>1.62068</v>
      </c>
      <c r="F77" s="0" t="n">
        <v>-1.524</v>
      </c>
      <c r="G77" s="0" t="n">
        <v>-0.191124</v>
      </c>
      <c r="H77" s="0" t="n">
        <v>0.0253177</v>
      </c>
      <c r="I77" s="0" t="n">
        <v>-0.373615</v>
      </c>
      <c r="J77" s="0" t="n">
        <v>0.203428</v>
      </c>
      <c r="K77" s="8" t="n">
        <v>1E-006</v>
      </c>
      <c r="L77" s="0" t="n">
        <v>1</v>
      </c>
      <c r="M77" s="0" t="n">
        <v>0</v>
      </c>
      <c r="N77" s="0" t="n">
        <v>30.6664</v>
      </c>
      <c r="O77" s="0" t="n">
        <v>640.323</v>
      </c>
      <c r="P77" s="0" t="s">
        <v>108</v>
      </c>
      <c r="S77" s="0" t="n">
        <f aca="false">(-A+SQRT(A^2-4*B*(-O77/10)))/(2*B)</f>
        <v>2.9295038764684</v>
      </c>
      <c r="T77" s="0" t="n">
        <f aca="false">10^(-S77)</f>
        <v>0.00117624048563485</v>
      </c>
    </row>
    <row r="78" customFormat="false" ht="12.75" hidden="false" customHeight="false" outlineLevel="0" collapsed="false">
      <c r="A78" s="0" t="s">
        <v>28</v>
      </c>
      <c r="B78" s="0" t="n">
        <v>-1.22721</v>
      </c>
      <c r="C78" s="0" t="n">
        <v>3.4036</v>
      </c>
      <c r="D78" s="0" t="n">
        <v>-0.0419814</v>
      </c>
      <c r="E78" s="0" t="n">
        <v>1.5368</v>
      </c>
      <c r="F78" s="0" t="n">
        <v>-1.524</v>
      </c>
      <c r="G78" s="0" t="n">
        <v>-0.0192706</v>
      </c>
      <c r="H78" s="0" t="n">
        <v>0.570228</v>
      </c>
      <c r="I78" s="0" t="n">
        <v>-0.25275</v>
      </c>
      <c r="J78" s="0" t="n">
        <v>0.120177</v>
      </c>
      <c r="K78" s="8" t="n">
        <v>1E-006</v>
      </c>
      <c r="L78" s="0" t="n">
        <v>1</v>
      </c>
      <c r="M78" s="0" t="n">
        <v>0</v>
      </c>
      <c r="N78" s="0" t="n">
        <v>28.1792</v>
      </c>
      <c r="O78" s="0" t="n">
        <v>418.312</v>
      </c>
      <c r="P78" s="0" t="s">
        <v>109</v>
      </c>
      <c r="S78" s="0" t="n">
        <f aca="false">(-A+SQRT(A^2-4*B*(-O78/10)))/(2*B)</f>
        <v>2.08749134348371</v>
      </c>
      <c r="T78" s="0" t="n">
        <f aca="false">10^(-S78)</f>
        <v>0.00817539333273937</v>
      </c>
    </row>
    <row r="79" customFormat="false" ht="12.75" hidden="false" customHeight="false" outlineLevel="0" collapsed="false">
      <c r="A79" s="0" t="s">
        <v>28</v>
      </c>
      <c r="B79" s="0" t="n">
        <v>-1.23553</v>
      </c>
      <c r="C79" s="0" t="n">
        <v>3.4036</v>
      </c>
      <c r="D79" s="0" t="n">
        <v>-0.0639346</v>
      </c>
      <c r="E79" s="0" t="n">
        <v>1.68988</v>
      </c>
      <c r="F79" s="0" t="n">
        <v>-1.524</v>
      </c>
      <c r="G79" s="0" t="n">
        <v>0.0846348</v>
      </c>
      <c r="H79" s="0" t="n">
        <v>0.0707782</v>
      </c>
      <c r="I79" s="0" t="n">
        <v>-0.547146</v>
      </c>
      <c r="J79" s="0" t="n">
        <v>-0.270942</v>
      </c>
      <c r="K79" s="8" t="n">
        <v>1E-006</v>
      </c>
      <c r="L79" s="0" t="n">
        <v>1</v>
      </c>
      <c r="M79" s="0" t="n">
        <v>0</v>
      </c>
      <c r="N79" s="0" t="n">
        <v>29.121</v>
      </c>
      <c r="O79" s="0" t="n">
        <v>107.414</v>
      </c>
      <c r="P79" s="0" t="s">
        <v>110</v>
      </c>
      <c r="S79" s="0" t="n">
        <f aca="false">(-A+SQRT(A^2-4*B*(-O79/10)))/(2*B)</f>
        <v>0.635486148540197</v>
      </c>
      <c r="T79" s="0" t="n">
        <f aca="false">10^(-S79)</f>
        <v>0.231480201351494</v>
      </c>
    </row>
    <row r="80" customFormat="false" ht="12.75" hidden="false" customHeight="false" outlineLevel="0" collapsed="false">
      <c r="A80" s="0" t="s">
        <v>28</v>
      </c>
      <c r="B80" s="0" t="n">
        <v>-1.24099</v>
      </c>
      <c r="C80" s="0" t="n">
        <v>3.4036</v>
      </c>
      <c r="D80" s="0" t="n">
        <v>-0.0744666</v>
      </c>
      <c r="E80" s="0" t="n">
        <v>1.44901</v>
      </c>
      <c r="F80" s="0" t="n">
        <v>-1.524</v>
      </c>
      <c r="G80" s="0" t="n">
        <v>0.183619</v>
      </c>
      <c r="H80" s="0" t="n">
        <v>0.119751</v>
      </c>
      <c r="I80" s="0" t="n">
        <v>-0.536035</v>
      </c>
      <c r="J80" s="0" t="n">
        <v>0.474957</v>
      </c>
      <c r="K80" s="8" t="n">
        <v>1E-006</v>
      </c>
      <c r="L80" s="0" t="n">
        <v>1</v>
      </c>
      <c r="M80" s="0" t="n">
        <v>0</v>
      </c>
      <c r="N80" s="0" t="n">
        <v>25.0752</v>
      </c>
      <c r="O80" s="0" t="n">
        <v>545.487</v>
      </c>
      <c r="P80" s="0" t="s">
        <v>111</v>
      </c>
      <c r="S80" s="0" t="n">
        <f aca="false">(-A+SQRT(A^2-4*B*(-O80/10)))/(2*B)</f>
        <v>2.58387783288137</v>
      </c>
      <c r="T80" s="0" t="n">
        <f aca="false">10^(-S80)</f>
        <v>0.00260688676459968</v>
      </c>
    </row>
    <row r="81" customFormat="false" ht="12.75" hidden="false" customHeight="false" outlineLevel="0" collapsed="false">
      <c r="A81" s="0" t="s">
        <v>28</v>
      </c>
      <c r="B81" s="0" t="n">
        <v>-1.24726</v>
      </c>
      <c r="C81" s="0" t="n">
        <v>3.4036</v>
      </c>
      <c r="D81" s="0" t="n">
        <v>-0.0845366</v>
      </c>
      <c r="E81" s="0" t="n">
        <v>1.61639</v>
      </c>
      <c r="F81" s="0" t="n">
        <v>-1.524</v>
      </c>
      <c r="G81" s="0" t="n">
        <v>-0.124142</v>
      </c>
      <c r="H81" s="0" t="n">
        <v>0.0476489</v>
      </c>
      <c r="I81" s="0" t="n">
        <v>-0.279422</v>
      </c>
      <c r="J81" s="0" t="n">
        <v>-0.329178</v>
      </c>
      <c r="K81" s="8" t="n">
        <v>1E-006</v>
      </c>
      <c r="L81" s="0" t="n">
        <v>1</v>
      </c>
      <c r="M81" s="0" t="n">
        <v>0</v>
      </c>
      <c r="N81" s="0" t="n">
        <v>29.6764</v>
      </c>
      <c r="O81" s="0" t="n">
        <v>242.145</v>
      </c>
      <c r="P81" s="0" t="s">
        <v>112</v>
      </c>
      <c r="S81" s="0" t="n">
        <f aca="false">(-A+SQRT(A^2-4*B*(-O81/10)))/(2*B)</f>
        <v>1.31770655406965</v>
      </c>
      <c r="T81" s="0" t="n">
        <f aca="false">10^(-S81)</f>
        <v>0.0481164353800279</v>
      </c>
    </row>
    <row r="82" customFormat="false" ht="12.75" hidden="false" customHeight="false" outlineLevel="0" collapsed="false">
      <c r="A82" s="0" t="s">
        <v>28</v>
      </c>
      <c r="B82" s="0" t="n">
        <v>-1.25431</v>
      </c>
      <c r="C82" s="0" t="n">
        <v>3.4036</v>
      </c>
      <c r="D82" s="0" t="n">
        <v>-0.094086</v>
      </c>
      <c r="E82" s="0" t="n">
        <v>1.61529</v>
      </c>
      <c r="F82" s="0" t="n">
        <v>-1.524</v>
      </c>
      <c r="G82" s="0" t="n">
        <v>0.200459</v>
      </c>
      <c r="H82" s="0" t="n">
        <v>0.045988</v>
      </c>
      <c r="I82" s="0" t="n">
        <v>-0.220139</v>
      </c>
      <c r="J82" s="0" t="n">
        <v>0.0535395</v>
      </c>
      <c r="K82" s="8" t="n">
        <v>1E-006</v>
      </c>
      <c r="L82" s="0" t="n">
        <v>1</v>
      </c>
      <c r="M82" s="0" t="n">
        <v>0</v>
      </c>
      <c r="N82" s="0" t="n">
        <v>23.2563</v>
      </c>
      <c r="O82" s="0" t="n">
        <v>121.131</v>
      </c>
      <c r="P82" s="0" t="s">
        <v>113</v>
      </c>
      <c r="S82" s="0" t="n">
        <f aca="false">(-A+SQRT(A^2-4*B*(-O82/10)))/(2*B)</f>
        <v>0.709889444303404</v>
      </c>
      <c r="T82" s="0" t="n">
        <f aca="false">10^(-S82)</f>
        <v>0.19503410229847</v>
      </c>
    </row>
    <row r="83" customFormat="false" ht="12.75" hidden="false" customHeight="false" outlineLevel="0" collapsed="false">
      <c r="A83" s="0" t="s">
        <v>28</v>
      </c>
      <c r="B83" s="0" t="n">
        <v>-1.26207</v>
      </c>
      <c r="C83" s="0" t="n">
        <v>3.4036</v>
      </c>
      <c r="D83" s="0" t="n">
        <v>-0.103032</v>
      </c>
      <c r="E83" s="0" t="n">
        <v>1.49493</v>
      </c>
      <c r="F83" s="0" t="n">
        <v>-1.524</v>
      </c>
      <c r="G83" s="0" t="n">
        <v>0.0630023</v>
      </c>
      <c r="H83" s="0" t="n">
        <v>-0.409547</v>
      </c>
      <c r="I83" s="0" t="n">
        <v>-0.592044</v>
      </c>
      <c r="J83" s="0" t="n">
        <v>-0.433428</v>
      </c>
      <c r="K83" s="8" t="n">
        <v>1E-006</v>
      </c>
      <c r="L83" s="0" t="n">
        <v>1</v>
      </c>
      <c r="M83" s="0" t="n">
        <v>0</v>
      </c>
      <c r="N83" s="0" t="n">
        <v>23.0311</v>
      </c>
      <c r="O83" s="0" t="n">
        <v>387.437</v>
      </c>
      <c r="P83" s="0" t="s">
        <v>114</v>
      </c>
      <c r="S83" s="0" t="n">
        <f aca="false">(-A+SQRT(A^2-4*B*(-O83/10)))/(2*B)</f>
        <v>1.96029352649056</v>
      </c>
      <c r="T83" s="0" t="n">
        <f aca="false">10^(-S83)</f>
        <v>0.0109573737010921</v>
      </c>
    </row>
    <row r="84" customFormat="false" ht="12.75" hidden="false" customHeight="false" outlineLevel="0" collapsed="false">
      <c r="A84" s="0" t="s">
        <v>28</v>
      </c>
      <c r="B84" s="0" t="n">
        <v>-1.2705</v>
      </c>
      <c r="C84" s="0" t="n">
        <v>3.4036</v>
      </c>
      <c r="D84" s="0" t="n">
        <v>-0.111318</v>
      </c>
      <c r="E84" s="0" t="n">
        <v>1.44153</v>
      </c>
      <c r="F84" s="0" t="n">
        <v>-1.524</v>
      </c>
      <c r="G84" s="0" t="n">
        <v>0.139232</v>
      </c>
      <c r="H84" s="0" t="n">
        <v>0.317013</v>
      </c>
      <c r="I84" s="0" t="n">
        <v>-0.455384</v>
      </c>
      <c r="J84" s="0" t="n">
        <v>0.0538067</v>
      </c>
      <c r="K84" s="8" t="n">
        <v>1E-006</v>
      </c>
      <c r="L84" s="0" t="n">
        <v>1</v>
      </c>
      <c r="M84" s="0" t="n">
        <v>0</v>
      </c>
      <c r="N84" s="0" t="n">
        <v>22.3998</v>
      </c>
      <c r="O84" s="0" t="n">
        <v>269.413</v>
      </c>
      <c r="P84" s="0" t="s">
        <v>115</v>
      </c>
      <c r="S84" s="0" t="n">
        <f aca="false">(-A+SQRT(A^2-4*B*(-O84/10)))/(2*B)</f>
        <v>1.44455519706807</v>
      </c>
      <c r="T84" s="0" t="n">
        <f aca="false">10^(-S84)</f>
        <v>0.0359289729585287</v>
      </c>
    </row>
    <row r="85" customFormat="false" ht="12.75" hidden="false" customHeight="false" outlineLevel="0" collapsed="false">
      <c r="A85" s="0" t="s">
        <v>28</v>
      </c>
      <c r="B85" s="0" t="n">
        <v>-1.27954</v>
      </c>
      <c r="C85" s="0" t="n">
        <v>3.4036</v>
      </c>
      <c r="D85" s="0" t="n">
        <v>-0.118905</v>
      </c>
      <c r="E85" s="0" t="n">
        <v>1.40456</v>
      </c>
      <c r="F85" s="0" t="n">
        <v>-1.524</v>
      </c>
      <c r="G85" s="0" t="n">
        <v>-0.154923</v>
      </c>
      <c r="H85" s="0" t="n">
        <v>-0.0501885</v>
      </c>
      <c r="I85" s="0" t="n">
        <v>-0.0416742</v>
      </c>
      <c r="J85" s="0" t="n">
        <v>-0.0214474</v>
      </c>
      <c r="K85" s="8" t="n">
        <v>1E-006</v>
      </c>
      <c r="L85" s="0" t="n">
        <v>1</v>
      </c>
      <c r="M85" s="0" t="n">
        <v>0</v>
      </c>
      <c r="N85" s="0" t="n">
        <v>25.9494</v>
      </c>
      <c r="O85" s="0" t="n">
        <v>76.119</v>
      </c>
      <c r="P85" s="0" t="s">
        <v>116</v>
      </c>
      <c r="S85" s="0" t="n">
        <f aca="false">(-A+SQRT(A^2-4*B*(-O85/10)))/(2*B)</f>
        <v>0.460630417050704</v>
      </c>
      <c r="T85" s="0" t="n">
        <f aca="false">10^(-S85)</f>
        <v>0.346233896217751</v>
      </c>
    </row>
    <row r="86" customFormat="false" ht="12.75" hidden="false" customHeight="false" outlineLevel="0" collapsed="false">
      <c r="A86" s="0" t="s">
        <v>28</v>
      </c>
      <c r="B86" s="0" t="n">
        <v>-1.2891</v>
      </c>
      <c r="C86" s="0" t="n">
        <v>3.4036</v>
      </c>
      <c r="D86" s="0" t="n">
        <v>-0.12572</v>
      </c>
      <c r="E86" s="0" t="n">
        <v>1.41884</v>
      </c>
      <c r="F86" s="0" t="n">
        <v>-1.524</v>
      </c>
      <c r="G86" s="0" t="n">
        <v>-0.064323</v>
      </c>
      <c r="H86" s="0" t="n">
        <v>-0.292353</v>
      </c>
      <c r="I86" s="0" t="n">
        <v>-0.643827</v>
      </c>
      <c r="J86" s="0" t="n">
        <v>0.130509</v>
      </c>
      <c r="K86" s="8" t="n">
        <v>1E-006</v>
      </c>
      <c r="L86" s="0" t="n">
        <v>1</v>
      </c>
      <c r="M86" s="0" t="n">
        <v>0</v>
      </c>
      <c r="N86" s="0" t="n">
        <v>30.3551</v>
      </c>
      <c r="O86" s="0" t="n">
        <v>255.181</v>
      </c>
      <c r="P86" s="0" t="s">
        <v>117</v>
      </c>
      <c r="S86" s="0" t="n">
        <f aca="false">(-A+SQRT(A^2-4*B*(-O86/10)))/(2*B)</f>
        <v>1.37875265868254</v>
      </c>
      <c r="T86" s="0" t="n">
        <f aca="false">10^(-S86)</f>
        <v>0.0418068399024413</v>
      </c>
    </row>
    <row r="87" customFormat="false" ht="12.75" hidden="false" customHeight="false" outlineLevel="0" collapsed="false">
      <c r="A87" s="0" t="s">
        <v>28</v>
      </c>
      <c r="B87" s="0" t="n">
        <v>-1.29913</v>
      </c>
      <c r="C87" s="0" t="n">
        <v>3.4036</v>
      </c>
      <c r="D87" s="0" t="n">
        <v>-0.131742</v>
      </c>
      <c r="E87" s="0" t="n">
        <v>1.42271</v>
      </c>
      <c r="F87" s="0" t="n">
        <v>-1.524</v>
      </c>
      <c r="G87" s="0" t="n">
        <v>-0.0504125</v>
      </c>
      <c r="H87" s="0" t="n">
        <v>0.651031</v>
      </c>
      <c r="I87" s="0" t="n">
        <v>-0.153941</v>
      </c>
      <c r="J87" s="0" t="n">
        <v>0.0322028</v>
      </c>
      <c r="K87" s="8" t="n">
        <v>1E-006</v>
      </c>
      <c r="L87" s="0" t="n">
        <v>1</v>
      </c>
      <c r="M87" s="0" t="n">
        <v>0</v>
      </c>
      <c r="N87" s="0" t="n">
        <v>24.7919</v>
      </c>
      <c r="O87" s="0" t="n">
        <v>132.431</v>
      </c>
      <c r="P87" s="0" t="s">
        <v>118</v>
      </c>
      <c r="S87" s="0" t="n">
        <f aca="false">(-A+SQRT(A^2-4*B*(-O87/10)))/(2*B)</f>
        <v>0.770229942395857</v>
      </c>
      <c r="T87" s="0" t="n">
        <f aca="false">10^(-S87)</f>
        <v>0.169734473508716</v>
      </c>
    </row>
    <row r="88" customFormat="false" ht="12.75" hidden="false" customHeight="false" outlineLevel="0" collapsed="false">
      <c r="A88" s="0" t="s">
        <v>28</v>
      </c>
      <c r="B88" s="0" t="n">
        <v>-1.30964</v>
      </c>
      <c r="C88" s="0" t="n">
        <v>3.4036</v>
      </c>
      <c r="D88" s="0" t="n">
        <v>-0.136987</v>
      </c>
      <c r="E88" s="0" t="n">
        <v>1.48537</v>
      </c>
      <c r="F88" s="0" t="n">
        <v>-1.524</v>
      </c>
      <c r="G88" s="0" t="n">
        <v>0.0836105</v>
      </c>
      <c r="H88" s="0" t="n">
        <v>-0.124266</v>
      </c>
      <c r="I88" s="0" t="n">
        <v>-0.707345</v>
      </c>
      <c r="J88" s="0" t="n">
        <v>-0.130156</v>
      </c>
      <c r="K88" s="8" t="n">
        <v>1E-006</v>
      </c>
      <c r="L88" s="0" t="n">
        <v>1</v>
      </c>
      <c r="M88" s="0" t="n">
        <v>0</v>
      </c>
      <c r="N88" s="0" t="n">
        <v>24.3172</v>
      </c>
      <c r="O88" s="0" t="n">
        <v>79.4743</v>
      </c>
      <c r="P88" s="0" t="s">
        <v>119</v>
      </c>
      <c r="S88" s="0" t="n">
        <f aca="false">(-A+SQRT(A^2-4*B*(-O88/10)))/(2*B)</f>
        <v>0.479736749886992</v>
      </c>
      <c r="T88" s="0" t="n">
        <f aca="false">10^(-S88)</f>
        <v>0.331331899372975</v>
      </c>
    </row>
    <row r="89" customFormat="false" ht="12.75" hidden="false" customHeight="false" outlineLevel="0" collapsed="false">
      <c r="A89" s="0" t="s">
        <v>28</v>
      </c>
      <c r="B89" s="0" t="n">
        <v>-1.32054</v>
      </c>
      <c r="C89" s="0" t="n">
        <v>3.4036</v>
      </c>
      <c r="D89" s="0" t="n">
        <v>-0.141408</v>
      </c>
      <c r="E89" s="0" t="n">
        <v>1.38686</v>
      </c>
      <c r="F89" s="0" t="n">
        <v>-1.524</v>
      </c>
      <c r="G89" s="0" t="n">
        <v>-0.184768</v>
      </c>
      <c r="H89" s="0" t="n">
        <v>0.0281185</v>
      </c>
      <c r="I89" s="0" t="n">
        <v>-0.432178</v>
      </c>
      <c r="J89" s="0" t="n">
        <v>0.0392408</v>
      </c>
      <c r="K89" s="8" t="n">
        <v>1E-006</v>
      </c>
      <c r="L89" s="0" t="n">
        <v>1</v>
      </c>
      <c r="M89" s="0" t="n">
        <v>0</v>
      </c>
      <c r="N89" s="0" t="n">
        <v>29.8802</v>
      </c>
      <c r="O89" s="0" t="n">
        <v>84.5491</v>
      </c>
      <c r="P89" s="0" t="s">
        <v>120</v>
      </c>
      <c r="S89" s="0" t="n">
        <f aca="false">(-A+SQRT(A^2-4*B*(-O89/10)))/(2*B)</f>
        <v>0.508465528729135</v>
      </c>
      <c r="T89" s="0" t="n">
        <f aca="false">10^(-S89)</f>
        <v>0.310123353307959</v>
      </c>
    </row>
    <row r="90" customFormat="false" ht="12.75" hidden="false" customHeight="false" outlineLevel="0" collapsed="false">
      <c r="A90" s="0" t="s">
        <v>28</v>
      </c>
      <c r="B90" s="0" t="n">
        <v>-1.33182</v>
      </c>
      <c r="C90" s="0" t="n">
        <v>3.4036</v>
      </c>
      <c r="D90" s="0" t="n">
        <v>-0.144981</v>
      </c>
      <c r="E90" s="0" t="n">
        <v>1.3591</v>
      </c>
      <c r="F90" s="0" t="n">
        <v>-1.524</v>
      </c>
      <c r="G90" s="0" t="n">
        <v>-0.170822</v>
      </c>
      <c r="H90" s="0" t="n">
        <v>0.108756</v>
      </c>
      <c r="I90" s="0" t="n">
        <v>-0.356749</v>
      </c>
      <c r="J90" s="0" t="n">
        <v>-0.0109632</v>
      </c>
      <c r="K90" s="8" t="n">
        <v>1E-006</v>
      </c>
      <c r="L90" s="0" t="n">
        <v>1</v>
      </c>
      <c r="M90" s="0" t="n">
        <v>0</v>
      </c>
      <c r="N90" s="0" t="n">
        <v>25.4171</v>
      </c>
      <c r="O90" s="0" t="n">
        <v>242.498</v>
      </c>
      <c r="P90" s="0" t="s">
        <v>121</v>
      </c>
      <c r="S90" s="0" t="n">
        <f aca="false">(-A+SQRT(A^2-4*B*(-O90/10)))/(2*B)</f>
        <v>1.31936960219349</v>
      </c>
      <c r="T90" s="0" t="n">
        <f aca="false">10^(-S90)</f>
        <v>0.047932534972117</v>
      </c>
    </row>
    <row r="91" customFormat="false" ht="12.75" hidden="false" customHeight="false" outlineLevel="0" collapsed="false">
      <c r="A91" s="0" t="s">
        <v>28</v>
      </c>
      <c r="B91" s="0" t="n">
        <v>-1.34337</v>
      </c>
      <c r="C91" s="0" t="n">
        <v>3.4036</v>
      </c>
      <c r="D91" s="0" t="n">
        <v>-0.147673</v>
      </c>
      <c r="E91" s="0" t="n">
        <v>1.37406</v>
      </c>
      <c r="F91" s="0" t="n">
        <v>-1.524</v>
      </c>
      <c r="G91" s="0" t="n">
        <v>-0.0535854</v>
      </c>
      <c r="H91" s="0" t="n">
        <v>-0.49156</v>
      </c>
      <c r="I91" s="0" t="n">
        <v>-0.653902</v>
      </c>
      <c r="J91" s="0" t="n">
        <v>0.305984</v>
      </c>
      <c r="K91" s="8" t="n">
        <v>1E-006</v>
      </c>
      <c r="L91" s="0" t="n">
        <v>1</v>
      </c>
      <c r="M91" s="0" t="n">
        <v>0</v>
      </c>
      <c r="N91" s="0" t="n">
        <v>30.9931</v>
      </c>
      <c r="O91" s="0" t="n">
        <v>256.091</v>
      </c>
      <c r="P91" s="0" t="s">
        <v>122</v>
      </c>
      <c r="S91" s="0" t="n">
        <f aca="false">(-A+SQRT(A^2-4*B*(-O91/10)))/(2*B)</f>
        <v>1.38298613129423</v>
      </c>
      <c r="T91" s="0" t="n">
        <f aca="false">10^(-S91)</f>
        <v>0.0414012895644764</v>
      </c>
    </row>
    <row r="92" customFormat="false" ht="12.75" hidden="false" customHeight="false" outlineLevel="0" collapsed="false">
      <c r="A92" s="0" t="s">
        <v>28</v>
      </c>
      <c r="B92" s="0" t="n">
        <v>-1.3551</v>
      </c>
      <c r="C92" s="0" t="n">
        <v>3.4036</v>
      </c>
      <c r="D92" s="0" t="n">
        <v>-0.149445</v>
      </c>
      <c r="E92" s="0" t="n">
        <v>1.35469</v>
      </c>
      <c r="F92" s="0" t="n">
        <v>-1.524</v>
      </c>
      <c r="G92" s="8" t="n">
        <v>0.131896</v>
      </c>
      <c r="H92" s="0" t="n">
        <v>-0.571223</v>
      </c>
      <c r="I92" s="0" t="n">
        <v>-0.309293</v>
      </c>
      <c r="J92" s="0" t="n">
        <v>0.476771</v>
      </c>
      <c r="K92" s="8" t="n">
        <v>1E-006</v>
      </c>
      <c r="L92" s="0" t="n">
        <v>1</v>
      </c>
      <c r="M92" s="0" t="n">
        <v>0</v>
      </c>
      <c r="N92" s="0" t="n">
        <v>23.9788</v>
      </c>
      <c r="O92" s="0" t="n">
        <v>110.072</v>
      </c>
      <c r="P92" s="0" t="s">
        <v>123</v>
      </c>
      <c r="S92" s="0" t="n">
        <f aca="false">(-A+SQRT(A^2-4*B*(-O92/10)))/(2*B)</f>
        <v>0.650005453153875</v>
      </c>
      <c r="T92" s="0" t="n">
        <f aca="false">10^(-S92)</f>
        <v>0.223869302857681</v>
      </c>
    </row>
    <row r="93" customFormat="false" ht="12.75" hidden="false" customHeight="false" outlineLevel="0" collapsed="false">
      <c r="A93" s="0" t="s">
        <v>28</v>
      </c>
      <c r="B93" s="0" t="n">
        <v>-1.36694</v>
      </c>
      <c r="C93" s="0" t="n">
        <v>3.4036</v>
      </c>
      <c r="D93" s="0" t="n">
        <v>-0.150289</v>
      </c>
      <c r="E93" s="0" t="n">
        <v>1.61516</v>
      </c>
      <c r="F93" s="0" t="n">
        <v>-1.524</v>
      </c>
      <c r="G93" s="0" t="n">
        <v>-0.15769</v>
      </c>
      <c r="H93" s="0" t="n">
        <v>-0.0100775</v>
      </c>
      <c r="I93" s="0" t="n">
        <v>-0.958834</v>
      </c>
      <c r="J93" s="0" t="n">
        <v>-0.406888</v>
      </c>
      <c r="K93" s="8" t="n">
        <v>1E-006</v>
      </c>
      <c r="L93" s="0" t="n">
        <v>1</v>
      </c>
      <c r="M93" s="0" t="n">
        <v>0</v>
      </c>
      <c r="N93" s="0" t="n">
        <v>25.0666</v>
      </c>
      <c r="O93" s="0" t="n">
        <v>622.143</v>
      </c>
      <c r="P93" s="0" t="s">
        <v>124</v>
      </c>
      <c r="S93" s="0" t="n">
        <f aca="false">(-A+SQRT(A^2-4*B*(-O93/10)))/(2*B)</f>
        <v>2.86468050007549</v>
      </c>
      <c r="T93" s="0" t="n">
        <f aca="false">10^(-S93)</f>
        <v>0.00136558739668925</v>
      </c>
    </row>
    <row r="94" customFormat="false" ht="12.75" hidden="false" customHeight="false" outlineLevel="0" collapsed="false">
      <c r="A94" s="0" t="s">
        <v>28</v>
      </c>
      <c r="B94" s="0" t="n">
        <v>-1.37879</v>
      </c>
      <c r="C94" s="0" t="n">
        <v>3.4036</v>
      </c>
      <c r="D94" s="0" t="n">
        <v>-0.150197</v>
      </c>
      <c r="E94" s="0" t="n">
        <v>1.62619</v>
      </c>
      <c r="F94" s="0" t="n">
        <v>-1.524</v>
      </c>
      <c r="G94" s="0" t="n">
        <v>0.177654</v>
      </c>
      <c r="H94" s="0" t="n">
        <v>0.267366</v>
      </c>
      <c r="I94" s="0" t="n">
        <v>-0.205131</v>
      </c>
      <c r="J94" s="0" t="n">
        <v>0.117707</v>
      </c>
      <c r="K94" s="8" t="n">
        <v>1E-006</v>
      </c>
      <c r="L94" s="0" t="n">
        <v>1</v>
      </c>
      <c r="M94" s="0" t="n">
        <v>0</v>
      </c>
      <c r="N94" s="0" t="n">
        <v>25.7298</v>
      </c>
      <c r="O94" s="0" t="n">
        <v>131.038</v>
      </c>
      <c r="P94" s="0" t="s">
        <v>125</v>
      </c>
      <c r="S94" s="0" t="n">
        <f aca="false">(-A+SQRT(A^2-4*B*(-O94/10)))/(2*B)</f>
        <v>0.762836658265418</v>
      </c>
      <c r="T94" s="0" t="n">
        <f aca="false">10^(-S94)</f>
        <v>0.172648711592924</v>
      </c>
    </row>
    <row r="95" customFormat="false" ht="12.75" hidden="false" customHeight="false" outlineLevel="0" collapsed="false">
      <c r="A95" s="0" t="s">
        <v>28</v>
      </c>
      <c r="B95" s="0" t="n">
        <v>-1.39056</v>
      </c>
      <c r="C95" s="0" t="n">
        <v>3.4036</v>
      </c>
      <c r="D95" s="0" t="n">
        <v>-0.149171</v>
      </c>
      <c r="E95" s="0" t="n">
        <v>1.51897</v>
      </c>
      <c r="F95" s="0" t="n">
        <v>-1.524</v>
      </c>
      <c r="G95" s="0" t="n">
        <v>0.210043</v>
      </c>
      <c r="H95" s="0" t="n">
        <v>0.352574</v>
      </c>
      <c r="I95" s="0" t="n">
        <v>-0.491197</v>
      </c>
      <c r="J95" s="0" t="n">
        <v>-0.315396</v>
      </c>
      <c r="K95" s="8" t="n">
        <v>1E-006</v>
      </c>
      <c r="L95" s="0" t="n">
        <v>1</v>
      </c>
      <c r="M95" s="0" t="n">
        <v>0</v>
      </c>
      <c r="N95" s="0" t="n">
        <v>32.9054</v>
      </c>
      <c r="O95" s="0" t="n">
        <v>303.695</v>
      </c>
      <c r="P95" s="0" t="s">
        <v>126</v>
      </c>
      <c r="S95" s="0" t="n">
        <f aca="false">(-A+SQRT(A^2-4*B*(-O95/10)))/(2*B)</f>
        <v>1.59963905706246</v>
      </c>
      <c r="T95" s="0" t="n">
        <f aca="false">10^(-S95)</f>
        <v>0.0251397493267141</v>
      </c>
    </row>
    <row r="96" customFormat="false" ht="12.75" hidden="false" customHeight="false" outlineLevel="0" collapsed="false">
      <c r="A96" s="0" t="s">
        <v>28</v>
      </c>
      <c r="B96" s="0" t="n">
        <v>-1.4022</v>
      </c>
      <c r="C96" s="0" t="n">
        <v>3.4036</v>
      </c>
      <c r="D96" s="0" t="n">
        <v>-0.147225</v>
      </c>
      <c r="E96" s="0" t="n">
        <v>1.47159</v>
      </c>
      <c r="F96" s="0" t="n">
        <v>-1.524</v>
      </c>
      <c r="G96" s="0" t="n">
        <v>0.0663382</v>
      </c>
      <c r="H96" s="0" t="n">
        <v>-0.175017</v>
      </c>
      <c r="I96" s="0" t="n">
        <v>-0.240521</v>
      </c>
      <c r="J96" s="0" t="n">
        <v>-0.26501</v>
      </c>
      <c r="K96" s="8" t="n">
        <v>1E-006</v>
      </c>
      <c r="L96" s="0" t="n">
        <v>1</v>
      </c>
      <c r="M96" s="0" t="n">
        <v>0</v>
      </c>
      <c r="N96" s="0" t="n">
        <v>22.7687</v>
      </c>
      <c r="O96" s="0" t="n">
        <v>174.59</v>
      </c>
      <c r="P96" s="0" t="s">
        <v>127</v>
      </c>
      <c r="S96" s="0" t="n">
        <f aca="false">(-A+SQRT(A^2-4*B*(-O96/10)))/(2*B)</f>
        <v>0.988347946399864</v>
      </c>
      <c r="T96" s="0" t="n">
        <f aca="false">10^(-S96)</f>
        <v>0.102719300578705</v>
      </c>
    </row>
    <row r="97" customFormat="false" ht="12.75" hidden="false" customHeight="false" outlineLevel="0" collapsed="false">
      <c r="A97" s="0" t="s">
        <v>28</v>
      </c>
      <c r="B97" s="0" t="n">
        <v>-1.41359</v>
      </c>
      <c r="C97" s="0" t="n">
        <v>3.4036</v>
      </c>
      <c r="D97" s="0" t="n">
        <v>-0.144389</v>
      </c>
      <c r="E97" s="0" t="n">
        <v>1.6046</v>
      </c>
      <c r="F97" s="0" t="n">
        <v>-1.524</v>
      </c>
      <c r="G97" s="0" t="n">
        <v>-0.00619816</v>
      </c>
      <c r="H97" s="0" t="n">
        <v>-0.250822</v>
      </c>
      <c r="I97" s="0" t="n">
        <v>-0.799111</v>
      </c>
      <c r="J97" s="0" t="n">
        <v>-0.0110853</v>
      </c>
      <c r="K97" s="8" t="n">
        <v>1E-006</v>
      </c>
      <c r="L97" s="0" t="n">
        <v>1</v>
      </c>
      <c r="M97" s="0" t="n">
        <v>0</v>
      </c>
      <c r="N97" s="0" t="n">
        <v>26.8111</v>
      </c>
      <c r="O97" s="0" t="n">
        <v>103.826</v>
      </c>
      <c r="P97" s="0" t="s">
        <v>128</v>
      </c>
      <c r="S97" s="0" t="n">
        <f aca="false">(-A+SQRT(A^2-4*B*(-O97/10)))/(2*B)</f>
        <v>0.615807321363934</v>
      </c>
      <c r="T97" s="0" t="n">
        <f aca="false">10^(-S97)</f>
        <v>0.24221033962582</v>
      </c>
    </row>
    <row r="98" customFormat="false" ht="12.75" hidden="false" customHeight="false" outlineLevel="0" collapsed="false">
      <c r="A98" s="0" t="s">
        <v>28</v>
      </c>
      <c r="B98" s="0" t="n">
        <v>-1.42469</v>
      </c>
      <c r="C98" s="0" t="n">
        <v>3.4036</v>
      </c>
      <c r="D98" s="0" t="n">
        <v>-0.14067</v>
      </c>
      <c r="E98" s="0" t="n">
        <v>1.47936</v>
      </c>
      <c r="F98" s="0" t="n">
        <v>-1.524</v>
      </c>
      <c r="G98" s="0" t="n">
        <v>-0.185474</v>
      </c>
      <c r="H98" s="0" t="n">
        <v>-0.0467119</v>
      </c>
      <c r="I98" s="0" t="n">
        <v>-0.21228</v>
      </c>
      <c r="J98" s="0" t="n">
        <v>-0.409625</v>
      </c>
      <c r="K98" s="8" t="n">
        <v>1E-006</v>
      </c>
      <c r="L98" s="0" t="n">
        <v>1</v>
      </c>
      <c r="M98" s="0" t="n">
        <v>0</v>
      </c>
      <c r="N98" s="0" t="n">
        <v>30.1405</v>
      </c>
      <c r="O98" s="0" t="n">
        <v>106.802</v>
      </c>
      <c r="P98" s="0" t="s">
        <v>129</v>
      </c>
      <c r="S98" s="0" t="n">
        <f aca="false">(-A+SQRT(A^2-4*B*(-O98/10)))/(2*B)</f>
        <v>0.632136039834375</v>
      </c>
      <c r="T98" s="0" t="n">
        <f aca="false">10^(-S98)</f>
        <v>0.233272723665866</v>
      </c>
    </row>
    <row r="99" customFormat="false" ht="12.75" hidden="false" customHeight="false" outlineLevel="0" collapsed="false">
      <c r="A99" s="0" t="s">
        <v>28</v>
      </c>
      <c r="B99" s="0" t="n">
        <v>-1.4355</v>
      </c>
      <c r="C99" s="0" t="n">
        <v>3.4036</v>
      </c>
      <c r="D99" s="0" t="n">
        <v>-0.136091</v>
      </c>
      <c r="E99" s="0" t="n">
        <v>1.44268</v>
      </c>
      <c r="F99" s="0" t="n">
        <v>-1.524</v>
      </c>
      <c r="G99" s="0" t="n">
        <v>0.109026</v>
      </c>
      <c r="H99" s="0" t="n">
        <v>0.588431</v>
      </c>
      <c r="I99" s="0" t="n">
        <v>-0.379565</v>
      </c>
      <c r="J99" s="0" t="n">
        <v>-0.0795974</v>
      </c>
      <c r="K99" s="8" t="n">
        <v>1E-006</v>
      </c>
      <c r="L99" s="0" t="n">
        <v>1</v>
      </c>
      <c r="M99" s="0" t="n">
        <v>0</v>
      </c>
      <c r="N99" s="0" t="n">
        <v>29.5432</v>
      </c>
      <c r="O99" s="0" t="n">
        <v>535.989</v>
      </c>
      <c r="P99" s="0" t="s">
        <v>130</v>
      </c>
      <c r="S99" s="0" t="n">
        <f aca="false">(-A+SQRT(A^2-4*B*(-O99/10)))/(2*B)</f>
        <v>2.54819155186292</v>
      </c>
      <c r="T99" s="0" t="n">
        <f aca="false">10^(-S99)</f>
        <v>0.00283014344477208</v>
      </c>
    </row>
    <row r="100" customFormat="false" ht="12.75" hidden="false" customHeight="false" outlineLevel="0" collapsed="false">
      <c r="A100" s="0" t="s">
        <v>28</v>
      </c>
      <c r="B100" s="0" t="n">
        <v>-1.44594</v>
      </c>
      <c r="C100" s="0" t="n">
        <v>3.4036</v>
      </c>
      <c r="D100" s="0" t="n">
        <v>-0.130671</v>
      </c>
      <c r="E100" s="0" t="n">
        <v>1.53294</v>
      </c>
      <c r="F100" s="0" t="n">
        <v>-1.524</v>
      </c>
      <c r="G100" s="0" t="n">
        <v>0.146375</v>
      </c>
      <c r="H100" s="0" t="n">
        <v>-0.230931</v>
      </c>
      <c r="I100" s="0" t="n">
        <v>-0.95144</v>
      </c>
      <c r="J100" s="0" t="n">
        <v>-0.384956</v>
      </c>
      <c r="K100" s="8" t="n">
        <v>1E-006</v>
      </c>
      <c r="L100" s="0" t="n">
        <v>1</v>
      </c>
      <c r="M100" s="0" t="n">
        <v>0</v>
      </c>
      <c r="N100" s="0" t="n">
        <v>24.0362</v>
      </c>
      <c r="O100" s="0" t="n">
        <v>86.03</v>
      </c>
      <c r="P100" s="0" t="s">
        <v>131</v>
      </c>
      <c r="S100" s="0" t="n">
        <f aca="false">(-A+SQRT(A^2-4*B*(-O100/10)))/(2*B)</f>
        <v>0.516811167374069</v>
      </c>
      <c r="T100" s="0" t="n">
        <f aca="false">10^(-S100)</f>
        <v>0.304220749967159</v>
      </c>
    </row>
    <row r="101" customFormat="false" ht="12.75" hidden="false" customHeight="false" outlineLevel="0" collapsed="false">
      <c r="A101" s="0" t="s">
        <v>28</v>
      </c>
      <c r="B101" s="0" t="n">
        <v>-1.45598</v>
      </c>
      <c r="C101" s="0" t="n">
        <v>3.4036</v>
      </c>
      <c r="D101" s="0" t="n">
        <v>-0.12442</v>
      </c>
      <c r="E101" s="0" t="n">
        <v>1.43702</v>
      </c>
      <c r="F101" s="0" t="n">
        <v>-1.524</v>
      </c>
      <c r="G101" s="0" t="n">
        <v>0.193501</v>
      </c>
      <c r="H101" s="0" t="n">
        <v>0.23721</v>
      </c>
      <c r="I101" s="0" t="n">
        <v>-0.387235</v>
      </c>
      <c r="J101" s="0" t="n">
        <v>-0.048228</v>
      </c>
      <c r="K101" s="8" t="n">
        <v>1E-006</v>
      </c>
      <c r="L101" s="0" t="n">
        <v>1</v>
      </c>
      <c r="M101" s="0" t="n">
        <v>0</v>
      </c>
      <c r="N101" s="0" t="n">
        <v>24.6522</v>
      </c>
      <c r="O101" s="0" t="n">
        <v>66.4484</v>
      </c>
      <c r="P101" s="0" t="s">
        <v>132</v>
      </c>
      <c r="S101" s="0" t="n">
        <f aca="false">(-A+SQRT(A^2-4*B*(-O101/10)))/(2*B)</f>
        <v>0.405051852716058</v>
      </c>
      <c r="T101" s="0" t="n">
        <f aca="false">10^(-S101)</f>
        <v>0.393503090234948</v>
      </c>
    </row>
    <row r="102" customFormat="false" ht="12.75" hidden="false" customHeight="false" outlineLevel="0" collapsed="false">
      <c r="A102" s="0" t="s">
        <v>28</v>
      </c>
      <c r="B102" s="0" t="n">
        <v>-1.46554</v>
      </c>
      <c r="C102" s="0" t="n">
        <v>3.4036</v>
      </c>
      <c r="D102" s="0" t="n">
        <v>-0.117386</v>
      </c>
      <c r="E102" s="0" t="n">
        <v>1.3931</v>
      </c>
      <c r="F102" s="0" t="n">
        <v>-1.524</v>
      </c>
      <c r="G102" s="0" t="n">
        <v>-0.19288</v>
      </c>
      <c r="H102" s="0" t="n">
        <v>-0.587508</v>
      </c>
      <c r="I102" s="0" t="n">
        <v>-0.373888</v>
      </c>
      <c r="J102" s="0" t="n">
        <v>0.111111</v>
      </c>
      <c r="K102" s="8" t="n">
        <v>1E-006</v>
      </c>
      <c r="L102" s="0" t="n">
        <v>1</v>
      </c>
      <c r="M102" s="0" t="n">
        <v>0</v>
      </c>
      <c r="N102" s="0" t="n">
        <v>24.9126</v>
      </c>
      <c r="O102" s="0" t="n">
        <v>106.274</v>
      </c>
      <c r="P102" s="0" t="s">
        <v>133</v>
      </c>
      <c r="S102" s="0" t="n">
        <f aca="false">(-A+SQRT(A^2-4*B*(-O102/10)))/(2*B)</f>
        <v>0.629243615037842</v>
      </c>
      <c r="T102" s="0" t="n">
        <f aca="false">10^(-S102)</f>
        <v>0.23483151771791</v>
      </c>
    </row>
    <row r="103" customFormat="false" ht="12.75" hidden="false" customHeight="false" outlineLevel="0" collapsed="false">
      <c r="A103" s="0" t="s">
        <v>28</v>
      </c>
      <c r="B103" s="0" t="n">
        <v>-1.4745</v>
      </c>
      <c r="C103" s="0" t="n">
        <v>3.4036</v>
      </c>
      <c r="D103" s="0" t="n">
        <v>-0.109618</v>
      </c>
      <c r="E103" s="0" t="n">
        <v>1.54131</v>
      </c>
      <c r="F103" s="0" t="n">
        <v>-1.524</v>
      </c>
      <c r="G103" s="0" t="n">
        <v>-0.109546</v>
      </c>
      <c r="H103" s="0" t="n">
        <v>-0.400573</v>
      </c>
      <c r="I103" s="0" t="n">
        <v>-0.554671</v>
      </c>
      <c r="J103" s="0" t="n">
        <v>-0.00827403</v>
      </c>
      <c r="K103" s="8" t="n">
        <v>1E-006</v>
      </c>
      <c r="L103" s="0" t="n">
        <v>1</v>
      </c>
      <c r="M103" s="0" t="n">
        <v>0</v>
      </c>
      <c r="N103" s="0" t="n">
        <v>24.1641</v>
      </c>
      <c r="O103" s="0" t="n">
        <v>140.536</v>
      </c>
      <c r="P103" s="0" t="s">
        <v>134</v>
      </c>
      <c r="S103" s="0" t="n">
        <f aca="false">(-A+SQRT(A^2-4*B*(-O103/10)))/(2*B)</f>
        <v>0.813000890655172</v>
      </c>
      <c r="T103" s="0" t="n">
        <f aca="false">10^(-S103)</f>
        <v>0.15381514858444</v>
      </c>
    </row>
    <row r="104" customFormat="false" ht="12.75" hidden="false" customHeight="false" outlineLevel="0" collapsed="false">
      <c r="A104" s="0" t="s">
        <v>28</v>
      </c>
      <c r="B104" s="0" t="n">
        <v>-1.48283</v>
      </c>
      <c r="C104" s="0" t="n">
        <v>3.4036</v>
      </c>
      <c r="D104" s="0" t="n">
        <v>-0.101166</v>
      </c>
      <c r="E104" s="0" t="n">
        <v>1.61668</v>
      </c>
      <c r="F104" s="0" t="n">
        <v>-1.524</v>
      </c>
      <c r="G104" s="0" t="n">
        <v>-0.0969873</v>
      </c>
      <c r="H104" s="0" t="n">
        <v>-0.359084</v>
      </c>
      <c r="I104" s="0" t="n">
        <v>-1.11689</v>
      </c>
      <c r="J104" s="0" t="n">
        <v>0.435594</v>
      </c>
      <c r="K104" s="8" t="n">
        <v>1E-006</v>
      </c>
      <c r="L104" s="0" t="n">
        <v>1</v>
      </c>
      <c r="M104" s="0" t="n">
        <v>0</v>
      </c>
      <c r="N104" s="0" t="n">
        <v>29.6402</v>
      </c>
      <c r="O104" s="0" t="n">
        <v>274.52</v>
      </c>
      <c r="P104" s="0" t="s">
        <v>135</v>
      </c>
      <c r="S104" s="0" t="n">
        <f aca="false">(-A+SQRT(A^2-4*B*(-O104/10)))/(2*B)</f>
        <v>1.46795922396774</v>
      </c>
      <c r="T104" s="0" t="n">
        <f aca="false">10^(-S104)</f>
        <v>0.0340440152223083</v>
      </c>
    </row>
    <row r="105" customFormat="false" ht="12.75" hidden="false" customHeight="false" outlineLevel="0" collapsed="false">
      <c r="A105" s="0" t="s">
        <v>28</v>
      </c>
      <c r="B105" s="0" t="n">
        <v>-1.49046</v>
      </c>
      <c r="C105" s="0" t="n">
        <v>3.4036</v>
      </c>
      <c r="D105" s="0" t="n">
        <v>-0.0921014</v>
      </c>
      <c r="E105" s="0" t="n">
        <v>1.35609</v>
      </c>
      <c r="F105" s="0" t="n">
        <v>-1.524</v>
      </c>
      <c r="G105" s="0" t="n">
        <v>0.030321</v>
      </c>
      <c r="H105" s="0" t="n">
        <v>0.218686</v>
      </c>
      <c r="I105" s="0" t="n">
        <v>-0.53467</v>
      </c>
      <c r="J105" s="0" t="n">
        <v>-0.224215</v>
      </c>
      <c r="K105" s="8" t="n">
        <v>1E-006</v>
      </c>
      <c r="L105" s="0" t="n">
        <v>1</v>
      </c>
      <c r="M105" s="0" t="n">
        <v>0</v>
      </c>
      <c r="N105" s="0" t="n">
        <v>23.3101</v>
      </c>
      <c r="O105" s="0" t="n">
        <v>96.7295</v>
      </c>
      <c r="P105" s="0" t="s">
        <v>136</v>
      </c>
      <c r="S105" s="0" t="n">
        <f aca="false">(-A+SQRT(A^2-4*B*(-O105/10)))/(2*B)</f>
        <v>0.576612322909739</v>
      </c>
      <c r="T105" s="0" t="n">
        <f aca="false">10^(-S105)</f>
        <v>0.265086540291761</v>
      </c>
    </row>
    <row r="106" customFormat="false" ht="12.75" hidden="false" customHeight="false" outlineLevel="0" collapsed="false">
      <c r="A106" s="0" t="s">
        <v>28</v>
      </c>
      <c r="B106" s="0" t="n">
        <v>-1.49732</v>
      </c>
      <c r="C106" s="0" t="n">
        <v>3.4036</v>
      </c>
      <c r="D106" s="0" t="n">
        <v>-0.0824851</v>
      </c>
      <c r="E106" s="0" t="n">
        <v>1.42248</v>
      </c>
      <c r="F106" s="0" t="n">
        <v>-1.524</v>
      </c>
      <c r="G106" s="0" t="n">
        <v>0.014536</v>
      </c>
      <c r="H106" s="0" t="n">
        <v>0.0236393</v>
      </c>
      <c r="I106" s="0" t="n">
        <v>-0.385001</v>
      </c>
      <c r="J106" s="0" t="n">
        <v>0.186854</v>
      </c>
      <c r="K106" s="8" t="n">
        <v>1E-006</v>
      </c>
      <c r="L106" s="0" t="n">
        <v>1</v>
      </c>
      <c r="M106" s="0" t="n">
        <v>0</v>
      </c>
      <c r="N106" s="0" t="n">
        <v>24.6432</v>
      </c>
      <c r="O106" s="0" t="n">
        <v>259.876</v>
      </c>
      <c r="P106" s="0" t="s">
        <v>137</v>
      </c>
      <c r="S106" s="0" t="n">
        <f aca="false">(-A+SQRT(A^2-4*B*(-O106/10)))/(2*B)</f>
        <v>1.40055609102084</v>
      </c>
      <c r="T106" s="0" t="n">
        <f aca="false">10^(-S106)</f>
        <v>0.0397597741681026</v>
      </c>
    </row>
    <row r="107" customFormat="false" ht="12.75" hidden="false" customHeight="false" outlineLevel="0" collapsed="false">
      <c r="A107" s="0" t="s">
        <v>28</v>
      </c>
      <c r="B107" s="0" t="n">
        <v>-1.50341</v>
      </c>
      <c r="C107" s="0" t="n">
        <v>3.4036</v>
      </c>
      <c r="D107" s="0" t="n">
        <v>-0.0723728</v>
      </c>
      <c r="E107" s="0" t="n">
        <v>1.46113</v>
      </c>
      <c r="F107" s="0" t="n">
        <v>-1.524</v>
      </c>
      <c r="G107" s="0" t="n">
        <v>-0.0405941</v>
      </c>
      <c r="H107" s="0" t="n">
        <v>-1.14252</v>
      </c>
      <c r="I107" s="0" t="n">
        <v>-0.728513</v>
      </c>
      <c r="J107" s="0" t="n">
        <v>-0.568214</v>
      </c>
      <c r="K107" s="8" t="n">
        <v>1E-006</v>
      </c>
      <c r="L107" s="0" t="n">
        <v>1</v>
      </c>
      <c r="M107" s="0" t="n">
        <v>0</v>
      </c>
      <c r="N107" s="0" t="n">
        <v>25.1463</v>
      </c>
      <c r="O107" s="0" t="n">
        <v>781.674</v>
      </c>
      <c r="P107" s="0" t="s">
        <v>138</v>
      </c>
      <c r="S107" s="0" t="n">
        <f aca="false">(-A+SQRT(A^2-4*B*(-O107/10)))/(2*B)</f>
        <v>3.41308591300492</v>
      </c>
      <c r="T107" s="0" t="n">
        <f aca="false">10^(-S107)</f>
        <v>0.000386290552723684</v>
      </c>
    </row>
    <row r="108" customFormat="false" ht="12.75" hidden="false" customHeight="false" outlineLevel="0" collapsed="false">
      <c r="A108" s="0" t="s">
        <v>28</v>
      </c>
      <c r="B108" s="0" t="n">
        <v>-1.50863</v>
      </c>
      <c r="C108" s="0" t="n">
        <v>3.4036</v>
      </c>
      <c r="D108" s="0" t="n">
        <v>-0.0619118</v>
      </c>
      <c r="E108" s="0" t="n">
        <v>1.62557</v>
      </c>
      <c r="F108" s="0" t="n">
        <v>-1.524</v>
      </c>
      <c r="G108" s="0" t="n">
        <v>-0.174905</v>
      </c>
      <c r="H108" s="0" t="n">
        <v>0.208803</v>
      </c>
      <c r="I108" s="0" t="n">
        <v>-0.349075</v>
      </c>
      <c r="J108" s="0" t="n">
        <v>0.106746</v>
      </c>
      <c r="K108" s="8" t="n">
        <v>1E-006</v>
      </c>
      <c r="L108" s="0" t="n">
        <v>1</v>
      </c>
      <c r="M108" s="0" t="n">
        <v>0</v>
      </c>
      <c r="N108" s="0" t="n">
        <v>25.2439</v>
      </c>
      <c r="O108" s="0" t="n">
        <v>87.6035</v>
      </c>
      <c r="P108" s="0" t="s">
        <v>139</v>
      </c>
      <c r="S108" s="0" t="n">
        <f aca="false">(-A+SQRT(A^2-4*B*(-O108/10)))/(2*B)</f>
        <v>0.525660133651135</v>
      </c>
      <c r="T108" s="0" t="n">
        <f aca="false">10^(-S108)</f>
        <v>0.298084824285736</v>
      </c>
    </row>
    <row r="109" customFormat="false" ht="12.75" hidden="false" customHeight="false" outlineLevel="0" collapsed="false">
      <c r="A109" s="0" t="s">
        <v>28</v>
      </c>
      <c r="B109" s="0" t="n">
        <v>-1.51298</v>
      </c>
      <c r="C109" s="0" t="n">
        <v>3.4036</v>
      </c>
      <c r="D109" s="0" t="n">
        <v>-0.0511417</v>
      </c>
      <c r="E109" s="0" t="n">
        <v>1.44011</v>
      </c>
      <c r="F109" s="0" t="n">
        <v>-1.524</v>
      </c>
      <c r="G109" s="8" t="n">
        <v>-4.93711E-005</v>
      </c>
      <c r="H109" s="0" t="n">
        <v>0.186999</v>
      </c>
      <c r="I109" s="0" t="n">
        <v>-0.579431</v>
      </c>
      <c r="J109" s="0" t="n">
        <v>-0.418934</v>
      </c>
      <c r="K109" s="8" t="n">
        <v>1E-006</v>
      </c>
      <c r="L109" s="0" t="n">
        <v>1</v>
      </c>
      <c r="M109" s="0" t="n">
        <v>0</v>
      </c>
      <c r="N109" s="0" t="n">
        <v>29.0346</v>
      </c>
      <c r="O109" s="0" t="n">
        <v>533.727</v>
      </c>
      <c r="P109" s="0" t="s">
        <v>140</v>
      </c>
      <c r="S109" s="0" t="n">
        <f aca="false">(-A+SQRT(A^2-4*B*(-O109/10)))/(2*B)</f>
        <v>2.53966206413385</v>
      </c>
      <c r="T109" s="0" t="n">
        <f aca="false">10^(-S109)</f>
        <v>0.00288627651661569</v>
      </c>
    </row>
    <row r="110" customFormat="false" ht="12.75" hidden="false" customHeight="false" outlineLevel="0" collapsed="false">
      <c r="A110" s="0" t="s">
        <v>28</v>
      </c>
      <c r="B110" s="0" t="n">
        <v>-1.5165</v>
      </c>
      <c r="C110" s="0" t="n">
        <v>3.4036</v>
      </c>
      <c r="D110" s="0" t="n">
        <v>-0.0400382</v>
      </c>
      <c r="E110" s="0" t="n">
        <v>1.44902</v>
      </c>
      <c r="F110" s="0" t="n">
        <v>-1.524</v>
      </c>
      <c r="G110" s="0" t="n">
        <v>0.12306</v>
      </c>
      <c r="H110" s="0" t="n">
        <v>-0.140982</v>
      </c>
      <c r="I110" s="0" t="n">
        <v>-0.40667</v>
      </c>
      <c r="J110" s="0" t="n">
        <v>0.477826</v>
      </c>
      <c r="K110" s="8" t="n">
        <v>1E-006</v>
      </c>
      <c r="L110" s="0" t="n">
        <v>1</v>
      </c>
      <c r="M110" s="0" t="n">
        <v>0</v>
      </c>
      <c r="N110" s="0" t="n">
        <v>29.1396</v>
      </c>
      <c r="O110" s="0" t="n">
        <v>1998.04</v>
      </c>
      <c r="P110" s="0" t="s">
        <v>141</v>
      </c>
      <c r="S110" s="0" t="n">
        <f aca="false">(-A+SQRT(A^2-4*B*(-O110/10)))/(2*B)</f>
        <v>6.67277057350359</v>
      </c>
      <c r="T110" s="0" t="n">
        <f aca="false">10^(-S110)</f>
        <v>2.12436641323282E-007</v>
      </c>
    </row>
    <row r="111" customFormat="false" ht="12.75" hidden="false" customHeight="false" outlineLevel="0" collapsed="false">
      <c r="A111" s="0" t="s">
        <v>28</v>
      </c>
      <c r="B111" s="0" t="n">
        <v>-1.51915</v>
      </c>
      <c r="C111" s="0" t="n">
        <v>3.4036</v>
      </c>
      <c r="D111" s="0" t="n">
        <v>-0.0286884</v>
      </c>
      <c r="E111" s="0" t="n">
        <v>1.30922</v>
      </c>
      <c r="F111" s="0" t="n">
        <v>-1.524</v>
      </c>
      <c r="G111" s="0" t="n">
        <v>0.0807137</v>
      </c>
      <c r="H111" s="0" t="n">
        <v>0.123867</v>
      </c>
      <c r="I111" s="0" t="n">
        <v>-0.107054</v>
      </c>
      <c r="J111" s="0" t="n">
        <v>0.077686</v>
      </c>
      <c r="K111" s="8" t="n">
        <v>1E-006</v>
      </c>
      <c r="L111" s="0" t="n">
        <v>1</v>
      </c>
      <c r="M111" s="0" t="n">
        <v>0</v>
      </c>
      <c r="N111" s="0" t="n">
        <v>26.823</v>
      </c>
      <c r="O111" s="0" t="n">
        <v>81.6709</v>
      </c>
      <c r="P111" s="0" t="s">
        <v>142</v>
      </c>
      <c r="S111" s="0" t="n">
        <f aca="false">(-A+SQRT(A^2-4*B*(-O111/10)))/(2*B)</f>
        <v>0.492196634945544</v>
      </c>
      <c r="T111" s="0" t="n">
        <f aca="false">10^(-S111)</f>
        <v>0.321961072228123</v>
      </c>
    </row>
    <row r="112" customFormat="false" ht="12.75" hidden="false" customHeight="false" outlineLevel="0" collapsed="false">
      <c r="A112" s="0" t="s">
        <v>28</v>
      </c>
      <c r="B112" s="0" t="n">
        <v>-1.52092</v>
      </c>
      <c r="C112" s="0" t="n">
        <v>3.4036</v>
      </c>
      <c r="D112" s="0" t="n">
        <v>-0.0171821</v>
      </c>
      <c r="E112" s="0" t="n">
        <v>1.68336</v>
      </c>
      <c r="F112" s="0" t="n">
        <v>-1.524</v>
      </c>
      <c r="G112" s="0" t="n">
        <v>-0.0970167</v>
      </c>
      <c r="H112" s="0" t="n">
        <v>0.547257</v>
      </c>
      <c r="I112" s="0" t="n">
        <v>-0.369949</v>
      </c>
      <c r="J112" s="0" t="n">
        <v>0.171847</v>
      </c>
      <c r="K112" s="8" t="n">
        <v>1E-006</v>
      </c>
      <c r="L112" s="0" t="n">
        <v>1</v>
      </c>
      <c r="M112" s="0" t="n">
        <v>0</v>
      </c>
      <c r="N112" s="0" t="n">
        <v>24.9049</v>
      </c>
      <c r="O112" s="0" t="n">
        <v>91.3764</v>
      </c>
      <c r="P112" s="0" t="s">
        <v>143</v>
      </c>
      <c r="S112" s="0" t="n">
        <f aca="false">(-A+SQRT(A^2-4*B*(-O112/10)))/(2*B)</f>
        <v>0.546800954696513</v>
      </c>
      <c r="T112" s="0" t="n">
        <f aca="false">10^(-S112)</f>
        <v>0.283921999804602</v>
      </c>
    </row>
    <row r="113" customFormat="false" ht="12.75" hidden="false" customHeight="false" outlineLevel="0" collapsed="false">
      <c r="A113" s="0" t="s">
        <v>28</v>
      </c>
      <c r="B113" s="0" t="n">
        <v>-1.5218</v>
      </c>
      <c r="C113" s="0" t="n">
        <v>3.4036</v>
      </c>
      <c r="D113" s="0" t="n">
        <v>-0.00557627</v>
      </c>
      <c r="E113" s="0" t="n">
        <v>1.56505</v>
      </c>
      <c r="F113" s="0" t="n">
        <v>-1.524</v>
      </c>
      <c r="G113" s="0" t="n">
        <v>0.0720929</v>
      </c>
      <c r="H113" s="0" t="n">
        <v>0.334994</v>
      </c>
      <c r="I113" s="0" t="n">
        <v>-0.587157</v>
      </c>
      <c r="J113" s="0" t="n">
        <v>-0.189381</v>
      </c>
      <c r="K113" s="8" t="n">
        <v>1E-006</v>
      </c>
      <c r="L113" s="0" t="n">
        <v>1</v>
      </c>
      <c r="M113" s="0" t="n">
        <v>0</v>
      </c>
      <c r="N113" s="0" t="n">
        <v>23.1987</v>
      </c>
      <c r="O113" s="0" t="n">
        <v>91.4661</v>
      </c>
      <c r="P113" s="0" t="s">
        <v>144</v>
      </c>
      <c r="S113" s="0" t="n">
        <f aca="false">(-A+SQRT(A^2-4*B*(-O113/10)))/(2*B)</f>
        <v>0.547302260692376</v>
      </c>
      <c r="T113" s="0" t="n">
        <f aca="false">10^(-S113)</f>
        <v>0.283594457798874</v>
      </c>
    </row>
    <row r="114" customFormat="false" ht="12.75" hidden="false" customHeight="false" outlineLevel="0" collapsed="false">
      <c r="A114" s="0" t="s">
        <v>28</v>
      </c>
      <c r="B114" s="0" t="n">
        <v>-1.52177</v>
      </c>
      <c r="C114" s="0" t="n">
        <v>3.4036</v>
      </c>
      <c r="D114" s="0" t="n">
        <v>0.00608128</v>
      </c>
      <c r="E114" s="0" t="n">
        <v>1.69683</v>
      </c>
      <c r="F114" s="0" t="n">
        <v>-1.524</v>
      </c>
      <c r="G114" s="0" t="n">
        <v>0.0947093</v>
      </c>
      <c r="H114" s="0" t="n">
        <v>0.287357</v>
      </c>
      <c r="I114" s="0" t="n">
        <v>-0.273568</v>
      </c>
      <c r="J114" s="0" t="n">
        <v>0.206381</v>
      </c>
      <c r="K114" s="8" t="n">
        <v>1E-006</v>
      </c>
      <c r="L114" s="0" t="n">
        <v>1</v>
      </c>
      <c r="M114" s="0" t="n">
        <v>0</v>
      </c>
      <c r="N114" s="0" t="n">
        <v>30.8933</v>
      </c>
      <c r="O114" s="0" t="n">
        <v>765.676</v>
      </c>
      <c r="P114" s="0" t="s">
        <v>145</v>
      </c>
      <c r="S114" s="0" t="n">
        <f aca="false">(-A+SQRT(A^2-4*B*(-O114/10)))/(2*B)</f>
        <v>3.36004206982071</v>
      </c>
      <c r="T114" s="0" t="n">
        <f aca="false">10^(-S114)</f>
        <v>0.000436473549286708</v>
      </c>
    </row>
    <row r="115" customFormat="false" ht="12.75" hidden="false" customHeight="false" outlineLevel="0" collapsed="false">
      <c r="A115" s="0" t="s">
        <v>28</v>
      </c>
      <c r="B115" s="0" t="n">
        <v>-1.52083</v>
      </c>
      <c r="C115" s="0" t="n">
        <v>3.4036</v>
      </c>
      <c r="D115" s="0" t="n">
        <v>0.0177818</v>
      </c>
      <c r="E115" s="0" t="n">
        <v>1.53407</v>
      </c>
      <c r="F115" s="0" t="n">
        <v>-1.524</v>
      </c>
      <c r="G115" s="0" t="n">
        <v>0.213074</v>
      </c>
      <c r="H115" s="0" t="n">
        <v>-0.0152831</v>
      </c>
      <c r="I115" s="0" t="n">
        <v>-0.598197</v>
      </c>
      <c r="J115" s="0" t="n">
        <v>-0.336874</v>
      </c>
      <c r="K115" s="8" t="n">
        <v>1E-006</v>
      </c>
      <c r="L115" s="0" t="n">
        <v>1</v>
      </c>
      <c r="M115" s="0" t="n">
        <v>0</v>
      </c>
      <c r="N115" s="0" t="n">
        <v>21.7929</v>
      </c>
      <c r="O115" s="0" t="n">
        <v>53.8144</v>
      </c>
      <c r="P115" s="0" t="s">
        <v>146</v>
      </c>
      <c r="S115" s="0" t="n">
        <f aca="false">(-A+SQRT(A^2-4*B*(-O115/10)))/(2*B)</f>
        <v>0.331256964500633</v>
      </c>
      <c r="T115" s="0" t="n">
        <f aca="false">10^(-S115)</f>
        <v>0.466383347735384</v>
      </c>
    </row>
    <row r="116" customFormat="false" ht="12.75" hidden="false" customHeight="false" outlineLevel="0" collapsed="false">
      <c r="A116" s="0" t="s">
        <v>28</v>
      </c>
      <c r="B116" s="0" t="n">
        <v>-1.51897</v>
      </c>
      <c r="C116" s="0" t="n">
        <v>3.4036</v>
      </c>
      <c r="D116" s="0" t="n">
        <v>0.029446</v>
      </c>
      <c r="E116" s="0" t="n">
        <v>1.69318</v>
      </c>
      <c r="F116" s="0" t="n">
        <v>-1.524</v>
      </c>
      <c r="G116" s="0" t="n">
        <v>0.0161371</v>
      </c>
      <c r="H116" s="0" t="n">
        <v>0.21114</v>
      </c>
      <c r="I116" s="0" t="n">
        <v>-0.554651</v>
      </c>
      <c r="J116" s="0" t="n">
        <v>-0.0860526</v>
      </c>
      <c r="K116" s="8" t="n">
        <v>1E-006</v>
      </c>
      <c r="L116" s="0" t="n">
        <v>1</v>
      </c>
      <c r="M116" s="0" t="n">
        <v>0</v>
      </c>
      <c r="N116" s="0" t="n">
        <v>26.9039</v>
      </c>
      <c r="O116" s="0" t="n">
        <v>899.12</v>
      </c>
      <c r="P116" s="0" t="s">
        <v>147</v>
      </c>
      <c r="S116" s="0" t="n">
        <f aca="false">(-A+SQRT(A^2-4*B*(-O116/10)))/(2*B)</f>
        <v>3.79084138291565</v>
      </c>
      <c r="T116" s="0" t="n">
        <f aca="false">10^(-S116)</f>
        <v>0.000161867111587041</v>
      </c>
    </row>
    <row r="117" customFormat="false" ht="12.75" hidden="false" customHeight="false" outlineLevel="0" collapsed="false">
      <c r="A117" s="0" t="s">
        <v>28</v>
      </c>
      <c r="B117" s="0" t="n">
        <v>-1.5162</v>
      </c>
      <c r="C117" s="0" t="n">
        <v>3.4036</v>
      </c>
      <c r="D117" s="0" t="n">
        <v>0.0409268</v>
      </c>
      <c r="E117" s="0" t="n">
        <v>1.64178</v>
      </c>
      <c r="F117" s="0" t="n">
        <v>-1.524</v>
      </c>
      <c r="G117" s="0" t="n">
        <v>0.181109</v>
      </c>
      <c r="H117" s="0" t="n">
        <v>0.108458</v>
      </c>
      <c r="I117" s="0" t="n">
        <v>-0.196244</v>
      </c>
      <c r="J117" s="0" t="n">
        <v>0.133606</v>
      </c>
      <c r="K117" s="8" t="n">
        <v>1E-006</v>
      </c>
      <c r="L117" s="0" t="n">
        <v>1</v>
      </c>
      <c r="M117" s="0" t="n">
        <v>0</v>
      </c>
      <c r="N117" s="0" t="n">
        <v>24.9793</v>
      </c>
      <c r="O117" s="0" t="n">
        <v>126.817</v>
      </c>
      <c r="P117" s="0" t="s">
        <v>148</v>
      </c>
      <c r="S117" s="0" t="n">
        <f aca="false">(-A+SQRT(A^2-4*B*(-O117/10)))/(2*B)</f>
        <v>0.740356906938381</v>
      </c>
      <c r="T117" s="0" t="n">
        <f aca="false">10^(-S117)</f>
        <v>0.181820602711922</v>
      </c>
    </row>
    <row r="118" customFormat="false" ht="12.75" hidden="false" customHeight="false" outlineLevel="0" collapsed="false">
      <c r="A118" s="0" t="s">
        <v>28</v>
      </c>
      <c r="B118" s="0" t="n">
        <v>-1.51255</v>
      </c>
      <c r="C118" s="0" t="n">
        <v>3.4036</v>
      </c>
      <c r="D118" s="0" t="n">
        <v>0.0521428</v>
      </c>
      <c r="E118" s="0" t="n">
        <v>1.67285</v>
      </c>
      <c r="F118" s="0" t="n">
        <v>-1.524</v>
      </c>
      <c r="G118" s="0" t="n">
        <v>0.0428409</v>
      </c>
      <c r="H118" s="0" t="n">
        <v>-0.618437</v>
      </c>
      <c r="I118" s="0" t="n">
        <v>-0.124587</v>
      </c>
      <c r="J118" s="0" t="n">
        <v>-0.0439473</v>
      </c>
      <c r="K118" s="8" t="n">
        <v>1E-006</v>
      </c>
      <c r="L118" s="0" t="n">
        <v>1</v>
      </c>
      <c r="M118" s="0" t="n">
        <v>0</v>
      </c>
      <c r="N118" s="0" t="n">
        <v>26.9745</v>
      </c>
      <c r="O118" s="0" t="n">
        <v>170.889</v>
      </c>
      <c r="P118" s="0" t="s">
        <v>149</v>
      </c>
      <c r="S118" s="0" t="n">
        <f aca="false">(-A+SQRT(A^2-4*B*(-O118/10)))/(2*B)</f>
        <v>0.969617435948189</v>
      </c>
      <c r="T118" s="0" t="n">
        <f aca="false">10^(-S118)</f>
        <v>0.107246360774586</v>
      </c>
    </row>
    <row r="119" customFormat="false" ht="12.75" hidden="false" customHeight="false" outlineLevel="0" collapsed="false">
      <c r="A119" s="0" t="s">
        <v>28</v>
      </c>
      <c r="B119" s="0" t="n">
        <v>-1.50806</v>
      </c>
      <c r="C119" s="0" t="n">
        <v>3.4036</v>
      </c>
      <c r="D119" s="0" t="n">
        <v>0.0629781</v>
      </c>
      <c r="E119" s="0" t="n">
        <v>1.53537</v>
      </c>
      <c r="F119" s="0" t="n">
        <v>-1.524</v>
      </c>
      <c r="G119" s="8" t="n">
        <v>-0.00484165</v>
      </c>
      <c r="H119" s="0" t="n">
        <v>-0.759494</v>
      </c>
      <c r="I119" s="0" t="n">
        <v>-0.21292</v>
      </c>
      <c r="J119" s="0" t="n">
        <v>-0.192955</v>
      </c>
      <c r="K119" s="8" t="n">
        <v>1E-006</v>
      </c>
      <c r="L119" s="0" t="n">
        <v>1</v>
      </c>
      <c r="M119" s="0" t="n">
        <v>0</v>
      </c>
      <c r="N119" s="0" t="n">
        <v>24.2853</v>
      </c>
      <c r="O119" s="0" t="n">
        <v>91.0747</v>
      </c>
      <c r="P119" s="0" t="s">
        <v>150</v>
      </c>
      <c r="S119" s="0" t="n">
        <f aca="false">(-A+SQRT(A^2-4*B*(-O119/10)))/(2*B)</f>
        <v>0.545114399797109</v>
      </c>
      <c r="T119" s="0" t="n">
        <f aca="false">10^(-S119)</f>
        <v>0.285026736466841</v>
      </c>
    </row>
    <row r="120" customFormat="false" ht="12.75" hidden="false" customHeight="false" outlineLevel="0" collapsed="false">
      <c r="A120" s="0" t="s">
        <v>28</v>
      </c>
      <c r="B120" s="0" t="n">
        <v>-1.50275</v>
      </c>
      <c r="C120" s="0" t="n">
        <v>3.4036</v>
      </c>
      <c r="D120" s="0" t="n">
        <v>0.073398</v>
      </c>
      <c r="E120" s="0" t="n">
        <v>1.41718</v>
      </c>
      <c r="F120" s="0" t="n">
        <v>-1.524</v>
      </c>
      <c r="G120" s="0" t="n">
        <v>-0.0689685</v>
      </c>
      <c r="H120" s="0" t="n">
        <v>0.35349</v>
      </c>
      <c r="I120" s="0" t="n">
        <v>-0.336839</v>
      </c>
      <c r="J120" s="0" t="n">
        <v>-0.321551</v>
      </c>
      <c r="K120" s="8" t="n">
        <v>1E-006</v>
      </c>
      <c r="L120" s="0" t="n">
        <v>1</v>
      </c>
      <c r="M120" s="0" t="n">
        <v>0</v>
      </c>
      <c r="N120" s="0" t="n">
        <v>21.9909</v>
      </c>
      <c r="O120" s="0" t="n">
        <v>162.225</v>
      </c>
      <c r="P120" s="0" t="s">
        <v>151</v>
      </c>
      <c r="S120" s="0" t="n">
        <f aca="false">(-A+SQRT(A^2-4*B*(-O120/10)))/(2*B)</f>
        <v>0.925466021248606</v>
      </c>
      <c r="T120" s="0" t="n">
        <f aca="false">10^(-S120)</f>
        <v>0.118722758486915</v>
      </c>
    </row>
    <row r="121" customFormat="false" ht="12.75" hidden="false" customHeight="false" outlineLevel="0" collapsed="false">
      <c r="A121" s="0" t="s">
        <v>28</v>
      </c>
      <c r="B121" s="0" t="n">
        <v>-1.49662</v>
      </c>
      <c r="C121" s="0" t="n">
        <v>3.4036</v>
      </c>
      <c r="D121" s="0" t="n">
        <v>0.0834072</v>
      </c>
      <c r="E121" s="0" t="n">
        <v>1.51217</v>
      </c>
      <c r="F121" s="0" t="n">
        <v>-1.524</v>
      </c>
      <c r="G121" s="0" t="n">
        <v>-0.160797</v>
      </c>
      <c r="H121" s="0" t="n">
        <v>-0.467613</v>
      </c>
      <c r="I121" s="0" t="n">
        <v>-0.279666</v>
      </c>
      <c r="J121" s="0" t="n">
        <v>-0.46849</v>
      </c>
      <c r="K121" s="8" t="n">
        <v>1E-006</v>
      </c>
      <c r="L121" s="0" t="n">
        <v>1</v>
      </c>
      <c r="M121" s="0" t="n">
        <v>0</v>
      </c>
      <c r="N121" s="0" t="n">
        <v>28.3166</v>
      </c>
      <c r="O121" s="0" t="n">
        <v>93.2112</v>
      </c>
      <c r="P121" s="0" t="s">
        <v>152</v>
      </c>
      <c r="S121" s="0" t="n">
        <f aca="false">(-A+SQRT(A^2-4*B*(-O121/10)))/(2*B)</f>
        <v>0.557043050048219</v>
      </c>
      <c r="T121" s="0" t="n">
        <f aca="false">10^(-S121)</f>
        <v>0.277304520904074</v>
      </c>
    </row>
    <row r="122" customFormat="false" ht="12.75" hidden="false" customHeight="false" outlineLevel="0" collapsed="false">
      <c r="A122" s="0" t="s">
        <v>28</v>
      </c>
      <c r="B122" s="0" t="n">
        <v>-1.48971</v>
      </c>
      <c r="C122" s="0" t="n">
        <v>3.4036</v>
      </c>
      <c r="D122" s="0" t="n">
        <v>0.0929296</v>
      </c>
      <c r="E122" s="0" t="n">
        <v>1.65897</v>
      </c>
      <c r="F122" s="0" t="n">
        <v>-1.524</v>
      </c>
      <c r="G122" s="0" t="n">
        <v>-0.0181433</v>
      </c>
      <c r="H122" s="0" t="n">
        <v>0.845949</v>
      </c>
      <c r="I122" s="0" t="n">
        <v>-0.332166</v>
      </c>
      <c r="J122" s="0" t="n">
        <v>-0.196894</v>
      </c>
      <c r="K122" s="8" t="n">
        <v>1E-006</v>
      </c>
      <c r="L122" s="0" t="n">
        <v>1</v>
      </c>
      <c r="M122" s="0" t="n">
        <v>0</v>
      </c>
      <c r="N122" s="0" t="n">
        <v>25.6192</v>
      </c>
      <c r="O122" s="0" t="n">
        <v>741.105</v>
      </c>
      <c r="P122" s="0" t="s">
        <v>153</v>
      </c>
      <c r="S122" s="0" t="n">
        <f aca="false">(-A+SQRT(A^2-4*B*(-O122/10)))/(2*B)</f>
        <v>3.27777590659007</v>
      </c>
      <c r="T122" s="0" t="n">
        <f aca="false">10^(-S122)</f>
        <v>0.000527501979144002</v>
      </c>
    </row>
    <row r="123" customFormat="false" ht="12.75" hidden="false" customHeight="false" outlineLevel="0" collapsed="false">
      <c r="A123" s="0" t="s">
        <v>28</v>
      </c>
      <c r="B123" s="0" t="n">
        <v>-1.47366</v>
      </c>
      <c r="C123" s="0" t="n">
        <v>3.4036</v>
      </c>
      <c r="D123" s="0" t="n">
        <v>0.110313</v>
      </c>
      <c r="E123" s="0" t="n">
        <v>1.47197</v>
      </c>
      <c r="F123" s="0" t="n">
        <v>-1.524</v>
      </c>
      <c r="G123" s="0" t="n">
        <v>0.0736913</v>
      </c>
      <c r="H123" s="0" t="n">
        <v>-0.204511</v>
      </c>
      <c r="I123" s="0" t="n">
        <v>-0.443067</v>
      </c>
      <c r="J123" s="0" t="n">
        <v>0.123972</v>
      </c>
      <c r="K123" s="8" t="n">
        <v>1E-006</v>
      </c>
      <c r="L123" s="0" t="n">
        <v>1</v>
      </c>
      <c r="M123" s="0" t="n">
        <v>0</v>
      </c>
      <c r="N123" s="0" t="n">
        <v>26.5553</v>
      </c>
      <c r="O123" s="0" t="n">
        <v>114.116</v>
      </c>
      <c r="P123" s="0" t="s">
        <v>154</v>
      </c>
      <c r="S123" s="0" t="n">
        <f aca="false">(-A+SQRT(A^2-4*B*(-O123/10)))/(2*B)</f>
        <v>0.672001006887513</v>
      </c>
      <c r="T123" s="0" t="n">
        <f aca="false">10^(-S123)</f>
        <v>0.212813411201685</v>
      </c>
    </row>
    <row r="124" customFormat="false" ht="12.75" hidden="false" customHeight="false" outlineLevel="0" collapsed="false">
      <c r="A124" s="0" t="s">
        <v>28</v>
      </c>
      <c r="B124" s="0" t="n">
        <v>-1.46464</v>
      </c>
      <c r="C124" s="0" t="n">
        <v>3.4036</v>
      </c>
      <c r="D124" s="0" t="n">
        <v>0.118016</v>
      </c>
      <c r="E124" s="0" t="n">
        <v>1.49619</v>
      </c>
      <c r="F124" s="0" t="n">
        <v>-1.524</v>
      </c>
      <c r="G124" s="0" t="n">
        <v>0.0744183</v>
      </c>
      <c r="H124" s="0" t="n">
        <v>-0.0547658</v>
      </c>
      <c r="I124" s="0" t="n">
        <v>-0.416206</v>
      </c>
      <c r="J124" s="0" t="n">
        <v>0.167009</v>
      </c>
      <c r="K124" s="8" t="n">
        <v>1E-006</v>
      </c>
      <c r="L124" s="0" t="n">
        <v>1</v>
      </c>
      <c r="M124" s="0" t="n">
        <v>0</v>
      </c>
      <c r="N124" s="0" t="n">
        <v>23.6015</v>
      </c>
      <c r="O124" s="0" t="n">
        <v>92.6963</v>
      </c>
      <c r="P124" s="0" t="s">
        <v>155</v>
      </c>
      <c r="S124" s="0" t="n">
        <f aca="false">(-A+SQRT(A^2-4*B*(-O124/10)))/(2*B)</f>
        <v>0.554171362416446</v>
      </c>
      <c r="T124" s="0" t="n">
        <f aca="false">10^(-S124)</f>
        <v>0.27914421862929</v>
      </c>
    </row>
    <row r="125" customFormat="false" ht="12.75" hidden="false" customHeight="false" outlineLevel="0" collapsed="false">
      <c r="A125" s="0" t="s">
        <v>28</v>
      </c>
      <c r="B125" s="0" t="n">
        <v>-1.45504</v>
      </c>
      <c r="C125" s="0" t="n">
        <v>3.4036</v>
      </c>
      <c r="D125" s="0" t="n">
        <v>0.124987</v>
      </c>
      <c r="E125" s="0" t="n">
        <v>1.42445</v>
      </c>
      <c r="F125" s="0" t="n">
        <v>-1.524</v>
      </c>
      <c r="G125" s="0" t="n">
        <v>-0.0598109</v>
      </c>
      <c r="H125" s="0" t="n">
        <v>-0.132716</v>
      </c>
      <c r="I125" s="0" t="n">
        <v>-0.495352</v>
      </c>
      <c r="J125" s="0" t="n">
        <v>0.0943232</v>
      </c>
      <c r="K125" s="8" t="n">
        <v>1E-006</v>
      </c>
      <c r="L125" s="0" t="n">
        <v>1</v>
      </c>
      <c r="M125" s="0" t="n">
        <v>0</v>
      </c>
      <c r="N125" s="0" t="n">
        <v>23.6648</v>
      </c>
      <c r="O125" s="0" t="n">
        <v>103.104</v>
      </c>
      <c r="P125" s="0" t="s">
        <v>156</v>
      </c>
      <c r="S125" s="0" t="n">
        <f aca="false">(-A+SQRT(A^2-4*B*(-O125/10)))/(2*B)</f>
        <v>0.611836297783815</v>
      </c>
      <c r="T125" s="0" t="n">
        <f aca="false">10^(-S125)</f>
        <v>0.244435174881648</v>
      </c>
    </row>
    <row r="126" customFormat="false" ht="12.75" hidden="false" customHeight="false" outlineLevel="0" collapsed="false">
      <c r="A126" s="0" t="s">
        <v>28</v>
      </c>
      <c r="B126" s="0" t="n">
        <v>-1.44495</v>
      </c>
      <c r="C126" s="0" t="n">
        <v>3.4036</v>
      </c>
      <c r="D126" s="0" t="n">
        <v>0.13117</v>
      </c>
      <c r="E126" s="0" t="n">
        <v>1.5948</v>
      </c>
      <c r="F126" s="0" t="n">
        <v>-1.524</v>
      </c>
      <c r="G126" s="0" t="n">
        <v>-0.131481</v>
      </c>
      <c r="H126" s="0" t="n">
        <v>0.162028</v>
      </c>
      <c r="I126" s="0" t="n">
        <v>-0.794563</v>
      </c>
      <c r="J126" s="0" t="n">
        <v>-0.697193</v>
      </c>
      <c r="K126" s="8" t="n">
        <v>1E-006</v>
      </c>
      <c r="L126" s="0" t="n">
        <v>1</v>
      </c>
      <c r="M126" s="0" t="n">
        <v>0</v>
      </c>
      <c r="N126" s="0" t="n">
        <v>26.496</v>
      </c>
      <c r="O126" s="0" t="n">
        <v>341.686</v>
      </c>
      <c r="P126" s="0" t="s">
        <v>157</v>
      </c>
      <c r="S126" s="0" t="n">
        <f aca="false">(-A+SQRT(A^2-4*B*(-O126/10)))/(2*B)</f>
        <v>1.76626369265356</v>
      </c>
      <c r="T126" s="0" t="n">
        <f aca="false">10^(-S126)</f>
        <v>0.0171291695173978</v>
      </c>
    </row>
    <row r="127" customFormat="false" ht="12.75" hidden="false" customHeight="false" outlineLevel="0" collapsed="false">
      <c r="A127" s="0" t="s">
        <v>28</v>
      </c>
      <c r="B127" s="0" t="n">
        <v>-1.43442</v>
      </c>
      <c r="C127" s="0" t="n">
        <v>3.4036</v>
      </c>
      <c r="D127" s="0" t="n">
        <v>0.136526</v>
      </c>
      <c r="E127" s="0" t="n">
        <v>1.62049</v>
      </c>
      <c r="F127" s="0" t="n">
        <v>-1.524</v>
      </c>
      <c r="G127" s="0" t="n">
        <v>-0.0898469</v>
      </c>
      <c r="H127" s="0" t="n">
        <v>0.0182355</v>
      </c>
      <c r="I127" s="0" t="n">
        <v>-0.371812</v>
      </c>
      <c r="J127" s="0" t="n">
        <v>-0.330222</v>
      </c>
      <c r="K127" s="8" t="n">
        <v>1E-006</v>
      </c>
      <c r="L127" s="0" t="n">
        <v>1</v>
      </c>
      <c r="M127" s="0" t="n">
        <v>0</v>
      </c>
      <c r="N127" s="0" t="n">
        <v>23.2572</v>
      </c>
      <c r="O127" s="0" t="n">
        <v>134.486</v>
      </c>
      <c r="P127" s="0" t="s">
        <v>158</v>
      </c>
      <c r="S127" s="0" t="n">
        <f aca="false">(-A+SQRT(A^2-4*B*(-O127/10)))/(2*B)</f>
        <v>0.781113955832991</v>
      </c>
      <c r="T127" s="0" t="n">
        <f aca="false">10^(-S127)</f>
        <v>0.165533555801266</v>
      </c>
    </row>
    <row r="128" customFormat="false" ht="12.75" hidden="false" customHeight="false" outlineLevel="0" collapsed="false">
      <c r="A128" s="0" t="s">
        <v>28</v>
      </c>
      <c r="B128" s="0" t="n">
        <v>-1.42352</v>
      </c>
      <c r="C128" s="0" t="n">
        <v>3.4036</v>
      </c>
      <c r="D128" s="0" t="n">
        <v>0.141034</v>
      </c>
      <c r="E128" s="0" t="n">
        <v>1.71803</v>
      </c>
      <c r="F128" s="0" t="n">
        <v>-1.524</v>
      </c>
      <c r="G128" s="0" t="n">
        <v>0.0245857</v>
      </c>
      <c r="H128" s="0" t="n">
        <v>-0.226003</v>
      </c>
      <c r="I128" s="0" t="n">
        <v>-0.186201</v>
      </c>
      <c r="J128" s="0" t="n">
        <v>-0.243436</v>
      </c>
      <c r="K128" s="8" t="n">
        <v>1E-006</v>
      </c>
      <c r="L128" s="0" t="n">
        <v>1</v>
      </c>
      <c r="M128" s="0" t="n">
        <v>0</v>
      </c>
      <c r="N128" s="0" t="n">
        <v>22.3481</v>
      </c>
      <c r="O128" s="0" t="n">
        <v>96.4311</v>
      </c>
      <c r="P128" s="0" t="s">
        <v>159</v>
      </c>
      <c r="S128" s="0" t="n">
        <f aca="false">(-A+SQRT(A^2-4*B*(-O128/10)))/(2*B)</f>
        <v>0.574956144989772</v>
      </c>
      <c r="T128" s="0" t="n">
        <f aca="false">10^(-S128)</f>
        <v>0.266099375309621</v>
      </c>
    </row>
    <row r="129" customFormat="false" ht="12.75" hidden="false" customHeight="false" outlineLevel="0" collapsed="false">
      <c r="A129" s="0" t="s">
        <v>28</v>
      </c>
      <c r="B129" s="0" t="n">
        <v>-1.41236</v>
      </c>
      <c r="C129" s="0" t="n">
        <v>3.4036</v>
      </c>
      <c r="D129" s="0" t="n">
        <v>0.144659</v>
      </c>
      <c r="E129" s="0" t="n">
        <v>1.50234</v>
      </c>
      <c r="F129" s="0" t="n">
        <v>-1.524</v>
      </c>
      <c r="G129" s="0" t="n">
        <v>-0.223433</v>
      </c>
      <c r="H129" s="0" t="n">
        <v>-0.131124</v>
      </c>
      <c r="I129" s="0" t="n">
        <v>-0.354383</v>
      </c>
      <c r="J129" s="0" t="n">
        <v>-0.0381917</v>
      </c>
      <c r="K129" s="8" t="n">
        <v>1E-006</v>
      </c>
      <c r="L129" s="0" t="n">
        <v>1</v>
      </c>
      <c r="M129" s="0" t="n">
        <v>0</v>
      </c>
      <c r="N129" s="0" t="n">
        <v>25.1154</v>
      </c>
      <c r="O129" s="0" t="n">
        <v>337.871</v>
      </c>
      <c r="P129" s="0" t="s">
        <v>160</v>
      </c>
      <c r="S129" s="0" t="n">
        <f aca="false">(-A+SQRT(A^2-4*B*(-O129/10)))/(2*B)</f>
        <v>1.74976612740822</v>
      </c>
      <c r="T129" s="0" t="n">
        <f aca="false">10^(-S129)</f>
        <v>0.0177923729192086</v>
      </c>
    </row>
    <row r="130" customFormat="false" ht="12.75" hidden="false" customHeight="false" outlineLevel="0" collapsed="false">
      <c r="A130" s="0" t="s">
        <v>28</v>
      </c>
      <c r="B130" s="0" t="n">
        <v>-1.40099</v>
      </c>
      <c r="C130" s="0" t="n">
        <v>3.4036</v>
      </c>
      <c r="D130" s="0" t="n">
        <v>0.147388</v>
      </c>
      <c r="E130" s="0" t="n">
        <v>1.40839</v>
      </c>
      <c r="F130" s="0" t="n">
        <v>-1.524</v>
      </c>
      <c r="G130" s="0" t="n">
        <v>0.0432339</v>
      </c>
      <c r="H130" s="0" t="n">
        <v>-0.724568</v>
      </c>
      <c r="I130" s="0" t="n">
        <v>-0.495794</v>
      </c>
      <c r="J130" s="0" t="n">
        <v>0.0468333</v>
      </c>
      <c r="K130" s="8" t="n">
        <v>1E-006</v>
      </c>
      <c r="L130" s="0" t="n">
        <v>1</v>
      </c>
      <c r="M130" s="0" t="n">
        <v>0</v>
      </c>
      <c r="N130" s="0" t="n">
        <v>26.0987</v>
      </c>
      <c r="O130" s="0" t="n">
        <v>115.391</v>
      </c>
      <c r="P130" s="0" t="s">
        <v>161</v>
      </c>
      <c r="S130" s="0" t="n">
        <f aca="false">(-A+SQRT(A^2-4*B*(-O130/10)))/(2*B)</f>
        <v>0.678912335370542</v>
      </c>
      <c r="T130" s="0" t="n">
        <f aca="false">10^(-S130)</f>
        <v>0.209453520614968</v>
      </c>
    </row>
    <row r="131" customFormat="false" ht="12.75" hidden="false" customHeight="false" outlineLevel="0" collapsed="false">
      <c r="A131" s="0" t="s">
        <v>28</v>
      </c>
      <c r="B131" s="0" t="n">
        <v>-1.3894</v>
      </c>
      <c r="C131" s="0" t="n">
        <v>3.4036</v>
      </c>
      <c r="D131" s="0" t="n">
        <v>0.149231</v>
      </c>
      <c r="E131" s="0" t="n">
        <v>1.46819</v>
      </c>
      <c r="F131" s="0" t="n">
        <v>-1.524</v>
      </c>
      <c r="G131" s="0" t="n">
        <v>0.108205</v>
      </c>
      <c r="H131" s="0" t="n">
        <v>-0.195888</v>
      </c>
      <c r="I131" s="0" t="n">
        <v>-0.351687</v>
      </c>
      <c r="J131" s="0" t="n">
        <v>0.627409</v>
      </c>
      <c r="K131" s="8" t="n">
        <v>1E-006</v>
      </c>
      <c r="L131" s="0" t="n">
        <v>1</v>
      </c>
      <c r="M131" s="0" t="n">
        <v>0</v>
      </c>
      <c r="N131" s="0" t="n">
        <v>32.8291</v>
      </c>
      <c r="O131" s="0" t="n">
        <v>2845.36</v>
      </c>
      <c r="P131" s="0" t="s">
        <v>162</v>
      </c>
      <c r="S131" s="0" t="n">
        <f aca="false">(-A+SQRT(A^2-4*B*(-O131/10)))/(2*B)</f>
        <v>8.4322696885475</v>
      </c>
      <c r="T131" s="0" t="n">
        <f aca="false">10^(-S131)</f>
        <v>3.69598594861813E-009</v>
      </c>
    </row>
    <row r="132" customFormat="false" ht="12.75" hidden="false" customHeight="false" outlineLevel="0" collapsed="false">
      <c r="A132" s="0" t="s">
        <v>28</v>
      </c>
      <c r="B132" s="0" t="n">
        <v>-1.37767</v>
      </c>
      <c r="C132" s="0" t="n">
        <v>3.4036</v>
      </c>
      <c r="D132" s="0" t="n">
        <v>0.150164</v>
      </c>
      <c r="E132" s="0" t="n">
        <v>1.32392</v>
      </c>
      <c r="F132" s="0" t="n">
        <v>-1.524</v>
      </c>
      <c r="G132" s="0" t="n">
        <v>-0.000166484</v>
      </c>
      <c r="H132" s="0" t="n">
        <v>-0.0765842</v>
      </c>
      <c r="I132" s="0" t="n">
        <v>-0.256242</v>
      </c>
      <c r="J132" s="0" t="n">
        <v>-0.0586128</v>
      </c>
      <c r="K132" s="8" t="n">
        <v>1E-006</v>
      </c>
      <c r="L132" s="0" t="n">
        <v>1</v>
      </c>
      <c r="M132" s="0" t="n">
        <v>0</v>
      </c>
      <c r="N132" s="0" t="n">
        <v>23.7859</v>
      </c>
      <c r="O132" s="0" t="n">
        <v>74.4751</v>
      </c>
      <c r="P132" s="0" t="s">
        <v>163</v>
      </c>
      <c r="S132" s="0" t="n">
        <f aca="false">(-A+SQRT(A^2-4*B*(-O132/10)))/(2*B)</f>
        <v>0.451236505521166</v>
      </c>
      <c r="T132" s="0" t="n">
        <f aca="false">10^(-S132)</f>
        <v>0.35380461578582</v>
      </c>
    </row>
    <row r="133" customFormat="false" ht="12.75" hidden="false" customHeight="false" outlineLevel="0" collapsed="false">
      <c r="A133" s="0" t="s">
        <v>28</v>
      </c>
      <c r="B133" s="0" t="n">
        <v>-1.36585</v>
      </c>
      <c r="C133" s="0" t="n">
        <v>3.4036</v>
      </c>
      <c r="D133" s="0" t="n">
        <v>0.150171</v>
      </c>
      <c r="E133" s="0" t="n">
        <v>1.34019</v>
      </c>
      <c r="F133" s="0" t="n">
        <v>-1.524</v>
      </c>
      <c r="G133" s="0" t="n">
        <v>-0.149125</v>
      </c>
      <c r="H133" s="0" t="n">
        <v>-0.292355</v>
      </c>
      <c r="I133" s="0" t="n">
        <v>-0.215291</v>
      </c>
      <c r="J133" s="0" t="n">
        <v>0.00699925</v>
      </c>
      <c r="K133" s="8" t="n">
        <v>1E-006</v>
      </c>
      <c r="L133" s="0" t="n">
        <v>1</v>
      </c>
      <c r="M133" s="0" t="n">
        <v>0</v>
      </c>
      <c r="N133" s="0" t="n">
        <v>26.2297</v>
      </c>
      <c r="O133" s="0" t="n">
        <v>227.101</v>
      </c>
      <c r="P133" s="0" t="s">
        <v>164</v>
      </c>
      <c r="S133" s="0" t="n">
        <f aca="false">(-A+SQRT(A^2-4*B*(-O133/10)))/(2*B)</f>
        <v>1.24630054650428</v>
      </c>
      <c r="T133" s="0" t="n">
        <f aca="false">10^(-S133)</f>
        <v>0.0567151981171859</v>
      </c>
    </row>
    <row r="134" customFormat="false" ht="12.75" hidden="false" customHeight="false" outlineLevel="0" collapsed="false">
      <c r="A134" s="0" t="s">
        <v>28</v>
      </c>
      <c r="B134" s="0" t="n">
        <v>-1.35403</v>
      </c>
      <c r="C134" s="0" t="n">
        <v>3.4036</v>
      </c>
      <c r="D134" s="0" t="n">
        <v>0.14925</v>
      </c>
      <c r="E134" s="0" t="n">
        <v>1.32091</v>
      </c>
      <c r="F134" s="0" t="n">
        <v>-1.524</v>
      </c>
      <c r="G134" s="0" t="n">
        <v>-0.130937</v>
      </c>
      <c r="H134" s="0" t="n">
        <v>-0.0885957</v>
      </c>
      <c r="I134" s="0" t="n">
        <v>-0.276746</v>
      </c>
      <c r="J134" s="0" t="n">
        <v>0.0240109</v>
      </c>
      <c r="K134" s="8" t="n">
        <v>1E-006</v>
      </c>
      <c r="L134" s="0" t="n">
        <v>1</v>
      </c>
      <c r="M134" s="0" t="n">
        <v>0</v>
      </c>
      <c r="N134" s="0" t="n">
        <v>23.9567</v>
      </c>
      <c r="O134" s="0" t="n">
        <v>946.78</v>
      </c>
      <c r="P134" s="0" t="s">
        <v>165</v>
      </c>
      <c r="S134" s="0" t="n">
        <f aca="false">(-A+SQRT(A^2-4*B*(-O134/10)))/(2*B)</f>
        <v>3.93873491720823</v>
      </c>
      <c r="T134" s="0" t="n">
        <f aca="false">10^(-S134)</f>
        <v>0.000115150302393369</v>
      </c>
    </row>
    <row r="135" customFormat="false" ht="12.75" hidden="false" customHeight="false" outlineLevel="0" collapsed="false">
      <c r="A135" s="0" t="s">
        <v>28</v>
      </c>
      <c r="B135" s="0" t="n">
        <v>-1.34231</v>
      </c>
      <c r="C135" s="0" t="n">
        <v>3.4036</v>
      </c>
      <c r="D135" s="0" t="n">
        <v>0.147399</v>
      </c>
      <c r="E135" s="0" t="n">
        <v>1.5529</v>
      </c>
      <c r="F135" s="0" t="n">
        <v>-1.524</v>
      </c>
      <c r="G135" s="0" t="n">
        <v>0.221516</v>
      </c>
      <c r="H135" s="0" t="n">
        <v>0.170774</v>
      </c>
      <c r="I135" s="0" t="n">
        <v>-0.323862</v>
      </c>
      <c r="J135" s="0" t="n">
        <v>-0.0206335</v>
      </c>
      <c r="K135" s="8" t="n">
        <v>1E-006</v>
      </c>
      <c r="L135" s="0" t="n">
        <v>1</v>
      </c>
      <c r="M135" s="0" t="n">
        <v>0</v>
      </c>
      <c r="N135" s="0" t="n">
        <v>29.5408</v>
      </c>
      <c r="O135" s="0" t="n">
        <v>128.193</v>
      </c>
      <c r="P135" s="0" t="s">
        <v>166</v>
      </c>
      <c r="S135" s="0" t="n">
        <f aca="false">(-A+SQRT(A^2-4*B*(-O135/10)))/(2*B)</f>
        <v>0.747697845081444</v>
      </c>
      <c r="T135" s="0" t="n">
        <f aca="false">10^(-S135)</f>
        <v>0.178773093356803</v>
      </c>
    </row>
    <row r="136" customFormat="false" ht="12.75" hidden="false" customHeight="false" outlineLevel="0" collapsed="false">
      <c r="A136" s="0" t="s">
        <v>28</v>
      </c>
      <c r="B136" s="0" t="n">
        <v>-1.33078</v>
      </c>
      <c r="C136" s="0" t="n">
        <v>3.4036</v>
      </c>
      <c r="D136" s="0" t="n">
        <v>0.14463</v>
      </c>
      <c r="E136" s="0" t="n">
        <v>1.54775</v>
      </c>
      <c r="F136" s="0" t="n">
        <v>-1.524</v>
      </c>
      <c r="G136" s="0" t="n">
        <v>0.122974</v>
      </c>
      <c r="H136" s="0" t="n">
        <v>0.290617</v>
      </c>
      <c r="I136" s="0" t="n">
        <v>-0.901448</v>
      </c>
      <c r="J136" s="0" t="n">
        <v>0.0383421</v>
      </c>
      <c r="K136" s="8" t="n">
        <v>1E-006</v>
      </c>
      <c r="L136" s="0" t="n">
        <v>1</v>
      </c>
      <c r="M136" s="0" t="n">
        <v>0</v>
      </c>
      <c r="N136" s="0" t="n">
        <v>27.9997</v>
      </c>
      <c r="O136" s="0" t="n">
        <v>414.556</v>
      </c>
      <c r="P136" s="0" t="s">
        <v>167</v>
      </c>
      <c r="S136" s="0" t="n">
        <f aca="false">(-A+SQRT(A^2-4*B*(-O136/10)))/(2*B)</f>
        <v>2.07217002944133</v>
      </c>
      <c r="T136" s="0" t="n">
        <f aca="false">10^(-S136)</f>
        <v>0.00846895783381812</v>
      </c>
    </row>
    <row r="137" customFormat="false" ht="12.75" hidden="false" customHeight="false" outlineLevel="0" collapsed="false">
      <c r="A137" s="0" t="s">
        <v>28</v>
      </c>
      <c r="B137" s="0" t="n">
        <v>-1.31952</v>
      </c>
      <c r="C137" s="0" t="n">
        <v>3.4036</v>
      </c>
      <c r="D137" s="0" t="n">
        <v>0.14097</v>
      </c>
      <c r="E137" s="0" t="n">
        <v>1.52154</v>
      </c>
      <c r="F137" s="0" t="n">
        <v>-1.524</v>
      </c>
      <c r="G137" s="0" t="n">
        <v>0.0320542</v>
      </c>
      <c r="H137" s="0" t="n">
        <v>-0.143131</v>
      </c>
      <c r="I137" s="0" t="n">
        <v>-0.426002</v>
      </c>
      <c r="J137" s="0" t="n">
        <v>-0.294349</v>
      </c>
      <c r="K137" s="8" t="n">
        <v>1E-006</v>
      </c>
      <c r="L137" s="0" t="n">
        <v>1</v>
      </c>
      <c r="M137" s="0" t="n">
        <v>0</v>
      </c>
      <c r="N137" s="0" t="n">
        <v>32.0996</v>
      </c>
      <c r="O137" s="0" t="n">
        <v>152.122</v>
      </c>
      <c r="P137" s="0" t="s">
        <v>168</v>
      </c>
      <c r="S137" s="0" t="n">
        <f aca="false">(-A+SQRT(A^2-4*B*(-O137/10)))/(2*B)</f>
        <v>0.873430589322231</v>
      </c>
      <c r="T137" s="0" t="n">
        <f aca="false">10^(-S137)</f>
        <v>0.133834909835722</v>
      </c>
    </row>
    <row r="138" customFormat="false" ht="12.75" hidden="false" customHeight="false" outlineLevel="0" collapsed="false">
      <c r="A138" s="0" t="s">
        <v>28</v>
      </c>
      <c r="B138" s="0" t="n">
        <v>-1.30861</v>
      </c>
      <c r="C138" s="0" t="n">
        <v>3.4036</v>
      </c>
      <c r="D138" s="0" t="n">
        <v>0.136445</v>
      </c>
      <c r="E138" s="0" t="n">
        <v>1.37122</v>
      </c>
      <c r="F138" s="0" t="n">
        <v>-1.524</v>
      </c>
      <c r="G138" s="0" t="n">
        <v>0.151185</v>
      </c>
      <c r="H138" s="0" t="n">
        <v>-0.242232</v>
      </c>
      <c r="I138" s="0" t="n">
        <v>-0.607928</v>
      </c>
      <c r="J138" s="0" t="n">
        <v>0.408276</v>
      </c>
      <c r="K138" s="8" t="n">
        <v>1E-006</v>
      </c>
      <c r="L138" s="0" t="n">
        <v>1</v>
      </c>
      <c r="M138" s="0" t="n">
        <v>0</v>
      </c>
      <c r="N138" s="0" t="n">
        <v>30.1703</v>
      </c>
      <c r="O138" s="0" t="n">
        <v>581.176</v>
      </c>
      <c r="P138" s="0" t="s">
        <v>169</v>
      </c>
      <c r="S138" s="0" t="n">
        <f aca="false">(-A+SQRT(A^2-4*B*(-O138/10)))/(2*B)</f>
        <v>2.71616663463401</v>
      </c>
      <c r="T138" s="0" t="n">
        <f aca="false">10^(-S138)</f>
        <v>0.00192235399856793</v>
      </c>
    </row>
    <row r="139" customFormat="false" ht="12.75" hidden="false" customHeight="false" outlineLevel="0" collapsed="false">
      <c r="A139" s="0" t="s">
        <v>28</v>
      </c>
      <c r="B139" s="0" t="n">
        <v>-1.2981</v>
      </c>
      <c r="C139" s="0" t="n">
        <v>3.4036</v>
      </c>
      <c r="D139" s="0" t="n">
        <v>0.131085</v>
      </c>
      <c r="E139" s="0" t="n">
        <v>1.46016</v>
      </c>
      <c r="F139" s="0" t="n">
        <v>-1.524</v>
      </c>
      <c r="G139" s="0" t="n">
        <v>-0.0809686</v>
      </c>
      <c r="H139" s="0" t="n">
        <v>-0.0716389</v>
      </c>
      <c r="I139" s="0" t="n">
        <v>-0.199013</v>
      </c>
      <c r="J139" s="0" t="n">
        <v>0.0404776</v>
      </c>
      <c r="K139" s="8" t="n">
        <v>1E-006</v>
      </c>
      <c r="L139" s="0" t="n">
        <v>1</v>
      </c>
      <c r="M139" s="0" t="n">
        <v>0</v>
      </c>
      <c r="N139" s="0" t="n">
        <v>26.8931</v>
      </c>
      <c r="O139" s="0" t="n">
        <v>2667.51</v>
      </c>
      <c r="P139" s="0" t="s">
        <v>170</v>
      </c>
      <c r="S139" s="0" t="n">
        <f aca="false">(-A+SQRT(A^2-4*B*(-O139/10)))/(2*B)</f>
        <v>8.08495528875328</v>
      </c>
      <c r="T139" s="0" t="n">
        <f aca="false">10^(-S139)</f>
        <v>8.22327305377917E-009</v>
      </c>
    </row>
    <row r="140" customFormat="false" ht="12.75" hidden="false" customHeight="false" outlineLevel="0" collapsed="false">
      <c r="A140" s="0" t="s">
        <v>28</v>
      </c>
      <c r="B140" s="0" t="n">
        <v>-1.2881</v>
      </c>
      <c r="C140" s="0" t="n">
        <v>3.4036</v>
      </c>
      <c r="D140" s="0" t="n">
        <v>0.12496</v>
      </c>
      <c r="E140" s="0" t="n">
        <v>1.44908</v>
      </c>
      <c r="F140" s="0" t="n">
        <v>-1.524</v>
      </c>
      <c r="G140" s="0" t="n">
        <v>-0.112803</v>
      </c>
      <c r="H140" s="0" t="n">
        <v>-0.324519</v>
      </c>
      <c r="I140" s="0" t="n">
        <v>-0.271089</v>
      </c>
      <c r="J140" s="0" t="n">
        <v>-0.0767394</v>
      </c>
      <c r="K140" s="8" t="n">
        <v>1E-006</v>
      </c>
      <c r="L140" s="0" t="n">
        <v>1</v>
      </c>
      <c r="M140" s="0" t="n">
        <v>0</v>
      </c>
      <c r="N140" s="0" t="n">
        <v>27.0485</v>
      </c>
      <c r="O140" s="0" t="n">
        <v>250.574</v>
      </c>
      <c r="P140" s="0" t="s">
        <v>171</v>
      </c>
      <c r="S140" s="0" t="n">
        <f aca="false">(-A+SQRT(A^2-4*B*(-O140/10)))/(2*B)</f>
        <v>1.35726458233414</v>
      </c>
      <c r="T140" s="0" t="n">
        <f aca="false">10^(-S140)</f>
        <v>0.043927391797952</v>
      </c>
    </row>
    <row r="141" customFormat="false" ht="12.75" hidden="false" customHeight="false" outlineLevel="0" collapsed="false">
      <c r="A141" s="0" t="s">
        <v>28</v>
      </c>
      <c r="B141" s="0" t="n">
        <v>-1.27863</v>
      </c>
      <c r="C141" s="0" t="n">
        <v>3.4036</v>
      </c>
      <c r="D141" s="0" t="n">
        <v>0.118084</v>
      </c>
      <c r="E141" s="0" t="n">
        <v>1.5255</v>
      </c>
      <c r="F141" s="0" t="n">
        <v>-1.524</v>
      </c>
      <c r="G141" s="0" t="n">
        <v>0.20373</v>
      </c>
      <c r="H141" s="0" t="n">
        <v>-0.101437</v>
      </c>
      <c r="I141" s="0" t="n">
        <v>-0.0865879</v>
      </c>
      <c r="J141" s="0" t="n">
        <v>-0.357349</v>
      </c>
      <c r="K141" s="8" t="n">
        <v>1E-006</v>
      </c>
      <c r="L141" s="0" t="n">
        <v>1</v>
      </c>
      <c r="M141" s="0" t="n">
        <v>0</v>
      </c>
      <c r="N141" s="0" t="n">
        <v>24.7277</v>
      </c>
      <c r="O141" s="0" t="n">
        <v>218.95</v>
      </c>
      <c r="P141" s="0" t="s">
        <v>172</v>
      </c>
      <c r="S141" s="0" t="n">
        <f aca="false">(-A+SQRT(A^2-4*B*(-O141/10)))/(2*B)</f>
        <v>1.20716853346511</v>
      </c>
      <c r="T141" s="0" t="n">
        <f aca="false">10^(-S141)</f>
        <v>0.0620628144893886</v>
      </c>
    </row>
    <row r="142" customFormat="false" ht="12.75" hidden="false" customHeight="false" outlineLevel="0" collapsed="false">
      <c r="A142" s="0" t="s">
        <v>28</v>
      </c>
      <c r="B142" s="0" t="n">
        <v>-1.2697</v>
      </c>
      <c r="C142" s="0" t="n">
        <v>3.4036</v>
      </c>
      <c r="D142" s="0" t="n">
        <v>0.110469</v>
      </c>
      <c r="E142" s="0" t="n">
        <v>1.3061</v>
      </c>
      <c r="F142" s="0" t="n">
        <v>-1.524</v>
      </c>
      <c r="G142" s="0" t="n">
        <v>0.0527251</v>
      </c>
      <c r="H142" s="0" t="n">
        <v>0.0645897</v>
      </c>
      <c r="I142" s="0" t="n">
        <v>-0.0727633</v>
      </c>
      <c r="J142" s="0" t="n">
        <v>-0.193542</v>
      </c>
      <c r="K142" s="8" t="n">
        <v>1E-006</v>
      </c>
      <c r="L142" s="0" t="n">
        <v>1</v>
      </c>
      <c r="M142" s="0" t="n">
        <v>0</v>
      </c>
      <c r="N142" s="0" t="n">
        <v>21.6123</v>
      </c>
      <c r="O142" s="0" t="n">
        <v>130.792</v>
      </c>
      <c r="P142" s="0" t="s">
        <v>173</v>
      </c>
      <c r="S142" s="0" t="n">
        <f aca="false">(-A+SQRT(A^2-4*B*(-O142/10)))/(2*B)</f>
        <v>0.761529720914065</v>
      </c>
      <c r="T142" s="0" t="n">
        <f aca="false">10^(-S142)</f>
        <v>0.173169051856919</v>
      </c>
    </row>
    <row r="143" customFormat="false" ht="12.75" hidden="false" customHeight="false" outlineLevel="0" collapsed="false">
      <c r="A143" s="0" t="s">
        <v>28</v>
      </c>
      <c r="B143" s="0" t="n">
        <v>-1.26137</v>
      </c>
      <c r="C143" s="0" t="n">
        <v>3.4036</v>
      </c>
      <c r="D143" s="0" t="n">
        <v>0.102159</v>
      </c>
      <c r="E143" s="0" t="n">
        <v>1.54296</v>
      </c>
      <c r="F143" s="0" t="n">
        <v>-1.524</v>
      </c>
      <c r="G143" s="0" t="n">
        <v>-0.0201056</v>
      </c>
      <c r="H143" s="0" t="n">
        <v>-0.496525</v>
      </c>
      <c r="I143" s="0" t="n">
        <v>-0.101102</v>
      </c>
      <c r="J143" s="0" t="n">
        <v>0.677214</v>
      </c>
      <c r="K143" s="8" t="n">
        <v>1E-006</v>
      </c>
      <c r="L143" s="0" t="n">
        <v>1</v>
      </c>
      <c r="M143" s="0" t="n">
        <v>0</v>
      </c>
      <c r="N143" s="0" t="n">
        <v>22.4285</v>
      </c>
      <c r="O143" s="0" t="n">
        <v>457.93</v>
      </c>
      <c r="P143" s="0" t="s">
        <v>174</v>
      </c>
      <c r="S143" s="0" t="n">
        <f aca="false">(-A+SQRT(A^2-4*B*(-O143/10)))/(2*B)</f>
        <v>2.24665250675898</v>
      </c>
      <c r="T143" s="0" t="n">
        <f aca="false">10^(-S143)</f>
        <v>0.00566692536946606</v>
      </c>
    </row>
    <row r="144" customFormat="false" ht="12.75" hidden="false" customHeight="false" outlineLevel="0" collapsed="false">
      <c r="A144" s="0" t="s">
        <v>28</v>
      </c>
      <c r="B144" s="0" t="n">
        <v>-1.25369</v>
      </c>
      <c r="C144" s="0" t="n">
        <v>3.4036</v>
      </c>
      <c r="D144" s="0" t="n">
        <v>0.0931722</v>
      </c>
      <c r="E144" s="0" t="n">
        <v>1.51578</v>
      </c>
      <c r="F144" s="0" t="n">
        <v>-1.524</v>
      </c>
      <c r="G144" s="0" t="n">
        <v>-0.051503</v>
      </c>
      <c r="H144" s="0" t="n">
        <v>0.457028</v>
      </c>
      <c r="I144" s="0" t="n">
        <v>-0.478152</v>
      </c>
      <c r="J144" s="0" t="n">
        <v>0.289327</v>
      </c>
      <c r="K144" s="8" t="n">
        <v>1E-006</v>
      </c>
      <c r="L144" s="0" t="n">
        <v>1</v>
      </c>
      <c r="M144" s="0" t="n">
        <v>0</v>
      </c>
      <c r="N144" s="0" t="n">
        <v>29.444</v>
      </c>
      <c r="O144" s="0" t="n">
        <v>262.433</v>
      </c>
      <c r="P144" s="0" t="s">
        <v>175</v>
      </c>
      <c r="S144" s="0" t="n">
        <f aca="false">(-A+SQRT(A^2-4*B*(-O144/10)))/(2*B)</f>
        <v>1.41239078560632</v>
      </c>
      <c r="T144" s="0" t="n">
        <f aca="false">10^(-S144)</f>
        <v>0.0386909340594687</v>
      </c>
    </row>
    <row r="145" customFormat="false" ht="12.75" hidden="false" customHeight="false" outlineLevel="0" collapsed="false">
      <c r="A145" s="0" t="s">
        <v>28</v>
      </c>
      <c r="B145" s="0" t="n">
        <v>-1.2467</v>
      </c>
      <c r="C145" s="0" t="n">
        <v>3.4036</v>
      </c>
      <c r="D145" s="0" t="n">
        <v>0.0835737</v>
      </c>
      <c r="E145" s="0" t="n">
        <v>1.5237</v>
      </c>
      <c r="F145" s="0" t="n">
        <v>-1.524</v>
      </c>
      <c r="G145" s="0" t="n">
        <v>0.147345</v>
      </c>
      <c r="H145" s="0" t="n">
        <v>-0.138411</v>
      </c>
      <c r="I145" s="0" t="n">
        <v>-0.612264</v>
      </c>
      <c r="J145" s="0" t="n">
        <v>-0.0554415</v>
      </c>
      <c r="K145" s="8" t="n">
        <v>1E-006</v>
      </c>
      <c r="L145" s="0" t="n">
        <v>1</v>
      </c>
      <c r="M145" s="0" t="n">
        <v>0</v>
      </c>
      <c r="N145" s="0" t="n">
        <v>26.155</v>
      </c>
      <c r="O145" s="0" t="n">
        <v>225.679</v>
      </c>
      <c r="P145" s="0" t="s">
        <v>176</v>
      </c>
      <c r="S145" s="0" t="n">
        <f aca="false">(-A+SQRT(A^2-4*B*(-O145/10)))/(2*B)</f>
        <v>1.23949649790341</v>
      </c>
      <c r="T145" s="0" t="n">
        <f aca="false">10^(-S145)</f>
        <v>0.0576107464199933</v>
      </c>
    </row>
    <row r="146" customFormat="false" ht="12.75" hidden="false" customHeight="false" outlineLevel="0" collapsed="false">
      <c r="A146" s="0" t="s">
        <v>28</v>
      </c>
      <c r="B146" s="0" t="n">
        <v>-1.24049</v>
      </c>
      <c r="C146" s="0" t="n">
        <v>3.4036</v>
      </c>
      <c r="D146" s="0" t="n">
        <v>0.0734447</v>
      </c>
      <c r="E146" s="0" t="n">
        <v>1.45855</v>
      </c>
      <c r="F146" s="0" t="n">
        <v>-1.524</v>
      </c>
      <c r="G146" s="0" t="n">
        <v>-0.118455</v>
      </c>
      <c r="H146" s="0" t="n">
        <v>-0.120489</v>
      </c>
      <c r="I146" s="0" t="n">
        <v>-0.503029</v>
      </c>
      <c r="J146" s="0" t="n">
        <v>-0.315299</v>
      </c>
      <c r="K146" s="8" t="n">
        <v>1E-006</v>
      </c>
      <c r="L146" s="0" t="n">
        <v>1</v>
      </c>
      <c r="M146" s="0" t="n">
        <v>0</v>
      </c>
      <c r="N146" s="0" t="n">
        <v>25.2052</v>
      </c>
      <c r="O146" s="0" t="n">
        <v>2037.77</v>
      </c>
      <c r="P146" s="0" t="s">
        <v>177</v>
      </c>
      <c r="S146" s="0" t="n">
        <f aca="false">(-A+SQRT(A^2-4*B*(-O146/10)))/(2*B)</f>
        <v>6.76195326422163</v>
      </c>
      <c r="T146" s="0" t="n">
        <f aca="false">10^(-S146)</f>
        <v>1.73000252014382E-007</v>
      </c>
    </row>
    <row r="147" customFormat="false" ht="12.75" hidden="false" customHeight="false" outlineLevel="0" collapsed="false">
      <c r="A147" s="0" t="s">
        <v>28</v>
      </c>
      <c r="B147" s="0" t="n">
        <v>-1.23508</v>
      </c>
      <c r="C147" s="0" t="n">
        <v>3.4036</v>
      </c>
      <c r="D147" s="0" t="n">
        <v>0.062816</v>
      </c>
      <c r="E147" s="0" t="n">
        <v>1.37967</v>
      </c>
      <c r="F147" s="0" t="n">
        <v>-1.524</v>
      </c>
      <c r="G147" s="0" t="n">
        <v>-0.017</v>
      </c>
      <c r="H147" s="0" t="n">
        <v>0.124076</v>
      </c>
      <c r="I147" s="0" t="n">
        <v>-0.630571</v>
      </c>
      <c r="J147" s="0" t="n">
        <v>-0.208339</v>
      </c>
      <c r="K147" s="8" t="n">
        <v>1E-006</v>
      </c>
      <c r="L147" s="0" t="n">
        <v>1</v>
      </c>
      <c r="M147" s="0" t="n">
        <v>0</v>
      </c>
      <c r="N147" s="0" t="n">
        <v>31.7676</v>
      </c>
      <c r="O147" s="0" t="n">
        <v>1696.61</v>
      </c>
      <c r="P147" s="0" t="s">
        <v>178</v>
      </c>
      <c r="S147" s="0" t="n">
        <f aca="false">(-A+SQRT(A^2-4*B*(-O147/10)))/(2*B)</f>
        <v>5.96909377029494</v>
      </c>
      <c r="T147" s="0" t="n">
        <f aca="false">10^(-S147)</f>
        <v>1.07375754793411E-006</v>
      </c>
    </row>
    <row r="148" customFormat="false" ht="12.75" hidden="false" customHeight="false" outlineLevel="0" collapsed="false">
      <c r="A148" s="0" t="s">
        <v>28</v>
      </c>
      <c r="B148" s="0" t="n">
        <v>-1.23051</v>
      </c>
      <c r="C148" s="0" t="n">
        <v>3.4036</v>
      </c>
      <c r="D148" s="0" t="n">
        <v>0.0517439</v>
      </c>
      <c r="E148" s="0" t="n">
        <v>1.49259</v>
      </c>
      <c r="F148" s="0" t="n">
        <v>-1.524</v>
      </c>
      <c r="G148" s="0" t="n">
        <v>0.212746</v>
      </c>
      <c r="H148" s="0" t="n">
        <v>0.672789</v>
      </c>
      <c r="I148" s="0" t="n">
        <v>-0.296176</v>
      </c>
      <c r="J148" s="0" t="n">
        <v>-0.188807</v>
      </c>
      <c r="K148" s="8" t="n">
        <v>1E-006</v>
      </c>
      <c r="L148" s="0" t="n">
        <v>1</v>
      </c>
      <c r="M148" s="0" t="n">
        <v>0</v>
      </c>
      <c r="N148" s="0" t="n">
        <v>28.6522</v>
      </c>
      <c r="O148" s="0" t="n">
        <v>723.032</v>
      </c>
      <c r="P148" s="0" t="s">
        <v>179</v>
      </c>
      <c r="S148" s="0" t="n">
        <f aca="false">(-A+SQRT(A^2-4*B*(-O148/10)))/(2*B)</f>
        <v>3.21663155023912</v>
      </c>
      <c r="T148" s="0" t="n">
        <f aca="false">10^(-S148)</f>
        <v>0.000607251295172761</v>
      </c>
    </row>
    <row r="149" customFormat="false" ht="12.75" hidden="false" customHeight="false" outlineLevel="0" collapsed="false">
      <c r="A149" s="0" t="s">
        <v>28</v>
      </c>
      <c r="B149" s="0" t="n">
        <v>-1.22683</v>
      </c>
      <c r="C149" s="0" t="n">
        <v>3.4036</v>
      </c>
      <c r="D149" s="0" t="n">
        <v>0.0403183</v>
      </c>
      <c r="E149" s="0" t="n">
        <v>1.4414</v>
      </c>
      <c r="F149" s="0" t="n">
        <v>-1.524</v>
      </c>
      <c r="G149" s="0" t="n">
        <v>-0.103669</v>
      </c>
      <c r="H149" s="0" t="n">
        <v>0.693598</v>
      </c>
      <c r="I149" s="0" t="n">
        <v>-0.602244</v>
      </c>
      <c r="J149" s="0" t="n">
        <v>-0.0711552</v>
      </c>
      <c r="K149" s="8" t="n">
        <v>1E-006</v>
      </c>
      <c r="L149" s="0" t="n">
        <v>1</v>
      </c>
      <c r="M149" s="0" t="n">
        <v>0</v>
      </c>
      <c r="N149" s="0" t="n">
        <v>25.5946</v>
      </c>
      <c r="O149" s="0" t="n">
        <v>170.158</v>
      </c>
      <c r="P149" s="0" t="s">
        <v>180</v>
      </c>
      <c r="S149" s="0" t="n">
        <f aca="false">(-A+SQRT(A^2-4*B*(-O149/10)))/(2*B)</f>
        <v>0.965908797288615</v>
      </c>
      <c r="T149" s="0" t="n">
        <f aca="false">10^(-S149)</f>
        <v>0.10816610784423</v>
      </c>
    </row>
    <row r="150" customFormat="false" ht="12.75" hidden="false" customHeight="false" outlineLevel="0" collapsed="false">
      <c r="A150" s="0" t="s">
        <v>28</v>
      </c>
      <c r="B150" s="0" t="n">
        <v>-1.22404</v>
      </c>
      <c r="C150" s="0" t="n">
        <v>3.4036</v>
      </c>
      <c r="D150" s="0" t="n">
        <v>0.0285395</v>
      </c>
      <c r="E150" s="0" t="n">
        <v>1.52281</v>
      </c>
      <c r="F150" s="0" t="n">
        <v>-1.524</v>
      </c>
      <c r="G150" s="0" t="n">
        <v>0.0744897</v>
      </c>
      <c r="H150" s="0" t="n">
        <v>-0.712246</v>
      </c>
      <c r="I150" s="0" t="n">
        <v>-0.912535</v>
      </c>
      <c r="J150" s="0" t="n">
        <v>0.625501</v>
      </c>
      <c r="K150" s="8" t="n">
        <v>1E-006</v>
      </c>
      <c r="L150" s="0" t="n">
        <v>1</v>
      </c>
      <c r="M150" s="0" t="n">
        <v>0</v>
      </c>
      <c r="N150" s="0" t="n">
        <v>28.0021</v>
      </c>
      <c r="O150" s="0" t="n">
        <v>134.345</v>
      </c>
      <c r="P150" s="0" t="s">
        <v>181</v>
      </c>
      <c r="S150" s="0" t="n">
        <f aca="false">(-A+SQRT(A^2-4*B*(-O150/10)))/(2*B)</f>
        <v>0.780368034637193</v>
      </c>
      <c r="T150" s="0" t="n">
        <f aca="false">10^(-S150)</f>
        <v>0.165818111766908</v>
      </c>
    </row>
    <row r="151" customFormat="false" ht="12.75" hidden="false" customHeight="false" outlineLevel="0" collapsed="false">
      <c r="A151" s="0" t="s">
        <v>28</v>
      </c>
      <c r="B151" s="0" t="n">
        <v>-1.22217</v>
      </c>
      <c r="C151" s="0" t="n">
        <v>3.4036</v>
      </c>
      <c r="D151" s="0" t="n">
        <v>0.0164806</v>
      </c>
      <c r="E151" s="0" t="n">
        <v>1.54885</v>
      </c>
      <c r="F151" s="0" t="n">
        <v>-1.524</v>
      </c>
      <c r="G151" s="0" t="n">
        <v>-0.0166065</v>
      </c>
      <c r="H151" s="0" t="n">
        <v>0.531765</v>
      </c>
      <c r="I151" s="0" t="n">
        <v>-0.466053</v>
      </c>
      <c r="J151" s="0" t="n">
        <v>0.31096</v>
      </c>
      <c r="K151" s="8" t="n">
        <v>1E-006</v>
      </c>
      <c r="L151" s="0" t="n">
        <v>1</v>
      </c>
      <c r="M151" s="0" t="n">
        <v>0</v>
      </c>
      <c r="N151" s="0" t="n">
        <v>24.9592</v>
      </c>
      <c r="O151" s="0" t="n">
        <v>114.387</v>
      </c>
      <c r="P151" s="0" t="s">
        <v>182</v>
      </c>
      <c r="S151" s="0" t="n">
        <f aca="false">(-A+SQRT(A^2-4*B*(-O151/10)))/(2*B)</f>
        <v>0.673470939491692</v>
      </c>
      <c r="T151" s="0" t="n">
        <f aca="false">10^(-S151)</f>
        <v>0.212094330976446</v>
      </c>
    </row>
    <row r="152" customFormat="false" ht="12.75" hidden="false" customHeight="false" outlineLevel="0" collapsed="false">
      <c r="A152" s="0" t="s">
        <v>28</v>
      </c>
      <c r="B152" s="0" t="n">
        <v>-1.22124</v>
      </c>
      <c r="C152" s="0" t="n">
        <v>3.4036</v>
      </c>
      <c r="D152" s="0" t="n">
        <v>0.00411332</v>
      </c>
      <c r="E152" s="0" t="n">
        <v>1.42195</v>
      </c>
      <c r="F152" s="0" t="n">
        <v>-1.524</v>
      </c>
      <c r="G152" s="0" t="n">
        <v>0.177838</v>
      </c>
      <c r="H152" s="0" t="n">
        <v>-0.126913</v>
      </c>
      <c r="I152" s="0" t="n">
        <v>-0.569418</v>
      </c>
      <c r="J152" s="0" t="n">
        <v>-0.131935</v>
      </c>
      <c r="K152" s="8" t="n">
        <v>1E-006</v>
      </c>
      <c r="L152" s="0" t="n">
        <v>1</v>
      </c>
      <c r="M152" s="0" t="n">
        <v>0</v>
      </c>
      <c r="N152" s="0" t="n">
        <v>27.006</v>
      </c>
      <c r="O152" s="0" t="n">
        <v>117.096</v>
      </c>
      <c r="P152" s="0" t="s">
        <v>183</v>
      </c>
      <c r="S152" s="0" t="n">
        <f aca="false">(-A+SQRT(A^2-4*B*(-O152/10)))/(2*B)</f>
        <v>0.688137114768816</v>
      </c>
      <c r="T152" s="0" t="n">
        <f aca="false">10^(-S152)</f>
        <v>0.205051469135499</v>
      </c>
    </row>
    <row r="153" customFormat="false" ht="12.75" hidden="false" customHeight="false" outlineLevel="0" collapsed="false">
      <c r="A153" s="0" t="s">
        <v>28</v>
      </c>
      <c r="B153" s="0" t="n">
        <v>-1.22952</v>
      </c>
      <c r="C153" s="0" t="n">
        <v>3.4036</v>
      </c>
      <c r="D153" s="0" t="n">
        <v>-0.00925731</v>
      </c>
      <c r="E153" s="0" t="n">
        <v>1.56108</v>
      </c>
      <c r="F153" s="0" t="n">
        <v>-1.524</v>
      </c>
      <c r="G153" s="0" t="n">
        <v>-0.152463</v>
      </c>
      <c r="H153" s="0" t="n">
        <v>-0.0188141</v>
      </c>
      <c r="I153" s="0" t="n">
        <v>-0.806159</v>
      </c>
      <c r="J153" s="0" t="n">
        <v>0.0414651</v>
      </c>
      <c r="K153" s="8" t="n">
        <v>1E-006</v>
      </c>
      <c r="L153" s="0" t="n">
        <v>1</v>
      </c>
      <c r="M153" s="0" t="n">
        <v>0</v>
      </c>
      <c r="N153" s="0" t="n">
        <v>21.2759</v>
      </c>
      <c r="O153" s="0" t="n">
        <v>95.2804</v>
      </c>
      <c r="P153" s="0" t="s">
        <v>184</v>
      </c>
      <c r="S153" s="0" t="n">
        <f aca="false">(-A+SQRT(A^2-4*B*(-O153/10)))/(2*B)</f>
        <v>0.568563367974867</v>
      </c>
      <c r="T153" s="0" t="n">
        <f aca="false">10^(-S153)</f>
        <v>0.270045305605516</v>
      </c>
    </row>
    <row r="154" customFormat="false" ht="12.75" hidden="false" customHeight="false" outlineLevel="0" collapsed="false">
      <c r="A154" s="0" t="s">
        <v>28</v>
      </c>
      <c r="B154" s="0" t="n">
        <v>-1.23073</v>
      </c>
      <c r="C154" s="0" t="n">
        <v>3.4036</v>
      </c>
      <c r="D154" s="0" t="n">
        <v>-0.0197618</v>
      </c>
      <c r="E154" s="0" t="n">
        <v>1.4042</v>
      </c>
      <c r="F154" s="0" t="n">
        <v>-1.524</v>
      </c>
      <c r="G154" s="0" t="n">
        <v>0.109902</v>
      </c>
      <c r="H154" s="0" t="n">
        <v>-0.217311</v>
      </c>
      <c r="I154" s="0" t="n">
        <v>-0.402231</v>
      </c>
      <c r="J154" s="0" t="n">
        <v>-0.224261</v>
      </c>
      <c r="K154" s="8" t="n">
        <v>1E-006</v>
      </c>
      <c r="L154" s="0" t="n">
        <v>1</v>
      </c>
      <c r="M154" s="0" t="n">
        <v>0</v>
      </c>
      <c r="N154" s="0" t="n">
        <v>22.8555</v>
      </c>
      <c r="O154" s="0" t="n">
        <v>312.112</v>
      </c>
      <c r="P154" s="0" t="s">
        <v>185</v>
      </c>
      <c r="S154" s="0" t="n">
        <f aca="false">(-A+SQRT(A^2-4*B*(-O154/10)))/(2*B)</f>
        <v>1.6370127847842</v>
      </c>
      <c r="T154" s="0" t="n">
        <f aca="false">10^(-S154)</f>
        <v>0.0230667928357237</v>
      </c>
    </row>
    <row r="155" customFormat="false" ht="12.75" hidden="false" customHeight="false" outlineLevel="0" collapsed="false">
      <c r="A155" s="0" t="s">
        <v>28</v>
      </c>
      <c r="B155" s="0" t="n">
        <v>-1.2327</v>
      </c>
      <c r="C155" s="0" t="n">
        <v>3.4036</v>
      </c>
      <c r="D155" s="0" t="n">
        <v>-0.0302421</v>
      </c>
      <c r="E155" s="0" t="n">
        <v>1.57567</v>
      </c>
      <c r="F155" s="0" t="n">
        <v>-1.524</v>
      </c>
      <c r="G155" s="0" t="n">
        <v>0.112608</v>
      </c>
      <c r="H155" s="0" t="n">
        <v>-0.690039</v>
      </c>
      <c r="I155" s="0" t="n">
        <v>-0.741759</v>
      </c>
      <c r="J155" s="0" t="n">
        <v>0.177557</v>
      </c>
      <c r="K155" s="8" t="n">
        <v>1E-006</v>
      </c>
      <c r="L155" s="0" t="n">
        <v>1</v>
      </c>
      <c r="M155" s="0" t="n">
        <v>0</v>
      </c>
      <c r="N155" s="0" t="n">
        <v>27.1158</v>
      </c>
      <c r="O155" s="0" t="n">
        <v>158.173</v>
      </c>
      <c r="P155" s="0" t="s">
        <v>186</v>
      </c>
      <c r="S155" s="0" t="n">
        <f aca="false">(-A+SQRT(A^2-4*B*(-O155/10)))/(2*B)</f>
        <v>0.904668499487232</v>
      </c>
      <c r="T155" s="0" t="n">
        <f aca="false">10^(-S155)</f>
        <v>0.124546492254751</v>
      </c>
    </row>
    <row r="156" customFormat="false" ht="12.75" hidden="false" customHeight="false" outlineLevel="0" collapsed="false">
      <c r="A156" s="0" t="s">
        <v>28</v>
      </c>
      <c r="B156" s="0" t="n">
        <v>-1.23546</v>
      </c>
      <c r="C156" s="0" t="n">
        <v>3.4036</v>
      </c>
      <c r="D156" s="0" t="n">
        <v>-0.0406942</v>
      </c>
      <c r="E156" s="0" t="n">
        <v>1.32134</v>
      </c>
      <c r="F156" s="0" t="n">
        <v>-1.524</v>
      </c>
      <c r="G156" s="0" t="n">
        <v>0.0803849</v>
      </c>
      <c r="H156" s="0" t="n">
        <v>0.423983</v>
      </c>
      <c r="I156" s="0" t="n">
        <v>-0.543755</v>
      </c>
      <c r="J156" s="0" t="n">
        <v>0.283122</v>
      </c>
      <c r="K156" s="8" t="n">
        <v>1E-006</v>
      </c>
      <c r="L156" s="0" t="n">
        <v>1</v>
      </c>
      <c r="M156" s="0" t="n">
        <v>0</v>
      </c>
      <c r="N156" s="0" t="n">
        <v>25.9102</v>
      </c>
      <c r="O156" s="0" t="n">
        <v>177.739</v>
      </c>
      <c r="P156" s="0" t="s">
        <v>187</v>
      </c>
      <c r="S156" s="0" t="n">
        <f aca="false">(-A+SQRT(A^2-4*B*(-O156/10)))/(2*B)</f>
        <v>1.0042247580386</v>
      </c>
      <c r="T156" s="0" t="n">
        <f aca="false">10^(-S156)</f>
        <v>0.0990319297741957</v>
      </c>
    </row>
    <row r="157" customFormat="false" ht="12.75" hidden="false" customHeight="false" outlineLevel="0" collapsed="false">
      <c r="A157" s="0" t="s">
        <v>28</v>
      </c>
      <c r="B157" s="0" t="n">
        <v>-1.23903</v>
      </c>
      <c r="C157" s="0" t="n">
        <v>3.4036</v>
      </c>
      <c r="D157" s="0" t="n">
        <v>-0.051048</v>
      </c>
      <c r="E157" s="0" t="n">
        <v>1.57227</v>
      </c>
      <c r="F157" s="0" t="n">
        <v>-1.524</v>
      </c>
      <c r="G157" s="0" t="n">
        <v>-0.149534</v>
      </c>
      <c r="H157" s="0" t="n">
        <v>-0.230413</v>
      </c>
      <c r="I157" s="0" t="n">
        <v>-0.268095</v>
      </c>
      <c r="J157" s="0" t="n">
        <v>0.578586</v>
      </c>
      <c r="K157" s="8" t="n">
        <v>1E-006</v>
      </c>
      <c r="L157" s="0" t="n">
        <v>1</v>
      </c>
      <c r="M157" s="0" t="n">
        <v>0</v>
      </c>
      <c r="N157" s="0" t="n">
        <v>30.5335</v>
      </c>
      <c r="O157" s="0" t="n">
        <v>629.632</v>
      </c>
      <c r="P157" s="0" t="s">
        <v>188</v>
      </c>
      <c r="S157" s="0" t="n">
        <f aca="false">(-A+SQRT(A^2-4*B*(-O157/10)))/(2*B)</f>
        <v>2.89146206229306</v>
      </c>
      <c r="T157" s="0" t="n">
        <f aca="false">10^(-S157)</f>
        <v>0.00128391992213996</v>
      </c>
    </row>
    <row r="158" customFormat="false" ht="12.75" hidden="false" customHeight="false" outlineLevel="0" collapsed="false">
      <c r="A158" s="0" t="s">
        <v>28</v>
      </c>
      <c r="B158" s="0" t="n">
        <v>-1.24345</v>
      </c>
      <c r="C158" s="0" t="n">
        <v>3.4036</v>
      </c>
      <c r="D158" s="0" t="n">
        <v>-0.0612719</v>
      </c>
      <c r="E158" s="0" t="n">
        <v>1.55084</v>
      </c>
      <c r="F158" s="0" t="n">
        <v>-1.524</v>
      </c>
      <c r="G158" s="0" t="n">
        <v>0.028897</v>
      </c>
      <c r="H158" s="0" t="n">
        <v>-0.233133</v>
      </c>
      <c r="I158" s="0" t="n">
        <v>-0.829483</v>
      </c>
      <c r="J158" s="0" t="n">
        <v>-0.0542792</v>
      </c>
      <c r="K158" s="8" t="n">
        <v>1E-006</v>
      </c>
      <c r="L158" s="0" t="n">
        <v>1</v>
      </c>
      <c r="M158" s="0" t="n">
        <v>0</v>
      </c>
      <c r="N158" s="0" t="n">
        <v>19.2239</v>
      </c>
      <c r="O158" s="0" t="n">
        <v>121.568</v>
      </c>
      <c r="P158" s="0" t="s">
        <v>189</v>
      </c>
      <c r="S158" s="0" t="n">
        <f aca="false">(-A+SQRT(A^2-4*B*(-O158/10)))/(2*B)</f>
        <v>0.712238679734379</v>
      </c>
      <c r="T158" s="0" t="n">
        <f aca="false">10^(-S158)</f>
        <v>0.193981949781651</v>
      </c>
    </row>
    <row r="159" customFormat="false" ht="12.75" hidden="false" customHeight="false" outlineLevel="0" collapsed="false">
      <c r="A159" s="0" t="s">
        <v>28</v>
      </c>
      <c r="B159" s="0" t="n">
        <v>-1.2487</v>
      </c>
      <c r="C159" s="0" t="n">
        <v>3.4036</v>
      </c>
      <c r="D159" s="0" t="n">
        <v>-0.0712313</v>
      </c>
      <c r="E159" s="0" t="n">
        <v>1.42173</v>
      </c>
      <c r="F159" s="0" t="n">
        <v>-1.524</v>
      </c>
      <c r="G159" s="0" t="n">
        <v>0.110262</v>
      </c>
      <c r="H159" s="0" t="n">
        <v>0.160351</v>
      </c>
      <c r="I159" s="0" t="n">
        <v>-0.284444</v>
      </c>
      <c r="J159" s="0" t="n">
        <v>0.236052</v>
      </c>
      <c r="K159" s="8" t="n">
        <v>1E-006</v>
      </c>
      <c r="L159" s="0" t="n">
        <v>1</v>
      </c>
      <c r="M159" s="0" t="n">
        <v>0</v>
      </c>
      <c r="N159" s="0" t="n">
        <v>26.5821</v>
      </c>
      <c r="O159" s="0" t="n">
        <v>99.4362</v>
      </c>
      <c r="P159" s="0" t="s">
        <v>190</v>
      </c>
      <c r="S159" s="0" t="n">
        <f aca="false">(-A+SQRT(A^2-4*B*(-O159/10)))/(2*B)</f>
        <v>0.591605108471463</v>
      </c>
      <c r="T159" s="0" t="n">
        <f aca="false">10^(-S159)</f>
        <v>0.256091339374863</v>
      </c>
    </row>
    <row r="160" customFormat="false" ht="12.75" hidden="false" customHeight="false" outlineLevel="0" collapsed="false">
      <c r="A160" s="0" t="s">
        <v>28</v>
      </c>
      <c r="B160" s="0" t="n">
        <v>-1.25471</v>
      </c>
      <c r="C160" s="0" t="n">
        <v>3.4036</v>
      </c>
      <c r="D160" s="0" t="n">
        <v>-0.0807483</v>
      </c>
      <c r="E160" s="0" t="n">
        <v>1.37158</v>
      </c>
      <c r="F160" s="0" t="n">
        <v>-1.524</v>
      </c>
      <c r="G160" s="0" t="n">
        <v>-0.0687543</v>
      </c>
      <c r="H160" s="0" t="n">
        <v>-0.687766</v>
      </c>
      <c r="I160" s="0" t="n">
        <v>-0.458012</v>
      </c>
      <c r="J160" s="0" t="n">
        <v>-0.687746</v>
      </c>
      <c r="K160" s="8" t="n">
        <v>1E-006</v>
      </c>
      <c r="L160" s="0" t="n">
        <v>1</v>
      </c>
      <c r="M160" s="0" t="n">
        <v>0</v>
      </c>
      <c r="N160" s="0" t="n">
        <v>21.174</v>
      </c>
      <c r="O160" s="0" t="n">
        <v>94.5898</v>
      </c>
      <c r="P160" s="0" t="s">
        <v>191</v>
      </c>
      <c r="S160" s="0" t="n">
        <f aca="false">(-A+SQRT(A^2-4*B*(-O160/10)))/(2*B)</f>
        <v>0.564721984165844</v>
      </c>
      <c r="T160" s="0" t="n">
        <f aca="false">10^(-S160)</f>
        <v>0.272444481724645</v>
      </c>
    </row>
    <row r="161" customFormat="false" ht="12.75" hidden="false" customHeight="false" outlineLevel="0" collapsed="false">
      <c r="A161" s="0" t="s">
        <v>28</v>
      </c>
      <c r="B161" s="0" t="n">
        <v>-1.26147</v>
      </c>
      <c r="C161" s="0" t="n">
        <v>3.4036</v>
      </c>
      <c r="D161" s="0" t="n">
        <v>-0.0897681</v>
      </c>
      <c r="E161" s="0" t="n">
        <v>1.46388</v>
      </c>
      <c r="F161" s="0" t="n">
        <v>-1.524</v>
      </c>
      <c r="G161" s="0" t="n">
        <v>0.12588</v>
      </c>
      <c r="H161" s="0" t="n">
        <v>0.313127</v>
      </c>
      <c r="I161" s="0" t="n">
        <v>-0.248243</v>
      </c>
      <c r="J161" s="0" t="n">
        <v>0.628989</v>
      </c>
      <c r="K161" s="8" t="n">
        <v>1E-006</v>
      </c>
      <c r="L161" s="0" t="n">
        <v>1</v>
      </c>
      <c r="M161" s="0" t="n">
        <v>0</v>
      </c>
      <c r="N161" s="0" t="n">
        <v>22.3366</v>
      </c>
      <c r="O161" s="0" t="n">
        <v>382.712</v>
      </c>
      <c r="P161" s="0" t="s">
        <v>192</v>
      </c>
      <c r="S161" s="0" t="n">
        <f aca="false">(-A+SQRT(A^2-4*B*(-O161/10)))/(2*B)</f>
        <v>1.94056975504036</v>
      </c>
      <c r="T161" s="0" t="n">
        <f aca="false">10^(-S161)</f>
        <v>0.0114664833551169</v>
      </c>
    </row>
    <row r="162" customFormat="false" ht="12.75" hidden="false" customHeight="false" outlineLevel="0" collapsed="false">
      <c r="A162" s="0" t="s">
        <v>28</v>
      </c>
      <c r="B162" s="0" t="n">
        <v>-1.26889</v>
      </c>
      <c r="C162" s="0" t="n">
        <v>3.4036</v>
      </c>
      <c r="D162" s="0" t="n">
        <v>-0.0981921</v>
      </c>
      <c r="E162" s="0" t="n">
        <v>1.67309</v>
      </c>
      <c r="F162" s="0" t="n">
        <v>-1.524</v>
      </c>
      <c r="G162" s="0" t="n">
        <v>-0.147562</v>
      </c>
      <c r="H162" s="0" t="n">
        <v>-0.0681436</v>
      </c>
      <c r="I162" s="0" t="n">
        <v>-0.532267</v>
      </c>
      <c r="J162" s="0" t="n">
        <v>-0.0511708</v>
      </c>
      <c r="K162" s="8" t="n">
        <v>1E-006</v>
      </c>
      <c r="L162" s="0" t="n">
        <v>1</v>
      </c>
      <c r="M162" s="0" t="n">
        <v>0</v>
      </c>
      <c r="N162" s="0" t="n">
        <v>26.1101</v>
      </c>
      <c r="O162" s="0" t="n">
        <v>141.4</v>
      </c>
      <c r="P162" s="0" t="s">
        <v>193</v>
      </c>
      <c r="S162" s="0" t="n">
        <f aca="false">(-A+SQRT(A^2-4*B*(-O162/10)))/(2*B)</f>
        <v>0.817535857284949</v>
      </c>
      <c r="T162" s="0" t="n">
        <f aca="false">10^(-S162)</f>
        <v>0.152217345027861</v>
      </c>
    </row>
    <row r="163" customFormat="false" ht="12.75" hidden="false" customHeight="false" outlineLevel="0" collapsed="false">
      <c r="A163" s="0" t="s">
        <v>28</v>
      </c>
      <c r="B163" s="0" t="n">
        <v>-1.27692</v>
      </c>
      <c r="C163" s="0" t="n">
        <v>3.4036</v>
      </c>
      <c r="D163" s="0" t="n">
        <v>-0.105965</v>
      </c>
      <c r="E163" s="0" t="n">
        <v>1.42702</v>
      </c>
      <c r="F163" s="0" t="n">
        <v>-1.524</v>
      </c>
      <c r="G163" s="0" t="n">
        <v>0.088851</v>
      </c>
      <c r="H163" s="0" t="n">
        <v>-0.20858</v>
      </c>
      <c r="I163" s="0" t="n">
        <v>-0.300802</v>
      </c>
      <c r="J163" s="0" t="n">
        <v>-0.711774</v>
      </c>
      <c r="K163" s="8" t="n">
        <v>1E-006</v>
      </c>
      <c r="L163" s="0" t="n">
        <v>1</v>
      </c>
      <c r="M163" s="0" t="n">
        <v>0</v>
      </c>
      <c r="N163" s="0" t="n">
        <v>24.8329</v>
      </c>
      <c r="O163" s="0" t="n">
        <v>139.464</v>
      </c>
      <c r="P163" s="0" t="s">
        <v>194</v>
      </c>
      <c r="S163" s="0" t="n">
        <f aca="false">(-A+SQRT(A^2-4*B*(-O163/10)))/(2*B)</f>
        <v>0.807367678783744</v>
      </c>
      <c r="T163" s="0" t="n">
        <f aca="false">10^(-S163)</f>
        <v>0.15582327262004</v>
      </c>
    </row>
    <row r="164" customFormat="false" ht="12.75" hidden="false" customHeight="false" outlineLevel="0" collapsed="false">
      <c r="A164" s="0" t="s">
        <v>28</v>
      </c>
      <c r="B164" s="0" t="n">
        <v>-1.28552</v>
      </c>
      <c r="C164" s="0" t="n">
        <v>3.4036</v>
      </c>
      <c r="D164" s="0" t="n">
        <v>-0.113063</v>
      </c>
      <c r="E164" s="0" t="n">
        <v>1.30122</v>
      </c>
      <c r="F164" s="0" t="n">
        <v>-1.524</v>
      </c>
      <c r="G164" s="0" t="n">
        <v>0.0518026</v>
      </c>
      <c r="H164" s="0" t="n">
        <v>-0.235465</v>
      </c>
      <c r="I164" s="0" t="n">
        <v>-0.492595</v>
      </c>
      <c r="J164" s="0" t="n">
        <v>-0.312062</v>
      </c>
      <c r="K164" s="8" t="n">
        <v>1E-006</v>
      </c>
      <c r="L164" s="0" t="n">
        <v>1</v>
      </c>
      <c r="M164" s="0" t="n">
        <v>0</v>
      </c>
      <c r="N164" s="0" t="n">
        <v>24.2484</v>
      </c>
      <c r="O164" s="0" t="n">
        <v>67.258</v>
      </c>
      <c r="P164" s="0" t="s">
        <v>195</v>
      </c>
      <c r="S164" s="0" t="n">
        <f aca="false">(-A+SQRT(A^2-4*B*(-O164/10)))/(2*B)</f>
        <v>0.409734344875678</v>
      </c>
      <c r="T164" s="0" t="n">
        <f aca="false">10^(-S164)</f>
        <v>0.389283194191172</v>
      </c>
    </row>
    <row r="165" customFormat="false" ht="12.75" hidden="false" customHeight="false" outlineLevel="0" collapsed="false">
      <c r="A165" s="0" t="s">
        <v>28</v>
      </c>
      <c r="B165" s="0" t="n">
        <v>-1.29455</v>
      </c>
      <c r="C165" s="0" t="n">
        <v>3.4036</v>
      </c>
      <c r="D165" s="0" t="n">
        <v>-0.119394</v>
      </c>
      <c r="E165" s="0" t="n">
        <v>1.66183</v>
      </c>
      <c r="F165" s="0" t="n">
        <v>-1.524</v>
      </c>
      <c r="G165" s="0" t="n">
        <v>-0.0373823</v>
      </c>
      <c r="H165" s="0" t="n">
        <v>0.0237217</v>
      </c>
      <c r="I165" s="0" t="n">
        <v>-0.666944</v>
      </c>
      <c r="J165" s="0" t="n">
        <v>-0.0387487</v>
      </c>
      <c r="K165" s="8" t="n">
        <v>1E-006</v>
      </c>
      <c r="L165" s="0" t="n">
        <v>1</v>
      </c>
      <c r="M165" s="0" t="n">
        <v>0</v>
      </c>
      <c r="N165" s="0" t="n">
        <v>24.9628</v>
      </c>
      <c r="O165" s="0" t="n">
        <v>778.571</v>
      </c>
      <c r="P165" s="0" t="s">
        <v>196</v>
      </c>
      <c r="S165" s="0" t="n">
        <f aca="false">(-A+SQRT(A^2-4*B*(-O165/10)))/(2*B)</f>
        <v>3.40282886738435</v>
      </c>
      <c r="T165" s="0" t="n">
        <f aca="false">10^(-S165)</f>
        <v>0.000395522443959644</v>
      </c>
    </row>
    <row r="166" customFormat="false" ht="12.75" hidden="false" customHeight="false" outlineLevel="0" collapsed="false">
      <c r="A166" s="0" t="s">
        <v>28</v>
      </c>
      <c r="B166" s="0" t="n">
        <v>-1.30401</v>
      </c>
      <c r="C166" s="0" t="n">
        <v>3.4036</v>
      </c>
      <c r="D166" s="0" t="n">
        <v>-0.124956</v>
      </c>
      <c r="E166" s="0" t="n">
        <v>1.44695</v>
      </c>
      <c r="F166" s="0" t="n">
        <v>-1.524</v>
      </c>
      <c r="G166" s="0" t="n">
        <v>-0.0675</v>
      </c>
      <c r="H166" s="0" t="n">
        <v>-0.38551</v>
      </c>
      <c r="I166" s="0" t="n">
        <v>-1.3022</v>
      </c>
      <c r="J166" s="0" t="n">
        <v>-0.465221</v>
      </c>
      <c r="K166" s="8" t="n">
        <v>1E-006</v>
      </c>
      <c r="L166" s="0" t="n">
        <v>1</v>
      </c>
      <c r="M166" s="0" t="n">
        <v>0</v>
      </c>
      <c r="N166" s="0" t="n">
        <v>27.5216</v>
      </c>
      <c r="O166" s="0" t="n">
        <v>1032.43</v>
      </c>
      <c r="P166" s="0" t="s">
        <v>197</v>
      </c>
      <c r="S166" s="0" t="n">
        <f aca="false">(-A+SQRT(A^2-4*B*(-O166/10)))/(2*B)</f>
        <v>4.19746350605775</v>
      </c>
      <c r="T166" s="0" t="n">
        <f aca="false">10^(-S166)</f>
        <v>6.34653228910058E-005</v>
      </c>
    </row>
    <row r="167" customFormat="false" ht="12.75" hidden="false" customHeight="false" outlineLevel="0" collapsed="false">
      <c r="A167" s="0" t="s">
        <v>28</v>
      </c>
      <c r="B167" s="0" t="n">
        <v>-1.31392</v>
      </c>
      <c r="C167" s="0" t="n">
        <v>3.4036</v>
      </c>
      <c r="D167" s="0" t="n">
        <v>-0.129812</v>
      </c>
      <c r="E167" s="0" t="n">
        <v>1.33843</v>
      </c>
      <c r="F167" s="0" t="n">
        <v>-1.524</v>
      </c>
      <c r="G167" s="0" t="n">
        <v>-0.117753</v>
      </c>
      <c r="H167" s="0" t="n">
        <v>0.304403</v>
      </c>
      <c r="I167" s="0" t="n">
        <v>-0.461267</v>
      </c>
      <c r="J167" s="0" t="n">
        <v>-0.205372</v>
      </c>
      <c r="K167" s="8" t="n">
        <v>1E-006</v>
      </c>
      <c r="L167" s="0" t="n">
        <v>1</v>
      </c>
      <c r="M167" s="0" t="n">
        <v>0</v>
      </c>
      <c r="N167" s="0" t="n">
        <v>23.8847</v>
      </c>
      <c r="O167" s="0" t="n">
        <v>318.001</v>
      </c>
      <c r="P167" s="0" t="s">
        <v>198</v>
      </c>
      <c r="S167" s="0" t="n">
        <f aca="false">(-A+SQRT(A^2-4*B*(-O167/10)))/(2*B)</f>
        <v>1.66300356429525</v>
      </c>
      <c r="T167" s="0" t="n">
        <f aca="false">10^(-S167)</f>
        <v>0.0217268334737605</v>
      </c>
    </row>
    <row r="168" customFormat="false" ht="12.75" hidden="false" customHeight="false" outlineLevel="0" collapsed="false">
      <c r="A168" s="0" t="s">
        <v>28</v>
      </c>
      <c r="B168" s="0" t="n">
        <v>-1.32423</v>
      </c>
      <c r="C168" s="0" t="n">
        <v>3.4036</v>
      </c>
      <c r="D168" s="0" t="n">
        <v>-0.133905</v>
      </c>
      <c r="E168" s="0" t="n">
        <v>1.60175</v>
      </c>
      <c r="F168" s="0" t="n">
        <v>-1.524</v>
      </c>
      <c r="G168" s="0" t="n">
        <v>0.155871</v>
      </c>
      <c r="H168" s="0" t="n">
        <v>-0.20196</v>
      </c>
      <c r="I168" s="0" t="n">
        <v>-0.69313</v>
      </c>
      <c r="J168" s="0" t="n">
        <v>0.350101</v>
      </c>
      <c r="K168" s="8" t="n">
        <v>1E-006</v>
      </c>
      <c r="L168" s="0" t="n">
        <v>1</v>
      </c>
      <c r="M168" s="0" t="n">
        <v>0</v>
      </c>
      <c r="N168" s="0" t="n">
        <v>34.1542</v>
      </c>
      <c r="O168" s="0" t="n">
        <v>519.515</v>
      </c>
      <c r="P168" s="0" t="s">
        <v>199</v>
      </c>
      <c r="S168" s="0" t="n">
        <f aca="false">(-A+SQRT(A^2-4*B*(-O168/10)))/(2*B)</f>
        <v>2.48579811401056</v>
      </c>
      <c r="T168" s="0" t="n">
        <f aca="false">10^(-S168)</f>
        <v>0.00326739684976534</v>
      </c>
    </row>
    <row r="169" customFormat="false" ht="12.75" hidden="false" customHeight="false" outlineLevel="0" collapsed="false">
      <c r="A169" s="0" t="s">
        <v>28</v>
      </c>
      <c r="B169" s="0" t="n">
        <v>-1.33492</v>
      </c>
      <c r="C169" s="0" t="n">
        <v>3.4036</v>
      </c>
      <c r="D169" s="0" t="n">
        <v>-0.137216</v>
      </c>
      <c r="E169" s="0" t="n">
        <v>1.47659</v>
      </c>
      <c r="F169" s="0" t="n">
        <v>-1.524</v>
      </c>
      <c r="G169" s="0" t="n">
        <v>0.170897</v>
      </c>
      <c r="H169" s="0" t="n">
        <v>-0.444659</v>
      </c>
      <c r="I169" s="0" t="n">
        <v>-0.482632</v>
      </c>
      <c r="J169" s="0" t="n">
        <v>-0.292287</v>
      </c>
      <c r="K169" s="8" t="n">
        <v>1E-006</v>
      </c>
      <c r="L169" s="0" t="n">
        <v>1</v>
      </c>
      <c r="M169" s="0" t="n">
        <v>0</v>
      </c>
      <c r="N169" s="0" t="n">
        <v>25.3238</v>
      </c>
      <c r="O169" s="0" t="n">
        <v>151.285</v>
      </c>
      <c r="P169" s="0" t="s">
        <v>200</v>
      </c>
      <c r="S169" s="0" t="n">
        <f aca="false">(-A+SQRT(A^2-4*B*(-O169/10)))/(2*B)</f>
        <v>0.869092419319497</v>
      </c>
      <c r="T169" s="0" t="n">
        <f aca="false">10^(-S169)</f>
        <v>0.135178486823924</v>
      </c>
    </row>
    <row r="170" customFormat="false" ht="12.75" hidden="false" customHeight="false" outlineLevel="0" collapsed="false">
      <c r="A170" s="0" t="s">
        <v>28</v>
      </c>
      <c r="B170" s="0" t="n">
        <v>-1.3459</v>
      </c>
      <c r="C170" s="0" t="n">
        <v>3.4036</v>
      </c>
      <c r="D170" s="0" t="n">
        <v>-0.139703</v>
      </c>
      <c r="E170" s="0" t="n">
        <v>1.549</v>
      </c>
      <c r="F170" s="0" t="n">
        <v>-1.524</v>
      </c>
      <c r="G170" s="0" t="n">
        <v>-0.11329</v>
      </c>
      <c r="H170" s="0" t="n">
        <v>0.514156</v>
      </c>
      <c r="I170" s="0" t="n">
        <v>-0.491728</v>
      </c>
      <c r="J170" s="0" t="n">
        <v>-0.0902345</v>
      </c>
      <c r="K170" s="8" t="n">
        <v>1E-006</v>
      </c>
      <c r="L170" s="0" t="n">
        <v>1</v>
      </c>
      <c r="M170" s="0" t="n">
        <v>0</v>
      </c>
      <c r="N170" s="0" t="n">
        <v>26.8447</v>
      </c>
      <c r="O170" s="0" t="n">
        <v>807.409</v>
      </c>
      <c r="P170" s="0" t="s">
        <v>201</v>
      </c>
      <c r="S170" s="0" t="n">
        <f aca="false">(-A+SQRT(A^2-4*B*(-O170/10)))/(2*B)</f>
        <v>3.4975819696822</v>
      </c>
      <c r="T170" s="0" t="n">
        <f aca="false">10^(-S170)</f>
        <v>0.000317993344415227</v>
      </c>
    </row>
    <row r="171" customFormat="false" ht="12.75" hidden="false" customHeight="false" outlineLevel="0" collapsed="false">
      <c r="A171" s="0" t="s">
        <v>28</v>
      </c>
      <c r="B171" s="0" t="n">
        <v>-1.35704</v>
      </c>
      <c r="C171" s="0" t="n">
        <v>3.4036</v>
      </c>
      <c r="D171" s="0" t="n">
        <v>-0.141312</v>
      </c>
      <c r="E171" s="0" t="n">
        <v>1.60962</v>
      </c>
      <c r="F171" s="0" t="n">
        <v>-1.524</v>
      </c>
      <c r="G171" s="0" t="n">
        <v>0.0338209</v>
      </c>
      <c r="H171" s="0" t="n">
        <v>-0.38051</v>
      </c>
      <c r="I171" s="0" t="n">
        <v>-0.978736</v>
      </c>
      <c r="J171" s="0" t="n">
        <v>-0.517702</v>
      </c>
      <c r="K171" s="8" t="n">
        <v>1E-006</v>
      </c>
      <c r="L171" s="0" t="n">
        <v>1</v>
      </c>
      <c r="M171" s="0" t="n">
        <v>0</v>
      </c>
      <c r="N171" s="0" t="n">
        <v>21.3999</v>
      </c>
      <c r="O171" s="0" t="n">
        <v>439.241</v>
      </c>
      <c r="P171" s="0" t="s">
        <v>202</v>
      </c>
      <c r="S171" s="0" t="n">
        <f aca="false">(-A+SQRT(A^2-4*B*(-O171/10)))/(2*B)</f>
        <v>2.17211875425634</v>
      </c>
      <c r="T171" s="0" t="n">
        <f aca="false">10^(-S171)</f>
        <v>0.00672792661506343</v>
      </c>
    </row>
    <row r="172" customFormat="false" ht="12.75" hidden="false" customHeight="false" outlineLevel="0" collapsed="false">
      <c r="A172" s="0" t="s">
        <v>28</v>
      </c>
      <c r="B172" s="0" t="n">
        <v>-1.36829</v>
      </c>
      <c r="C172" s="0" t="n">
        <v>3.4036</v>
      </c>
      <c r="D172" s="0" t="n">
        <v>-0.142037</v>
      </c>
      <c r="E172" s="0" t="n">
        <v>1.53343</v>
      </c>
      <c r="F172" s="0" t="n">
        <v>-1.524</v>
      </c>
      <c r="G172" s="0" t="n">
        <v>-0.0515142</v>
      </c>
      <c r="H172" s="0" t="n">
        <v>0.436293</v>
      </c>
      <c r="I172" s="0" t="n">
        <v>-0.966016</v>
      </c>
      <c r="J172" s="0" t="n">
        <v>0.294203</v>
      </c>
      <c r="K172" s="8" t="n">
        <v>1E-006</v>
      </c>
      <c r="L172" s="0" t="n">
        <v>1</v>
      </c>
      <c r="M172" s="0" t="n">
        <v>0</v>
      </c>
      <c r="N172" s="0" t="n">
        <v>23.7951</v>
      </c>
      <c r="O172" s="0" t="n">
        <v>77.0658</v>
      </c>
      <c r="P172" s="0" t="s">
        <v>203</v>
      </c>
      <c r="S172" s="0" t="n">
        <f aca="false">(-A+SQRT(A^2-4*B*(-O172/10)))/(2*B)</f>
        <v>0.466030954467069</v>
      </c>
      <c r="T172" s="0" t="n">
        <f aca="false">10^(-S172)</f>
        <v>0.341955068696889</v>
      </c>
    </row>
    <row r="173" customFormat="false" ht="12.75" hidden="false" customHeight="false" outlineLevel="0" collapsed="false">
      <c r="A173" s="0" t="s">
        <v>28</v>
      </c>
      <c r="B173" s="0" t="n">
        <v>-1.37951</v>
      </c>
      <c r="C173" s="0" t="n">
        <v>3.4036</v>
      </c>
      <c r="D173" s="0" t="n">
        <v>-0.141869</v>
      </c>
      <c r="E173" s="0" t="n">
        <v>1.64778</v>
      </c>
      <c r="F173" s="0" t="n">
        <v>-1.524</v>
      </c>
      <c r="G173" s="0" t="n">
        <v>-0.165236</v>
      </c>
      <c r="H173" s="0" t="n">
        <v>-0.462737</v>
      </c>
      <c r="I173" s="0" t="n">
        <v>-0.522167</v>
      </c>
      <c r="J173" s="0" t="n">
        <v>0.788121</v>
      </c>
      <c r="K173" s="8" t="n">
        <v>1E-006</v>
      </c>
      <c r="L173" s="0" t="n">
        <v>1</v>
      </c>
      <c r="M173" s="0" t="n">
        <v>0</v>
      </c>
      <c r="N173" s="0" t="n">
        <v>33.1301</v>
      </c>
      <c r="O173" s="0" t="n">
        <v>412.158</v>
      </c>
      <c r="P173" s="0" t="s">
        <v>204</v>
      </c>
      <c r="S173" s="0" t="n">
        <f aca="false">(-A+SQRT(A^2-4*B*(-O173/10)))/(2*B)</f>
        <v>2.06236650824504</v>
      </c>
      <c r="T173" s="0" t="n">
        <f aca="false">10^(-S173)</f>
        <v>0.00866230541030564</v>
      </c>
    </row>
    <row r="174" customFormat="false" ht="12.75" hidden="false" customHeight="false" outlineLevel="0" collapsed="false">
      <c r="A174" s="0" t="s">
        <v>28</v>
      </c>
      <c r="B174" s="0" t="n">
        <v>-1.39064</v>
      </c>
      <c r="C174" s="0" t="n">
        <v>3.4036</v>
      </c>
      <c r="D174" s="0" t="n">
        <v>-0.140813</v>
      </c>
      <c r="E174" s="0" t="n">
        <v>1.66315</v>
      </c>
      <c r="F174" s="0" t="n">
        <v>-1.524</v>
      </c>
      <c r="G174" s="0" t="n">
        <v>0.0566497</v>
      </c>
      <c r="H174" s="0" t="n">
        <v>-0.258323</v>
      </c>
      <c r="I174" s="0" t="n">
        <v>-0.596686</v>
      </c>
      <c r="J174" s="0" t="n">
        <v>-0.0602657</v>
      </c>
      <c r="K174" s="8" t="n">
        <v>1E-006</v>
      </c>
      <c r="L174" s="0" t="n">
        <v>1</v>
      </c>
      <c r="M174" s="0" t="n">
        <v>0</v>
      </c>
      <c r="N174" s="0" t="n">
        <v>24.6492</v>
      </c>
      <c r="O174" s="0" t="n">
        <v>213.347</v>
      </c>
      <c r="P174" s="0" t="s">
        <v>205</v>
      </c>
      <c r="S174" s="0" t="n">
        <f aca="false">(-A+SQRT(A^2-4*B*(-O174/10)))/(2*B)</f>
        <v>1.18008318878842</v>
      </c>
      <c r="T174" s="0" t="n">
        <f aca="false">10^(-S174)</f>
        <v>0.0660566904783841</v>
      </c>
    </row>
    <row r="175" customFormat="false" ht="12.75" hidden="false" customHeight="false" outlineLevel="0" collapsed="false">
      <c r="A175" s="0" t="s">
        <v>28</v>
      </c>
      <c r="B175" s="0" t="n">
        <v>-1.40162</v>
      </c>
      <c r="C175" s="0" t="n">
        <v>3.4036</v>
      </c>
      <c r="D175" s="0" t="n">
        <v>-0.138888</v>
      </c>
      <c r="E175" s="0" t="n">
        <v>1.32525</v>
      </c>
      <c r="F175" s="0" t="n">
        <v>-1.524</v>
      </c>
      <c r="G175" s="0" t="n">
        <v>-0.0161247</v>
      </c>
      <c r="H175" s="0" t="n">
        <v>0.0453679</v>
      </c>
      <c r="I175" s="0" t="n">
        <v>-0.730754</v>
      </c>
      <c r="J175" s="0" t="n">
        <v>-0.243425</v>
      </c>
      <c r="K175" s="8" t="n">
        <v>1E-006</v>
      </c>
      <c r="L175" s="0" t="n">
        <v>1</v>
      </c>
      <c r="M175" s="0" t="n">
        <v>0</v>
      </c>
      <c r="N175" s="0" t="n">
        <v>27.0309</v>
      </c>
      <c r="O175" s="0" t="n">
        <v>99.8996</v>
      </c>
      <c r="P175" s="0" t="s">
        <v>206</v>
      </c>
      <c r="S175" s="0" t="n">
        <f aca="false">(-A+SQRT(A^2-4*B*(-O175/10)))/(2*B)</f>
        <v>0.594166565359621</v>
      </c>
      <c r="T175" s="0" t="n">
        <f aca="false">10^(-S175)</f>
        <v>0.254585365174056</v>
      </c>
    </row>
    <row r="176" customFormat="false" ht="12.75" hidden="false" customHeight="false" outlineLevel="0" collapsed="false">
      <c r="A176" s="0" t="s">
        <v>28</v>
      </c>
      <c r="B176" s="0" t="n">
        <v>-1.4123</v>
      </c>
      <c r="C176" s="0" t="n">
        <v>3.4036</v>
      </c>
      <c r="D176" s="0" t="n">
        <v>-0.136136</v>
      </c>
      <c r="E176" s="0" t="n">
        <v>1.31061</v>
      </c>
      <c r="F176" s="0" t="n">
        <v>-1.524</v>
      </c>
      <c r="G176" s="0" t="n">
        <v>-0.0529843</v>
      </c>
      <c r="H176" s="0" t="n">
        <v>0.0767976</v>
      </c>
      <c r="I176" s="0" t="n">
        <v>-0.519403</v>
      </c>
      <c r="J176" s="0" t="n">
        <v>-0.0214747</v>
      </c>
      <c r="K176" s="8" t="n">
        <v>1E-006</v>
      </c>
      <c r="L176" s="0" t="n">
        <v>1</v>
      </c>
      <c r="M176" s="0" t="n">
        <v>0</v>
      </c>
      <c r="N176" s="0" t="n">
        <v>26.5916</v>
      </c>
      <c r="O176" s="0" t="n">
        <v>1008.69</v>
      </c>
      <c r="P176" s="0" t="s">
        <v>207</v>
      </c>
      <c r="S176" s="0" t="n">
        <f aca="false">(-A+SQRT(A^2-4*B*(-O176/10)))/(2*B)</f>
        <v>4.12661902063412</v>
      </c>
      <c r="T176" s="0" t="n">
        <f aca="false">10^(-S176)</f>
        <v>7.47103858481689E-005</v>
      </c>
    </row>
    <row r="177" customFormat="false" ht="12.75" hidden="false" customHeight="false" outlineLevel="0" collapsed="false">
      <c r="A177" s="0" t="s">
        <v>28</v>
      </c>
      <c r="B177" s="0" t="n">
        <v>-1.42267</v>
      </c>
      <c r="C177" s="0" t="n">
        <v>3.4036</v>
      </c>
      <c r="D177" s="0" t="n">
        <v>-0.132562</v>
      </c>
      <c r="E177" s="0" t="n">
        <v>1.54341</v>
      </c>
      <c r="F177" s="0" t="n">
        <v>-1.524</v>
      </c>
      <c r="G177" s="0" t="n">
        <v>-0.21201</v>
      </c>
      <c r="H177" s="0" t="n">
        <v>-0.305206</v>
      </c>
      <c r="I177" s="0" t="n">
        <v>-0.494526</v>
      </c>
      <c r="J177" s="0" t="n">
        <v>-0.111878</v>
      </c>
      <c r="K177" s="8" t="n">
        <v>1E-006</v>
      </c>
      <c r="L177" s="0" t="n">
        <v>1</v>
      </c>
      <c r="M177" s="0" t="n">
        <v>0</v>
      </c>
      <c r="N177" s="0" t="n">
        <v>27.166</v>
      </c>
      <c r="O177" s="0" t="n">
        <v>221.267</v>
      </c>
      <c r="P177" s="0" t="s">
        <v>208</v>
      </c>
      <c r="S177" s="0" t="n">
        <f aca="false">(-A+SQRT(A^2-4*B*(-O177/10)))/(2*B)</f>
        <v>1.21832454840204</v>
      </c>
      <c r="T177" s="0" t="n">
        <f aca="false">10^(-S177)</f>
        <v>0.0604888672315601</v>
      </c>
    </row>
    <row r="178" customFormat="false" ht="12.75" hidden="false" customHeight="false" outlineLevel="0" collapsed="false">
      <c r="A178" s="0" t="s">
        <v>28</v>
      </c>
      <c r="B178" s="0" t="n">
        <v>-1.4328</v>
      </c>
      <c r="C178" s="0" t="n">
        <v>3.4036</v>
      </c>
      <c r="D178" s="0" t="n">
        <v>-0.128181</v>
      </c>
      <c r="E178" s="0" t="n">
        <v>1.59976</v>
      </c>
      <c r="F178" s="0" t="n">
        <v>-1.524</v>
      </c>
      <c r="G178" s="0" t="n">
        <v>0.00395818</v>
      </c>
      <c r="H178" s="0" t="n">
        <v>0.531458</v>
      </c>
      <c r="I178" s="0" t="n">
        <v>-0.814213</v>
      </c>
      <c r="J178" s="0" t="n">
        <v>-0.128865</v>
      </c>
      <c r="K178" s="8" t="n">
        <v>1E-006</v>
      </c>
      <c r="L178" s="0" t="n">
        <v>1</v>
      </c>
      <c r="M178" s="0" t="n">
        <v>0</v>
      </c>
      <c r="N178" s="0" t="n">
        <v>28.6708</v>
      </c>
      <c r="O178" s="0" t="n">
        <v>478.868</v>
      </c>
      <c r="P178" s="0" t="s">
        <v>209</v>
      </c>
      <c r="S178" s="0" t="n">
        <f aca="false">(-A+SQRT(A^2-4*B*(-O178/10)))/(2*B)</f>
        <v>2.32904178908706</v>
      </c>
      <c r="T178" s="0" t="n">
        <f aca="false">10^(-S178)</f>
        <v>0.00468768273718787</v>
      </c>
    </row>
    <row r="179" customFormat="false" ht="12.75" hidden="false" customHeight="false" outlineLevel="0" collapsed="false">
      <c r="A179" s="0" t="s">
        <v>28</v>
      </c>
      <c r="B179" s="0" t="n">
        <v>-1.44261</v>
      </c>
      <c r="C179" s="0" t="n">
        <v>3.4036</v>
      </c>
      <c r="D179" s="0" t="n">
        <v>-0.123007</v>
      </c>
      <c r="E179" s="0" t="n">
        <v>1.35262</v>
      </c>
      <c r="F179" s="0" t="n">
        <v>-1.524</v>
      </c>
      <c r="G179" s="0" t="n">
        <v>-0.134101</v>
      </c>
      <c r="H179" s="0" t="n">
        <v>-0.381749</v>
      </c>
      <c r="I179" s="0" t="n">
        <v>-0.433197</v>
      </c>
      <c r="J179" s="0" t="n">
        <v>-0.0534545</v>
      </c>
      <c r="K179" s="8" t="n">
        <v>1E-006</v>
      </c>
      <c r="L179" s="0" t="n">
        <v>1</v>
      </c>
      <c r="M179" s="0" t="n">
        <v>0</v>
      </c>
      <c r="N179" s="0" t="n">
        <v>25.3039</v>
      </c>
      <c r="O179" s="0" t="n">
        <v>462.439</v>
      </c>
      <c r="P179" s="0" t="s">
        <v>210</v>
      </c>
      <c r="S179" s="0" t="n">
        <f aca="false">(-A+SQRT(A^2-4*B*(-O179/10)))/(2*B)</f>
        <v>2.26449292289907</v>
      </c>
      <c r="T179" s="0" t="n">
        <f aca="false">10^(-S179)</f>
        <v>0.00543884994595258</v>
      </c>
    </row>
    <row r="180" customFormat="false" ht="12.75" hidden="false" customHeight="false" outlineLevel="0" collapsed="false">
      <c r="A180" s="0" t="s">
        <v>28</v>
      </c>
      <c r="B180" s="0" t="n">
        <v>-1.45207</v>
      </c>
      <c r="C180" s="0" t="n">
        <v>3.4036</v>
      </c>
      <c r="D180" s="0" t="n">
        <v>-0.117031</v>
      </c>
      <c r="E180" s="0" t="n">
        <v>1.33919</v>
      </c>
      <c r="F180" s="0" t="n">
        <v>-1.524</v>
      </c>
      <c r="G180" s="0" t="n">
        <v>0.148977</v>
      </c>
      <c r="H180" s="0" t="n">
        <v>0.270323</v>
      </c>
      <c r="I180" s="0" t="n">
        <v>-0.281097</v>
      </c>
      <c r="J180" s="0" t="n">
        <v>-0.213252</v>
      </c>
      <c r="K180" s="8" t="n">
        <v>1E-006</v>
      </c>
      <c r="L180" s="0" t="n">
        <v>1</v>
      </c>
      <c r="M180" s="0" t="n">
        <v>0</v>
      </c>
      <c r="N180" s="0" t="n">
        <v>24.0311</v>
      </c>
      <c r="O180" s="0" t="n">
        <v>67.8744</v>
      </c>
      <c r="P180" s="0" t="s">
        <v>211</v>
      </c>
      <c r="S180" s="0" t="n">
        <f aca="false">(-A+SQRT(A^2-4*B*(-O180/10)))/(2*B)</f>
        <v>0.413295756251588</v>
      </c>
      <c r="T180" s="0" t="n">
        <f aca="false">10^(-S180)</f>
        <v>0.386103949193598</v>
      </c>
    </row>
    <row r="181" customFormat="false" ht="12.75" hidden="false" customHeight="false" outlineLevel="0" collapsed="false">
      <c r="A181" s="0" t="s">
        <v>28</v>
      </c>
      <c r="B181" s="0" t="n">
        <v>-1.46109</v>
      </c>
      <c r="C181" s="0" t="n">
        <v>3.4036</v>
      </c>
      <c r="D181" s="0" t="n">
        <v>-0.110302</v>
      </c>
      <c r="E181" s="0" t="n">
        <v>1.43293</v>
      </c>
      <c r="F181" s="0" t="n">
        <v>-1.524</v>
      </c>
      <c r="G181" s="0" t="n">
        <v>0.0609526</v>
      </c>
      <c r="H181" s="0" t="n">
        <v>0.344184</v>
      </c>
      <c r="I181" s="0" t="n">
        <v>-0.819946</v>
      </c>
      <c r="J181" s="0" t="n">
        <v>-0.390042</v>
      </c>
      <c r="K181" s="8" t="n">
        <v>1E-006</v>
      </c>
      <c r="L181" s="0" t="n">
        <v>1</v>
      </c>
      <c r="M181" s="0" t="n">
        <v>0</v>
      </c>
      <c r="N181" s="0" t="n">
        <v>22.8392</v>
      </c>
      <c r="O181" s="0" t="n">
        <v>81.0822</v>
      </c>
      <c r="P181" s="0" t="s">
        <v>212</v>
      </c>
      <c r="S181" s="0" t="n">
        <f aca="false">(-A+SQRT(A^2-4*B*(-O181/10)))/(2*B)</f>
        <v>0.488861051184265</v>
      </c>
      <c r="T181" s="0" t="n">
        <f aca="false">10^(-S181)</f>
        <v>0.324443403645772</v>
      </c>
    </row>
    <row r="182" customFormat="false" ht="12.75" hidden="false" customHeight="false" outlineLevel="0" collapsed="false">
      <c r="A182" s="0" t="s">
        <v>28</v>
      </c>
      <c r="B182" s="0" t="n">
        <v>-1.46956</v>
      </c>
      <c r="C182" s="0" t="n">
        <v>3.4036</v>
      </c>
      <c r="D182" s="0" t="n">
        <v>-0.102876</v>
      </c>
      <c r="E182" s="0" t="n">
        <v>1.57712</v>
      </c>
      <c r="F182" s="0" t="n">
        <v>-1.524</v>
      </c>
      <c r="G182" s="0" t="n">
        <v>-0.0300338</v>
      </c>
      <c r="H182" s="0" t="n">
        <v>-0.240217</v>
      </c>
      <c r="I182" s="0" t="n">
        <v>-0.661185</v>
      </c>
      <c r="J182" s="0" t="n">
        <v>-0.795265</v>
      </c>
      <c r="K182" s="8" t="n">
        <v>1E-006</v>
      </c>
      <c r="L182" s="0" t="n">
        <v>1</v>
      </c>
      <c r="M182" s="0" t="n">
        <v>0</v>
      </c>
      <c r="N182" s="0" t="n">
        <v>25.6732</v>
      </c>
      <c r="O182" s="0" t="n">
        <v>303.794</v>
      </c>
      <c r="P182" s="0" t="s">
        <v>213</v>
      </c>
      <c r="S182" s="0" t="n">
        <f aca="false">(-A+SQRT(A^2-4*B*(-O182/10)))/(2*B)</f>
        <v>1.60008020613603</v>
      </c>
      <c r="T182" s="0" t="n">
        <f aca="false">10^(-S182)</f>
        <v>0.0251142257550731</v>
      </c>
    </row>
    <row r="183" customFormat="false" ht="12.75" hidden="false" customHeight="false" outlineLevel="0" collapsed="false">
      <c r="A183" s="0" t="s">
        <v>28</v>
      </c>
      <c r="B183" s="0" t="n">
        <v>-1.47741</v>
      </c>
      <c r="C183" s="0" t="n">
        <v>3.4036</v>
      </c>
      <c r="D183" s="0" t="n">
        <v>-0.0947997</v>
      </c>
      <c r="E183" s="0" t="n">
        <v>1.30253</v>
      </c>
      <c r="F183" s="0" t="n">
        <v>-1.524</v>
      </c>
      <c r="G183" s="0" t="n">
        <v>-0.0172103</v>
      </c>
      <c r="H183" s="0" t="n">
        <v>-0.0775017</v>
      </c>
      <c r="I183" s="0" t="n">
        <v>-0.505527</v>
      </c>
      <c r="J183" s="0" t="n">
        <v>-0.398727</v>
      </c>
      <c r="K183" s="8" t="n">
        <v>1E-006</v>
      </c>
      <c r="L183" s="0" t="n">
        <v>1</v>
      </c>
      <c r="M183" s="0" t="n">
        <v>0</v>
      </c>
      <c r="N183" s="0" t="n">
        <v>25.6812</v>
      </c>
      <c r="O183" s="0" t="n">
        <v>225.955</v>
      </c>
      <c r="P183" s="0" t="s">
        <v>214</v>
      </c>
      <c r="S183" s="0" t="n">
        <f aca="false">(-A+SQRT(A^2-4*B*(-O183/10)))/(2*B)</f>
        <v>1.24081786368299</v>
      </c>
      <c r="T183" s="0" t="n">
        <f aca="false">10^(-S183)</f>
        <v>0.0574357288173037</v>
      </c>
    </row>
    <row r="184" customFormat="false" ht="12.75" hidden="false" customHeight="false" outlineLevel="0" collapsed="false">
      <c r="A184" s="0" t="s">
        <v>28</v>
      </c>
      <c r="B184" s="0" t="n">
        <v>-1.48458</v>
      </c>
      <c r="C184" s="0" t="n">
        <v>3.4036</v>
      </c>
      <c r="D184" s="0" t="n">
        <v>-0.0861595</v>
      </c>
      <c r="E184" s="0" t="n">
        <v>1.65857</v>
      </c>
      <c r="F184" s="0" t="n">
        <v>-1.524</v>
      </c>
      <c r="G184" s="0" t="n">
        <v>0.0860977</v>
      </c>
      <c r="H184" s="0" t="n">
        <v>-0.040743</v>
      </c>
      <c r="I184" s="0" t="n">
        <v>-0.278953</v>
      </c>
      <c r="J184" s="0" t="n">
        <v>-0.0502041</v>
      </c>
      <c r="K184" s="8" t="n">
        <v>1E-006</v>
      </c>
      <c r="L184" s="0" t="n">
        <v>1</v>
      </c>
      <c r="M184" s="0" t="n">
        <v>0</v>
      </c>
      <c r="N184" s="0" t="n">
        <v>28.0458</v>
      </c>
      <c r="O184" s="0" t="n">
        <v>338.822</v>
      </c>
      <c r="P184" s="0" t="s">
        <v>215</v>
      </c>
      <c r="S184" s="0" t="n">
        <f aca="false">(-A+SQRT(A^2-4*B*(-O184/10)))/(2*B)</f>
        <v>1.75388338785991</v>
      </c>
      <c r="T184" s="0" t="n">
        <f aca="false">10^(-S184)</f>
        <v>0.0176244921702192</v>
      </c>
    </row>
    <row r="185" customFormat="false" ht="12.75" hidden="false" customHeight="false" outlineLevel="0" collapsed="false">
      <c r="A185" s="0" t="s">
        <v>28</v>
      </c>
      <c r="B185" s="0" t="n">
        <v>-1.491</v>
      </c>
      <c r="C185" s="0" t="n">
        <v>3.4036</v>
      </c>
      <c r="D185" s="0" t="n">
        <v>-0.0770181</v>
      </c>
      <c r="E185" s="0" t="n">
        <v>1.32038</v>
      </c>
      <c r="F185" s="0" t="n">
        <v>-1.524</v>
      </c>
      <c r="G185" s="0" t="n">
        <v>-0.0126325</v>
      </c>
      <c r="H185" s="0" t="n">
        <v>0.0349258</v>
      </c>
      <c r="I185" s="0" t="n">
        <v>-0.144604</v>
      </c>
      <c r="J185" s="0" t="n">
        <v>-0.20033</v>
      </c>
      <c r="K185" s="8" t="n">
        <v>1E-006</v>
      </c>
      <c r="L185" s="0" t="n">
        <v>1</v>
      </c>
      <c r="M185" s="0" t="n">
        <v>0</v>
      </c>
      <c r="N185" s="0" t="n">
        <v>27.6042</v>
      </c>
      <c r="O185" s="0" t="n">
        <v>247.378</v>
      </c>
      <c r="P185" s="0" t="s">
        <v>216</v>
      </c>
      <c r="S185" s="0" t="n">
        <f aca="false">(-A+SQRT(A^2-4*B*(-O185/10)))/(2*B)</f>
        <v>1.34230278186121</v>
      </c>
      <c r="T185" s="0" t="n">
        <f aca="false">10^(-S185)</f>
        <v>0.0454670961669627</v>
      </c>
    </row>
    <row r="186" customFormat="false" ht="12.75" hidden="false" customHeight="false" outlineLevel="0" collapsed="false">
      <c r="A186" s="0" t="s">
        <v>28</v>
      </c>
      <c r="B186" s="0" t="n">
        <v>-1.49667</v>
      </c>
      <c r="C186" s="0" t="n">
        <v>3.4036</v>
      </c>
      <c r="D186" s="0" t="n">
        <v>-0.0674254</v>
      </c>
      <c r="E186" s="0" t="n">
        <v>1.73113</v>
      </c>
      <c r="F186" s="0" t="n">
        <v>-1.524</v>
      </c>
      <c r="G186" s="0" t="n">
        <v>0.0425291</v>
      </c>
      <c r="H186" s="0" t="n">
        <v>-0.116701</v>
      </c>
      <c r="I186" s="0" t="n">
        <v>-0.0227284</v>
      </c>
      <c r="J186" s="0" t="n">
        <v>0.0227877</v>
      </c>
      <c r="K186" s="8" t="n">
        <v>1E-006</v>
      </c>
      <c r="L186" s="0" t="n">
        <v>1</v>
      </c>
      <c r="M186" s="0" t="n">
        <v>0</v>
      </c>
      <c r="N186" s="0" t="n">
        <v>29.888</v>
      </c>
      <c r="O186" s="0" t="n">
        <v>252.431</v>
      </c>
      <c r="P186" s="0" t="s">
        <v>217</v>
      </c>
      <c r="S186" s="0" t="n">
        <f aca="false">(-A+SQRT(A^2-4*B*(-O186/10)))/(2*B)</f>
        <v>1.36593724226698</v>
      </c>
      <c r="T186" s="0" t="n">
        <f aca="false">10^(-S186)</f>
        <v>0.0430588828243673</v>
      </c>
    </row>
    <row r="187" customFormat="false" ht="12.75" hidden="false" customHeight="false" outlineLevel="0" collapsed="false">
      <c r="A187" s="0" t="s">
        <v>28</v>
      </c>
      <c r="B187" s="0" t="n">
        <v>-1.50148</v>
      </c>
      <c r="C187" s="0" t="n">
        <v>3.4036</v>
      </c>
      <c r="D187" s="0" t="n">
        <v>-0.0575918</v>
      </c>
      <c r="E187" s="0" t="n">
        <v>1.46775</v>
      </c>
      <c r="F187" s="0" t="n">
        <v>-1.524</v>
      </c>
      <c r="G187" s="0" t="n">
        <v>0.175547</v>
      </c>
      <c r="H187" s="0" t="n">
        <v>0.270364</v>
      </c>
      <c r="I187" s="0" t="n">
        <v>-0.597072</v>
      </c>
      <c r="J187" s="0" t="n">
        <v>-0.0428155</v>
      </c>
      <c r="K187" s="8" t="n">
        <v>1E-006</v>
      </c>
      <c r="L187" s="0" t="n">
        <v>1</v>
      </c>
      <c r="M187" s="0" t="n">
        <v>0</v>
      </c>
      <c r="N187" s="0" t="n">
        <v>24.7677</v>
      </c>
      <c r="O187" s="0" t="n">
        <v>62.2691</v>
      </c>
      <c r="P187" s="0" t="s">
        <v>218</v>
      </c>
      <c r="S187" s="0" t="n">
        <f aca="false">(-A+SQRT(A^2-4*B*(-O187/10)))/(2*B)</f>
        <v>0.380792275860477</v>
      </c>
      <c r="T187" s="0" t="n">
        <f aca="false">10^(-S187)</f>
        <v>0.416109589163965</v>
      </c>
    </row>
    <row r="188" customFormat="false" ht="12.75" hidden="false" customHeight="false" outlineLevel="0" collapsed="false">
      <c r="A188" s="0" t="s">
        <v>28</v>
      </c>
      <c r="B188" s="0" t="n">
        <v>-1.50545</v>
      </c>
      <c r="C188" s="0" t="n">
        <v>3.4036</v>
      </c>
      <c r="D188" s="0" t="n">
        <v>-0.0475332</v>
      </c>
      <c r="E188" s="0" t="n">
        <v>1.56095</v>
      </c>
      <c r="F188" s="0" t="n">
        <v>-1.524</v>
      </c>
      <c r="G188" s="0" t="n">
        <v>0.166356</v>
      </c>
      <c r="H188" s="0" t="n">
        <v>0.394719</v>
      </c>
      <c r="I188" s="0" t="n">
        <v>-0.455518</v>
      </c>
      <c r="J188" s="0" t="n">
        <v>-0.114826</v>
      </c>
      <c r="K188" s="8" t="n">
        <v>1E-006</v>
      </c>
      <c r="L188" s="0" t="n">
        <v>1</v>
      </c>
      <c r="M188" s="0" t="n">
        <v>0</v>
      </c>
      <c r="N188" s="0" t="n">
        <v>27.2768</v>
      </c>
      <c r="O188" s="0" t="n">
        <v>139.159</v>
      </c>
      <c r="P188" s="0" t="s">
        <v>219</v>
      </c>
      <c r="S188" s="0" t="n">
        <f aca="false">(-A+SQRT(A^2-4*B*(-O188/10)))/(2*B)</f>
        <v>0.805763628256238</v>
      </c>
      <c r="T188" s="0" t="n">
        <f aca="false">10^(-S188)</f>
        <v>0.156399864240373</v>
      </c>
    </row>
    <row r="189" customFormat="false" ht="12.75" hidden="false" customHeight="false" outlineLevel="0" collapsed="false">
      <c r="A189" s="0" t="s">
        <v>28</v>
      </c>
      <c r="B189" s="0" t="n">
        <v>-1.50866</v>
      </c>
      <c r="C189" s="0" t="n">
        <v>3.4036</v>
      </c>
      <c r="D189" s="0" t="n">
        <v>-0.0371512</v>
      </c>
      <c r="E189" s="0" t="n">
        <v>1.63938</v>
      </c>
      <c r="F189" s="0" t="n">
        <v>-1.524</v>
      </c>
      <c r="G189" s="0" t="n">
        <v>0.135194</v>
      </c>
      <c r="H189" s="0" t="n">
        <v>0.605588</v>
      </c>
      <c r="I189" s="0" t="n">
        <v>-0.670386</v>
      </c>
      <c r="J189" s="0" t="n">
        <v>-0.205429</v>
      </c>
      <c r="K189" s="8" t="n">
        <v>1E-006</v>
      </c>
      <c r="L189" s="0" t="n">
        <v>1</v>
      </c>
      <c r="M189" s="0" t="n">
        <v>0</v>
      </c>
      <c r="N189" s="0" t="n">
        <v>24.1296</v>
      </c>
      <c r="O189" s="0" t="n">
        <v>263.699</v>
      </c>
      <c r="P189" s="0" t="s">
        <v>220</v>
      </c>
      <c r="S189" s="0" t="n">
        <f aca="false">(-A+SQRT(A^2-4*B*(-O189/10)))/(2*B)</f>
        <v>1.41823993781093</v>
      </c>
      <c r="T189" s="0" t="n">
        <f aca="false">10^(-S189)</f>
        <v>0.0381733313608439</v>
      </c>
    </row>
    <row r="190" customFormat="false" ht="12.75" hidden="false" customHeight="false" outlineLevel="0" collapsed="false">
      <c r="A190" s="0" t="s">
        <v>28</v>
      </c>
      <c r="B190" s="0" t="n">
        <v>-1.51108</v>
      </c>
      <c r="C190" s="0" t="n">
        <v>3.4036</v>
      </c>
      <c r="D190" s="0" t="n">
        <v>-0.0265415</v>
      </c>
      <c r="E190" s="0" t="n">
        <v>1.30423</v>
      </c>
      <c r="F190" s="0" t="n">
        <v>-1.524</v>
      </c>
      <c r="G190" s="0" t="n">
        <v>0.0619697</v>
      </c>
      <c r="H190" s="0" t="n">
        <v>-0.420571</v>
      </c>
      <c r="I190" s="0" t="n">
        <v>-0.200656</v>
      </c>
      <c r="J190" s="0" t="n">
        <v>0.0429192</v>
      </c>
      <c r="K190" s="8" t="n">
        <v>1E-006</v>
      </c>
      <c r="L190" s="0" t="n">
        <v>1</v>
      </c>
      <c r="M190" s="0" t="n">
        <v>0</v>
      </c>
      <c r="N190" s="0" t="n">
        <v>26.3435</v>
      </c>
      <c r="O190" s="0" t="n">
        <v>306.566</v>
      </c>
      <c r="P190" s="0" t="s">
        <v>221</v>
      </c>
      <c r="S190" s="0" t="n">
        <f aca="false">(-A+SQRT(A^2-4*B*(-O190/10)))/(2*B)</f>
        <v>1.61241720684539</v>
      </c>
      <c r="T190" s="0" t="n">
        <f aca="false">10^(-S190)</f>
        <v>0.0244108438782454</v>
      </c>
    </row>
    <row r="191" customFormat="false" ht="12.75" hidden="false" customHeight="false" outlineLevel="0" collapsed="false">
      <c r="A191" s="0" t="s">
        <v>28</v>
      </c>
      <c r="B191" s="0" t="n">
        <v>-1.51269</v>
      </c>
      <c r="C191" s="0" t="n">
        <v>3.4036</v>
      </c>
      <c r="D191" s="0" t="n">
        <v>-0.0158044</v>
      </c>
      <c r="E191" s="0" t="n">
        <v>1.51032</v>
      </c>
      <c r="F191" s="0" t="n">
        <v>-1.524</v>
      </c>
      <c r="G191" s="0" t="n">
        <v>-0.0660407</v>
      </c>
      <c r="H191" s="0" t="n">
        <v>-0.155062</v>
      </c>
      <c r="I191" s="0" t="n">
        <v>-0.114305</v>
      </c>
      <c r="J191" s="0" t="n">
        <v>0.203568</v>
      </c>
      <c r="K191" s="8" t="n">
        <v>1E-006</v>
      </c>
      <c r="L191" s="0" t="n">
        <v>1</v>
      </c>
      <c r="M191" s="0" t="n">
        <v>0</v>
      </c>
      <c r="N191" s="0" t="n">
        <v>30.715</v>
      </c>
      <c r="O191" s="0" t="n">
        <v>215.126</v>
      </c>
      <c r="P191" s="0" t="s">
        <v>222</v>
      </c>
      <c r="S191" s="0" t="n">
        <f aca="false">(-A+SQRT(A^2-4*B*(-O191/10)))/(2*B)</f>
        <v>1.1886996317284</v>
      </c>
      <c r="T191" s="0" t="n">
        <f aca="false">10^(-S191)</f>
        <v>0.0647590349606236</v>
      </c>
    </row>
    <row r="192" customFormat="false" ht="12.75" hidden="false" customHeight="false" outlineLevel="0" collapsed="false">
      <c r="A192" s="0" t="s">
        <v>28</v>
      </c>
      <c r="B192" s="0" t="n">
        <v>-1.51347</v>
      </c>
      <c r="C192" s="0" t="n">
        <v>3.4036</v>
      </c>
      <c r="D192" s="0" t="n">
        <v>-0.00498066</v>
      </c>
      <c r="E192" s="0" t="n">
        <v>1.49043</v>
      </c>
      <c r="F192" s="0" t="n">
        <v>-1.524</v>
      </c>
      <c r="G192" s="0" t="n">
        <v>-0.187669</v>
      </c>
      <c r="H192" s="0" t="n">
        <v>-0.06888</v>
      </c>
      <c r="I192" s="0" t="n">
        <v>-0.418685</v>
      </c>
      <c r="J192" s="0" t="n">
        <v>0.665503</v>
      </c>
      <c r="K192" s="8" t="n">
        <v>1E-006</v>
      </c>
      <c r="L192" s="0" t="n">
        <v>1</v>
      </c>
      <c r="M192" s="0" t="n">
        <v>0</v>
      </c>
      <c r="N192" s="0" t="n">
        <v>26.2193</v>
      </c>
      <c r="O192" s="0" t="n">
        <v>96.9109</v>
      </c>
      <c r="P192" s="0" t="s">
        <v>223</v>
      </c>
      <c r="S192" s="0" t="n">
        <f aca="false">(-A+SQRT(A^2-4*B*(-O192/10)))/(2*B)</f>
        <v>0.577618806838992</v>
      </c>
      <c r="T192" s="0" t="n">
        <f aca="false">10^(-S192)</f>
        <v>0.264472909610775</v>
      </c>
    </row>
    <row r="193" customFormat="false" ht="12.75" hidden="false" customHeight="false" outlineLevel="0" collapsed="false">
      <c r="A193" s="0" t="s">
        <v>28</v>
      </c>
      <c r="B193" s="0" t="n">
        <v>-1.51342</v>
      </c>
      <c r="C193" s="0" t="n">
        <v>3.4036</v>
      </c>
      <c r="D193" s="0" t="n">
        <v>0.00590491</v>
      </c>
      <c r="E193" s="0" t="n">
        <v>1.46714</v>
      </c>
      <c r="F193" s="0" t="n">
        <v>-1.524</v>
      </c>
      <c r="G193" s="0" t="n">
        <v>-0.174753</v>
      </c>
      <c r="H193" s="0" t="n">
        <v>-0.121375</v>
      </c>
      <c r="I193" s="0" t="n">
        <v>-0.372917</v>
      </c>
      <c r="J193" s="0" t="n">
        <v>0.0706324</v>
      </c>
      <c r="K193" s="8" t="n">
        <v>1E-006</v>
      </c>
      <c r="L193" s="0" t="n">
        <v>1</v>
      </c>
      <c r="M193" s="0" t="n">
        <v>0</v>
      </c>
      <c r="N193" s="0" t="n">
        <v>27.352</v>
      </c>
      <c r="O193" s="0" t="n">
        <v>137.645</v>
      </c>
      <c r="P193" s="0" t="s">
        <v>224</v>
      </c>
      <c r="S193" s="0" t="n">
        <f aca="false">(-A+SQRT(A^2-4*B*(-O193/10)))/(2*B)</f>
        <v>0.797792556343401</v>
      </c>
      <c r="T193" s="0" t="n">
        <f aca="false">10^(-S193)</f>
        <v>0.159296943783661</v>
      </c>
    </row>
    <row r="194" customFormat="false" ht="12.75" hidden="false" customHeight="false" outlineLevel="0" collapsed="false">
      <c r="A194" s="0" t="s">
        <v>28</v>
      </c>
      <c r="B194" s="0" t="n">
        <v>-1.51252</v>
      </c>
      <c r="C194" s="0" t="n">
        <v>3.4036</v>
      </c>
      <c r="D194" s="0" t="n">
        <v>0.0168984</v>
      </c>
      <c r="E194" s="0" t="n">
        <v>1.71066</v>
      </c>
      <c r="F194" s="0" t="n">
        <v>-1.524</v>
      </c>
      <c r="G194" s="0" t="n">
        <v>0.00571019</v>
      </c>
      <c r="H194" s="0" t="n">
        <v>-0.00977263</v>
      </c>
      <c r="I194" s="0" t="n">
        <v>-0.0585956</v>
      </c>
      <c r="J194" s="0" t="n">
        <v>-0.0912307</v>
      </c>
      <c r="K194" s="8" t="n">
        <v>1E-006</v>
      </c>
      <c r="L194" s="0" t="n">
        <v>1</v>
      </c>
      <c r="M194" s="0" t="n">
        <v>0</v>
      </c>
      <c r="N194" s="0" t="n">
        <v>25.2859</v>
      </c>
      <c r="O194" s="0" t="n">
        <v>251.498</v>
      </c>
      <c r="P194" s="0" t="s">
        <v>225</v>
      </c>
      <c r="S194" s="0" t="n">
        <f aca="false">(-A+SQRT(A^2-4*B*(-O194/10)))/(2*B)</f>
        <v>1.36158179300033</v>
      </c>
      <c r="T194" s="0" t="n">
        <f aca="false">10^(-S194)</f>
        <v>0.0434928840444238</v>
      </c>
    </row>
    <row r="195" customFormat="false" ht="12.75" hidden="false" customHeight="false" outlineLevel="0" collapsed="false">
      <c r="A195" s="0" t="s">
        <v>28</v>
      </c>
      <c r="B195" s="0" t="n">
        <v>-1.51075</v>
      </c>
      <c r="C195" s="0" t="n">
        <v>3.4036</v>
      </c>
      <c r="D195" s="0" t="n">
        <v>0.0279196</v>
      </c>
      <c r="E195" s="0" t="n">
        <v>1.31717</v>
      </c>
      <c r="F195" s="0" t="n">
        <v>-1.524</v>
      </c>
      <c r="G195" s="0" t="n">
        <v>0.034365</v>
      </c>
      <c r="H195" s="0" t="n">
        <v>-0.00299927</v>
      </c>
      <c r="I195" s="0" t="n">
        <v>-0.398099</v>
      </c>
      <c r="J195" s="0" t="n">
        <v>-0.610515</v>
      </c>
      <c r="K195" s="8" t="n">
        <v>1E-006</v>
      </c>
      <c r="L195" s="0" t="n">
        <v>1</v>
      </c>
      <c r="M195" s="0" t="n">
        <v>0</v>
      </c>
      <c r="N195" s="0" t="n">
        <v>24.6223</v>
      </c>
      <c r="O195" s="0" t="n">
        <v>480.939</v>
      </c>
      <c r="P195" s="0" t="s">
        <v>226</v>
      </c>
      <c r="S195" s="0" t="n">
        <f aca="false">(-A+SQRT(A^2-4*B*(-O195/10)))/(2*B)</f>
        <v>2.33712881233005</v>
      </c>
      <c r="T195" s="0" t="n">
        <f aca="false">10^(-S195)</f>
        <v>0.00460120081102765</v>
      </c>
    </row>
    <row r="196" customFormat="false" ht="12.75" hidden="false" customHeight="false" outlineLevel="0" collapsed="false">
      <c r="A196" s="0" t="s">
        <v>28</v>
      </c>
      <c r="B196" s="0" t="n">
        <v>-1.50813</v>
      </c>
      <c r="C196" s="0" t="n">
        <v>3.4036</v>
      </c>
      <c r="D196" s="0" t="n">
        <v>0.0387658</v>
      </c>
      <c r="E196" s="0" t="n">
        <v>1.61938</v>
      </c>
      <c r="F196" s="0" t="n">
        <v>-1.524</v>
      </c>
      <c r="G196" s="0" t="n">
        <v>-0.0214143</v>
      </c>
      <c r="H196" s="0" t="n">
        <v>-0.0105258</v>
      </c>
      <c r="I196" s="0" t="n">
        <v>-0.66396</v>
      </c>
      <c r="J196" s="0" t="n">
        <v>0.227455</v>
      </c>
      <c r="K196" s="8" t="n">
        <v>1E-006</v>
      </c>
      <c r="L196" s="0" t="n">
        <v>1</v>
      </c>
      <c r="M196" s="0" t="n">
        <v>0</v>
      </c>
      <c r="N196" s="0" t="n">
        <v>25.4425</v>
      </c>
      <c r="O196" s="0" t="n">
        <v>61.6544</v>
      </c>
      <c r="P196" s="0" t="s">
        <v>227</v>
      </c>
      <c r="S196" s="0" t="n">
        <f aca="false">(-A+SQRT(A^2-4*B*(-O196/10)))/(2*B)</f>
        <v>0.377211628850572</v>
      </c>
      <c r="T196" s="0" t="n">
        <f aca="false">10^(-S196)</f>
        <v>0.419554488021984</v>
      </c>
    </row>
    <row r="197" customFormat="false" ht="12.75" hidden="false" customHeight="false" outlineLevel="0" collapsed="false">
      <c r="A197" s="0" t="s">
        <v>28</v>
      </c>
      <c r="B197" s="0" t="n">
        <v>-1.50467</v>
      </c>
      <c r="C197" s="0" t="n">
        <v>3.4036</v>
      </c>
      <c r="D197" s="0" t="n">
        <v>0.0493511</v>
      </c>
      <c r="E197" s="0" t="n">
        <v>1.37585</v>
      </c>
      <c r="F197" s="0" t="n">
        <v>-1.524</v>
      </c>
      <c r="G197" s="0" t="n">
        <v>0.0642093</v>
      </c>
      <c r="H197" s="0" t="n">
        <v>-0.183952</v>
      </c>
      <c r="I197" s="0" t="n">
        <v>-0.578645</v>
      </c>
      <c r="J197" s="0" t="n">
        <v>-0.0905145</v>
      </c>
      <c r="K197" s="8" t="n">
        <v>1E-006</v>
      </c>
      <c r="L197" s="0" t="n">
        <v>1</v>
      </c>
      <c r="M197" s="0" t="n">
        <v>0</v>
      </c>
      <c r="N197" s="0" t="n">
        <v>25.7962</v>
      </c>
      <c r="O197" s="0" t="n">
        <v>437.137</v>
      </c>
      <c r="P197" s="0" t="s">
        <v>228</v>
      </c>
      <c r="S197" s="0" t="n">
        <f aca="false">(-A+SQRT(A^2-4*B*(-O197/10)))/(2*B)</f>
        <v>2.16366735913915</v>
      </c>
      <c r="T197" s="0" t="n">
        <f aca="false">10^(-S197)</f>
        <v>0.00686013466238593</v>
      </c>
    </row>
    <row r="198" customFormat="false" ht="12.75" hidden="false" customHeight="false" outlineLevel="0" collapsed="false">
      <c r="A198" s="0" t="s">
        <v>28</v>
      </c>
      <c r="B198" s="0" t="n">
        <v>-1.50045</v>
      </c>
      <c r="C198" s="0" t="n">
        <v>3.4036</v>
      </c>
      <c r="D198" s="0" t="n">
        <v>0.0595261</v>
      </c>
      <c r="E198" s="0" t="n">
        <v>1.5518</v>
      </c>
      <c r="F198" s="0" t="n">
        <v>-1.524</v>
      </c>
      <c r="G198" s="0" t="n">
        <v>-0.0504694</v>
      </c>
      <c r="H198" s="0" t="n">
        <v>-0.411853</v>
      </c>
      <c r="I198" s="0" t="n">
        <v>-0.43571</v>
      </c>
      <c r="J198" s="0" t="n">
        <v>0.447069</v>
      </c>
      <c r="K198" s="8" t="n">
        <v>1E-006</v>
      </c>
      <c r="L198" s="0" t="n">
        <v>1</v>
      </c>
      <c r="M198" s="0" t="n">
        <v>0</v>
      </c>
      <c r="N198" s="0" t="n">
        <v>27.3737</v>
      </c>
      <c r="O198" s="0" t="n">
        <v>80.4184</v>
      </c>
      <c r="P198" s="0" t="s">
        <v>229</v>
      </c>
      <c r="S198" s="0" t="n">
        <f aca="false">(-A+SQRT(A^2-4*B*(-O198/10)))/(2*B)</f>
        <v>0.485096678608527</v>
      </c>
      <c r="T198" s="0" t="n">
        <f aca="false">10^(-S198)</f>
        <v>0.327267833440317</v>
      </c>
    </row>
    <row r="199" customFormat="false" ht="12.75" hidden="false" customHeight="false" outlineLevel="0" collapsed="false">
      <c r="A199" s="0" t="s">
        <v>28</v>
      </c>
      <c r="B199" s="0" t="n">
        <v>-1.49547</v>
      </c>
      <c r="C199" s="0" t="n">
        <v>3.4036</v>
      </c>
      <c r="D199" s="0" t="n">
        <v>0.069287</v>
      </c>
      <c r="E199" s="0" t="n">
        <v>1.59606</v>
      </c>
      <c r="F199" s="0" t="n">
        <v>-1.524</v>
      </c>
      <c r="G199" s="0" t="n">
        <v>-0.188557</v>
      </c>
      <c r="H199" s="0" t="n">
        <v>0.0209517</v>
      </c>
      <c r="I199" s="0" t="n">
        <v>-0.749009</v>
      </c>
      <c r="J199" s="0" t="n">
        <v>-0.00712229</v>
      </c>
      <c r="K199" s="8" t="n">
        <v>1E-006</v>
      </c>
      <c r="L199" s="0" t="n">
        <v>1</v>
      </c>
      <c r="M199" s="0" t="n">
        <v>0</v>
      </c>
      <c r="N199" s="0" t="n">
        <v>29.2833</v>
      </c>
      <c r="O199" s="0" t="n">
        <v>400.731</v>
      </c>
      <c r="P199" s="0" t="s">
        <v>230</v>
      </c>
      <c r="S199" s="0" t="n">
        <f aca="false">(-A+SQRT(A^2-4*B*(-O199/10)))/(2*B)</f>
        <v>2.01541525523364</v>
      </c>
      <c r="T199" s="0" t="n">
        <f aca="false">10^(-S199)</f>
        <v>0.00965127620749801</v>
      </c>
    </row>
    <row r="200" customFormat="false" ht="12.75" hidden="false" customHeight="false" outlineLevel="0" collapsed="false">
      <c r="A200" s="0" t="s">
        <v>28</v>
      </c>
      <c r="B200" s="0" t="n">
        <v>-1.48972</v>
      </c>
      <c r="C200" s="0" t="n">
        <v>3.4036</v>
      </c>
      <c r="D200" s="0" t="n">
        <v>0.0786949</v>
      </c>
      <c r="E200" s="0" t="n">
        <v>1.61014</v>
      </c>
      <c r="F200" s="0" t="n">
        <v>-1.524</v>
      </c>
      <c r="G200" s="0" t="n">
        <v>-0.195885</v>
      </c>
      <c r="H200" s="0" t="n">
        <v>-0.116467</v>
      </c>
      <c r="I200" s="0" t="n">
        <v>-0.309198</v>
      </c>
      <c r="J200" s="0" t="n">
        <v>-0.2872</v>
      </c>
      <c r="K200" s="8" t="n">
        <v>1E-006</v>
      </c>
      <c r="L200" s="0" t="n">
        <v>1</v>
      </c>
      <c r="M200" s="0" t="n">
        <v>0</v>
      </c>
      <c r="N200" s="0" t="n">
        <v>26.0617</v>
      </c>
      <c r="O200" s="0" t="n">
        <v>103.809</v>
      </c>
      <c r="P200" s="0" t="s">
        <v>231</v>
      </c>
      <c r="S200" s="0" t="n">
        <f aca="false">(-A+SQRT(A^2-4*B*(-O200/10)))/(2*B)</f>
        <v>0.61571386386063</v>
      </c>
      <c r="T200" s="0" t="n">
        <f aca="false">10^(-S200)</f>
        <v>0.242262467410855</v>
      </c>
    </row>
    <row r="201" customFormat="false" ht="12.75" hidden="false" customHeight="false" outlineLevel="0" collapsed="false">
      <c r="A201" s="0" t="s">
        <v>28</v>
      </c>
      <c r="B201" s="0" t="n">
        <v>-1.48322</v>
      </c>
      <c r="C201" s="0" t="n">
        <v>3.4036</v>
      </c>
      <c r="D201" s="0" t="n">
        <v>0.0876665</v>
      </c>
      <c r="E201" s="0" t="n">
        <v>1.57382</v>
      </c>
      <c r="F201" s="0" t="n">
        <v>-1.524</v>
      </c>
      <c r="G201" s="0" t="n">
        <v>0.144976</v>
      </c>
      <c r="H201" s="0" t="n">
        <v>0.0046035</v>
      </c>
      <c r="I201" s="0" t="n">
        <v>-0.623997</v>
      </c>
      <c r="J201" s="0" t="n">
        <v>-0.237228</v>
      </c>
      <c r="K201" s="8" t="n">
        <v>1E-006</v>
      </c>
      <c r="L201" s="0" t="n">
        <v>1</v>
      </c>
      <c r="M201" s="0" t="n">
        <v>0</v>
      </c>
      <c r="N201" s="0" t="n">
        <v>28.6656</v>
      </c>
      <c r="O201" s="0" t="n">
        <v>162.707</v>
      </c>
      <c r="P201" s="0" t="s">
        <v>232</v>
      </c>
      <c r="S201" s="0" t="n">
        <f aca="false">(-A+SQRT(A^2-4*B*(-O201/10)))/(2*B)</f>
        <v>0.927933596797154</v>
      </c>
      <c r="T201" s="0" t="n">
        <f aca="false">10^(-S201)</f>
        <v>0.118050111932365</v>
      </c>
    </row>
    <row r="202" customFormat="false" ht="12.75" hidden="false" customHeight="false" outlineLevel="0" collapsed="false">
      <c r="A202" s="0" t="s">
        <v>28</v>
      </c>
      <c r="B202" s="0" t="n">
        <v>-1.47596</v>
      </c>
      <c r="C202" s="0" t="n">
        <v>3.4036</v>
      </c>
      <c r="D202" s="0" t="n">
        <v>0.096177</v>
      </c>
      <c r="E202" s="0" t="n">
        <v>1.64688</v>
      </c>
      <c r="F202" s="0" t="n">
        <v>-1.524</v>
      </c>
      <c r="G202" s="0" t="n">
        <v>-0.0208443</v>
      </c>
      <c r="H202" s="0" t="n">
        <v>-0.595141</v>
      </c>
      <c r="I202" s="0" t="n">
        <v>-0.824503</v>
      </c>
      <c r="J202" s="0" t="n">
        <v>0.401893</v>
      </c>
      <c r="K202" s="8" t="n">
        <v>1E-006</v>
      </c>
      <c r="L202" s="0" t="n">
        <v>1</v>
      </c>
      <c r="M202" s="0" t="n">
        <v>0</v>
      </c>
      <c r="N202" s="0" t="n">
        <v>24.7877</v>
      </c>
      <c r="O202" s="0" t="n">
        <v>293.497</v>
      </c>
      <c r="P202" s="0" t="s">
        <v>233</v>
      </c>
      <c r="S202" s="0" t="n">
        <f aca="false">(-A+SQRT(A^2-4*B*(-O202/10)))/(2*B)</f>
        <v>1.55399377069911</v>
      </c>
      <c r="T202" s="0" t="n">
        <f aca="false">10^(-S202)</f>
        <v>0.0279258389636423</v>
      </c>
    </row>
    <row r="203" customFormat="false" ht="12.75" hidden="false" customHeight="false" outlineLevel="0" collapsed="false">
      <c r="A203" s="0" t="s">
        <v>28</v>
      </c>
      <c r="B203" s="0" t="n">
        <v>-1.46802</v>
      </c>
      <c r="C203" s="0" t="n">
        <v>3.4036</v>
      </c>
      <c r="D203" s="0" t="n">
        <v>0.104139</v>
      </c>
      <c r="E203" s="0" t="n">
        <v>1.43007</v>
      </c>
      <c r="F203" s="0" t="n">
        <v>-1.524</v>
      </c>
      <c r="G203" s="0" t="n">
        <v>0.025862</v>
      </c>
      <c r="H203" s="0" t="n">
        <v>-0.481136</v>
      </c>
      <c r="I203" s="0" t="n">
        <v>-0.734277</v>
      </c>
      <c r="J203" s="0" t="n">
        <v>-0.322392</v>
      </c>
      <c r="K203" s="8" t="n">
        <v>1E-006</v>
      </c>
      <c r="L203" s="0" t="n">
        <v>1</v>
      </c>
      <c r="M203" s="0" t="n">
        <v>0</v>
      </c>
      <c r="N203" s="0" t="n">
        <v>23.2808</v>
      </c>
      <c r="O203" s="0" t="n">
        <v>132.236</v>
      </c>
      <c r="P203" s="0" t="s">
        <v>234</v>
      </c>
      <c r="S203" s="0" t="n">
        <f aca="false">(-A+SQRT(A^2-4*B*(-O203/10)))/(2*B)</f>
        <v>0.769195742710573</v>
      </c>
      <c r="T203" s="0" t="n">
        <f aca="false">10^(-S203)</f>
        <v>0.170139149416894</v>
      </c>
    </row>
    <row r="204" customFormat="false" ht="12.75" hidden="false" customHeight="false" outlineLevel="0" collapsed="false">
      <c r="A204" s="0" t="s">
        <v>28</v>
      </c>
      <c r="B204" s="0" t="n">
        <v>-1.45947</v>
      </c>
      <c r="C204" s="0" t="n">
        <v>3.4036</v>
      </c>
      <c r="D204" s="0" t="n">
        <v>0.111447</v>
      </c>
      <c r="E204" s="0" t="n">
        <v>1.67395</v>
      </c>
      <c r="F204" s="0" t="n">
        <v>-1.524</v>
      </c>
      <c r="G204" s="0" t="n">
        <v>0.0915113</v>
      </c>
      <c r="H204" s="0" t="n">
        <v>0.0888852</v>
      </c>
      <c r="I204" s="0" t="n">
        <v>-0.316887</v>
      </c>
      <c r="J204" s="0" t="n">
        <v>0.148736</v>
      </c>
      <c r="K204" s="8" t="n">
        <v>1E-006</v>
      </c>
      <c r="L204" s="0" t="n">
        <v>1</v>
      </c>
      <c r="M204" s="0" t="n">
        <v>0</v>
      </c>
      <c r="N204" s="0" t="n">
        <v>25.3131</v>
      </c>
      <c r="O204" s="0" t="n">
        <v>211.061</v>
      </c>
      <c r="P204" s="0" t="s">
        <v>235</v>
      </c>
      <c r="S204" s="0" t="n">
        <f aca="false">(-A+SQRT(A^2-4*B*(-O204/10)))/(2*B)</f>
        <v>1.16898825270368</v>
      </c>
      <c r="T204" s="0" t="n">
        <f aca="false">10^(-S204)</f>
        <v>0.0677659837484951</v>
      </c>
    </row>
    <row r="205" customFormat="false" ht="12.75" hidden="false" customHeight="false" outlineLevel="0" collapsed="false">
      <c r="A205" s="0" t="s">
        <v>28</v>
      </c>
      <c r="B205" s="0" t="n">
        <v>-1.45036</v>
      </c>
      <c r="C205" s="0" t="n">
        <v>3.4036</v>
      </c>
      <c r="D205" s="0" t="n">
        <v>0.118062</v>
      </c>
      <c r="E205" s="0" t="n">
        <v>1.56335</v>
      </c>
      <c r="F205" s="0" t="n">
        <v>-1.524</v>
      </c>
      <c r="G205" s="0" t="n">
        <v>-0.156608</v>
      </c>
      <c r="H205" s="0" t="n">
        <v>-0.371468</v>
      </c>
      <c r="I205" s="0" t="n">
        <v>-0.668073</v>
      </c>
      <c r="J205" s="0" t="n">
        <v>-0.0688494</v>
      </c>
      <c r="K205" s="8" t="n">
        <v>1E-006</v>
      </c>
      <c r="L205" s="0" t="n">
        <v>1</v>
      </c>
      <c r="M205" s="0" t="n">
        <v>0</v>
      </c>
      <c r="N205" s="0" t="n">
        <v>27.2717</v>
      </c>
      <c r="O205" s="0" t="n">
        <v>79.3639</v>
      </c>
      <c r="P205" s="0" t="s">
        <v>236</v>
      </c>
      <c r="S205" s="0" t="n">
        <f aca="false">(-A+SQRT(A^2-4*B*(-O205/10)))/(2*B)</f>
        <v>0.479109516644612</v>
      </c>
      <c r="T205" s="0" t="n">
        <f aca="false">10^(-S205)</f>
        <v>0.33181077381658</v>
      </c>
    </row>
    <row r="206" customFormat="false" ht="12.75" hidden="false" customHeight="false" outlineLevel="0" collapsed="false">
      <c r="A206" s="0" t="s">
        <v>28</v>
      </c>
      <c r="B206" s="0" t="n">
        <v>-1.44079</v>
      </c>
      <c r="C206" s="0" t="n">
        <v>3.4036</v>
      </c>
      <c r="D206" s="0" t="n">
        <v>0.123916</v>
      </c>
      <c r="E206" s="0" t="n">
        <v>1.54231</v>
      </c>
      <c r="F206" s="0" t="n">
        <v>-1.524</v>
      </c>
      <c r="G206" s="0" t="n">
        <v>0.0192764</v>
      </c>
      <c r="H206" s="0" t="n">
        <v>-0.493646</v>
      </c>
      <c r="I206" s="0" t="n">
        <v>-0.786102</v>
      </c>
      <c r="J206" s="0" t="n">
        <v>-0.051967</v>
      </c>
      <c r="K206" s="8" t="n">
        <v>1E-006</v>
      </c>
      <c r="L206" s="0" t="n">
        <v>1</v>
      </c>
      <c r="M206" s="0" t="n">
        <v>0</v>
      </c>
      <c r="N206" s="0" t="n">
        <v>25.8929</v>
      </c>
      <c r="O206" s="0" t="n">
        <v>164.66</v>
      </c>
      <c r="P206" s="0" t="s">
        <v>237</v>
      </c>
      <c r="S206" s="0" t="n">
        <f aca="false">(-A+SQRT(A^2-4*B*(-O206/10)))/(2*B)</f>
        <v>0.937918136994318</v>
      </c>
      <c r="T206" s="0" t="n">
        <f aca="false">10^(-S206)</f>
        <v>0.11536707002582</v>
      </c>
    </row>
    <row r="207" customFormat="false" ht="12.75" hidden="false" customHeight="false" outlineLevel="0" collapsed="false">
      <c r="A207" s="0" t="s">
        <v>28</v>
      </c>
      <c r="B207" s="0" t="n">
        <v>-1.43084</v>
      </c>
      <c r="C207" s="0" t="n">
        <v>3.4036</v>
      </c>
      <c r="D207" s="0" t="n">
        <v>0.128973</v>
      </c>
      <c r="E207" s="0" t="n">
        <v>1.69349</v>
      </c>
      <c r="F207" s="0" t="n">
        <v>-1.524</v>
      </c>
      <c r="G207" s="0" t="n">
        <v>0.0638297</v>
      </c>
      <c r="H207" s="0" t="n">
        <v>0.374798</v>
      </c>
      <c r="I207" s="0" t="n">
        <v>-0.304708</v>
      </c>
      <c r="J207" s="0" t="n">
        <v>-0.0060796</v>
      </c>
      <c r="K207" s="8" t="n">
        <v>1E-006</v>
      </c>
      <c r="L207" s="0" t="n">
        <v>1</v>
      </c>
      <c r="M207" s="0" t="n">
        <v>0</v>
      </c>
      <c r="N207" s="0" t="n">
        <v>23.9045</v>
      </c>
      <c r="O207" s="0" t="n">
        <v>170.539</v>
      </c>
      <c r="P207" s="0" t="s">
        <v>238</v>
      </c>
      <c r="S207" s="0" t="n">
        <f aca="false">(-A+SQRT(A^2-4*B*(-O207/10)))/(2*B)</f>
        <v>0.967842130087142</v>
      </c>
      <c r="T207" s="0" t="n">
        <f aca="false">10^(-S207)</f>
        <v>0.107685658945411</v>
      </c>
    </row>
    <row r="208" customFormat="false" ht="12.75" hidden="false" customHeight="false" outlineLevel="0" collapsed="false">
      <c r="A208" s="0" t="s">
        <v>28</v>
      </c>
      <c r="B208" s="0" t="n">
        <v>-1.42054</v>
      </c>
      <c r="C208" s="0" t="n">
        <v>3.4036</v>
      </c>
      <c r="D208" s="0" t="n">
        <v>0.133222</v>
      </c>
      <c r="E208" s="0" t="n">
        <v>1.34752</v>
      </c>
      <c r="F208" s="0" t="n">
        <v>-1.524</v>
      </c>
      <c r="G208" s="0" t="n">
        <v>0.00970021</v>
      </c>
      <c r="H208" s="0" t="n">
        <v>-0.229014</v>
      </c>
      <c r="I208" s="0" t="n">
        <v>-0.249517</v>
      </c>
      <c r="J208" s="0" t="n">
        <v>0.653272</v>
      </c>
      <c r="K208" s="8" t="n">
        <v>1E-006</v>
      </c>
      <c r="L208" s="0" t="n">
        <v>1</v>
      </c>
      <c r="M208" s="0" t="n">
        <v>0</v>
      </c>
      <c r="N208" s="0" t="n">
        <v>22.8461</v>
      </c>
      <c r="O208" s="0" t="n">
        <v>151.519</v>
      </c>
      <c r="P208" s="0" t="s">
        <v>239</v>
      </c>
      <c r="S208" s="0" t="n">
        <f aca="false">(-A+SQRT(A^2-4*B*(-O208/10)))/(2*B)</f>
        <v>0.870305665487454</v>
      </c>
      <c r="T208" s="0" t="n">
        <f aca="false">10^(-S208)</f>
        <v>0.134801378849866</v>
      </c>
    </row>
    <row r="209" customFormat="false" ht="12.75" hidden="false" customHeight="false" outlineLevel="0" collapsed="false">
      <c r="A209" s="0" t="s">
        <v>28</v>
      </c>
      <c r="B209" s="0" t="n">
        <v>-1.41007</v>
      </c>
      <c r="C209" s="0" t="n">
        <v>3.4036</v>
      </c>
      <c r="D209" s="0" t="n">
        <v>0.136627</v>
      </c>
      <c r="E209" s="0" t="n">
        <v>1.61905</v>
      </c>
      <c r="F209" s="0" t="n">
        <v>-1.524</v>
      </c>
      <c r="G209" s="0" t="n">
        <v>0.036445</v>
      </c>
      <c r="H209" s="0" t="n">
        <v>0.556341</v>
      </c>
      <c r="I209" s="0" t="n">
        <v>-0.705935</v>
      </c>
      <c r="J209" s="0" t="n">
        <v>0.311947</v>
      </c>
      <c r="K209" s="8" t="n">
        <v>1E-006</v>
      </c>
      <c r="L209" s="0" t="n">
        <v>1</v>
      </c>
      <c r="M209" s="0" t="n">
        <v>0</v>
      </c>
      <c r="N209" s="0" t="n">
        <v>24.6348</v>
      </c>
      <c r="O209" s="0" t="n">
        <v>160.261</v>
      </c>
      <c r="P209" s="0" t="s">
        <v>240</v>
      </c>
      <c r="S209" s="0" t="n">
        <f aca="false">(-A+SQRT(A^2-4*B*(-O209/10)))/(2*B)</f>
        <v>0.915397461287544</v>
      </c>
      <c r="T209" s="0" t="n">
        <f aca="false">10^(-S209)</f>
        <v>0.12150734704479</v>
      </c>
    </row>
    <row r="210" customFormat="false" ht="12.75" hidden="false" customHeight="false" outlineLevel="0" collapsed="false">
      <c r="A210" s="0" t="s">
        <v>28</v>
      </c>
      <c r="B210" s="0" t="n">
        <v>-1.39941</v>
      </c>
      <c r="C210" s="0" t="n">
        <v>3.4036</v>
      </c>
      <c r="D210" s="0" t="n">
        <v>0.139182</v>
      </c>
      <c r="E210" s="0" t="n">
        <v>1.55673</v>
      </c>
      <c r="F210" s="0" t="n">
        <v>-1.524</v>
      </c>
      <c r="G210" s="0" t="n">
        <v>-0.136534</v>
      </c>
      <c r="H210" s="0" t="n">
        <v>-0.107725</v>
      </c>
      <c r="I210" s="0" t="n">
        <v>-0.31403</v>
      </c>
      <c r="J210" s="0" t="n">
        <v>-0.289622</v>
      </c>
      <c r="K210" s="8" t="n">
        <v>1E-006</v>
      </c>
      <c r="L210" s="0" t="n">
        <v>1</v>
      </c>
      <c r="M210" s="0" t="n">
        <v>0</v>
      </c>
      <c r="N210" s="0" t="n">
        <v>24.4739</v>
      </c>
      <c r="O210" s="0" t="n">
        <v>333.58</v>
      </c>
      <c r="P210" s="0" t="s">
        <v>241</v>
      </c>
      <c r="S210" s="0" t="n">
        <f aca="false">(-A+SQRT(A^2-4*B*(-O210/10)))/(2*B)</f>
        <v>1.73114908744422</v>
      </c>
      <c r="T210" s="0" t="n">
        <f aca="false">10^(-S210)</f>
        <v>0.0185716680530775</v>
      </c>
    </row>
    <row r="211" customFormat="false" ht="12.75" hidden="false" customHeight="false" outlineLevel="0" collapsed="false">
      <c r="A211" s="0" t="s">
        <v>28</v>
      </c>
      <c r="B211" s="0" t="n">
        <v>-1.38852</v>
      </c>
      <c r="C211" s="0" t="n">
        <v>3.4036</v>
      </c>
      <c r="D211" s="0" t="n">
        <v>0.140921</v>
      </c>
      <c r="E211" s="0" t="n">
        <v>1.32022</v>
      </c>
      <c r="F211" s="0" t="n">
        <v>-1.524</v>
      </c>
      <c r="G211" s="0" t="n">
        <v>-0.0919881</v>
      </c>
      <c r="H211" s="0" t="n">
        <v>-0.126554</v>
      </c>
      <c r="I211" s="0" t="n">
        <v>-0.504634</v>
      </c>
      <c r="J211" s="0" t="n">
        <v>-0.131585</v>
      </c>
      <c r="K211" s="8" t="n">
        <v>1E-006</v>
      </c>
      <c r="L211" s="0" t="n">
        <v>1</v>
      </c>
      <c r="M211" s="0" t="n">
        <v>0</v>
      </c>
      <c r="N211" s="0" t="n">
        <v>30.1265</v>
      </c>
      <c r="O211" s="0" t="n">
        <v>420.509</v>
      </c>
      <c r="P211" s="0" t="s">
        <v>242</v>
      </c>
      <c r="S211" s="0" t="n">
        <f aca="false">(-A+SQRT(A^2-4*B*(-O211/10)))/(2*B)</f>
        <v>2.09643413278256</v>
      </c>
      <c r="T211" s="0" t="n">
        <f aca="false">10^(-S211)</f>
        <v>0.00800877084217449</v>
      </c>
    </row>
    <row r="212" customFormat="false" ht="12.75" hidden="false" customHeight="false" outlineLevel="0" collapsed="false">
      <c r="A212" s="0" t="s">
        <v>28</v>
      </c>
      <c r="B212" s="0" t="n">
        <v>-1.37748</v>
      </c>
      <c r="C212" s="0" t="n">
        <v>3.4036</v>
      </c>
      <c r="D212" s="0" t="n">
        <v>0.141809</v>
      </c>
      <c r="E212" s="0" t="n">
        <v>1.56355</v>
      </c>
      <c r="F212" s="0" t="n">
        <v>-1.524</v>
      </c>
      <c r="G212" s="0" t="n">
        <v>0.0952465</v>
      </c>
      <c r="H212" s="8" t="n">
        <v>0.429176</v>
      </c>
      <c r="I212" s="0" t="n">
        <v>-0.926491</v>
      </c>
      <c r="J212" s="0" t="n">
        <v>0.124592</v>
      </c>
      <c r="K212" s="8" t="n">
        <v>1E-006</v>
      </c>
      <c r="L212" s="0" t="n">
        <v>1</v>
      </c>
      <c r="M212" s="0" t="n">
        <v>0</v>
      </c>
      <c r="N212" s="0" t="n">
        <v>25.0739</v>
      </c>
      <c r="O212" s="0" t="n">
        <v>377.397</v>
      </c>
      <c r="P212" s="0" t="s">
        <v>243</v>
      </c>
      <c r="S212" s="0" t="n">
        <f aca="false">(-A+SQRT(A^2-4*B*(-O212/10)))/(2*B)</f>
        <v>1.91829879236111</v>
      </c>
      <c r="T212" s="0" t="n">
        <f aca="false">10^(-S212)</f>
        <v>0.0120698315121055</v>
      </c>
    </row>
    <row r="213" customFormat="false" ht="12.75" hidden="false" customHeight="false" outlineLevel="0" collapsed="false">
      <c r="A213" s="0" t="s">
        <v>28</v>
      </c>
      <c r="B213" s="0" t="n">
        <v>-1.36629</v>
      </c>
      <c r="C213" s="0" t="n">
        <v>3.4036</v>
      </c>
      <c r="D213" s="0" t="n">
        <v>0.141822</v>
      </c>
      <c r="E213" s="0" t="n">
        <v>1.34966</v>
      </c>
      <c r="F213" s="0" t="n">
        <v>-1.524</v>
      </c>
      <c r="G213" s="0" t="n">
        <v>-0.00746717</v>
      </c>
      <c r="H213" s="0" t="n">
        <v>-0.522244</v>
      </c>
      <c r="I213" s="0" t="n">
        <v>-0.815533</v>
      </c>
      <c r="J213" s="0" t="n">
        <v>0.640409</v>
      </c>
      <c r="K213" s="8" t="n">
        <v>1E-006</v>
      </c>
      <c r="L213" s="0" t="n">
        <v>1</v>
      </c>
      <c r="M213" s="0" t="n">
        <v>0</v>
      </c>
      <c r="N213" s="0" t="n">
        <v>28.3126</v>
      </c>
      <c r="O213" s="0" t="n">
        <v>586.437</v>
      </c>
      <c r="P213" s="0" t="s">
        <v>244</v>
      </c>
      <c r="S213" s="0" t="n">
        <f aca="false">(-A+SQRT(A^2-4*B*(-O213/10)))/(2*B)</f>
        <v>2.7354338455539</v>
      </c>
      <c r="T213" s="0" t="n">
        <f aca="false">10^(-S213)</f>
        <v>0.00183893405044258</v>
      </c>
    </row>
    <row r="214" customFormat="false" ht="12.75" hidden="false" customHeight="false" outlineLevel="0" collapsed="false">
      <c r="A214" s="0" t="s">
        <v>28</v>
      </c>
      <c r="B214" s="0" t="n">
        <v>-1.35508</v>
      </c>
      <c r="C214" s="0" t="n">
        <v>3.4036</v>
      </c>
      <c r="D214" s="0" t="n">
        <v>0.140957</v>
      </c>
      <c r="E214" s="0" t="n">
        <v>1.34878</v>
      </c>
      <c r="F214" s="0" t="n">
        <v>-1.524</v>
      </c>
      <c r="G214" s="0" t="n">
        <v>0.0263713</v>
      </c>
      <c r="H214" s="0" t="n">
        <v>0.14901</v>
      </c>
      <c r="I214" s="0" t="n">
        <v>-0.634228</v>
      </c>
      <c r="J214" s="0" t="n">
        <v>0.567644</v>
      </c>
      <c r="K214" s="8" t="n">
        <v>1E-006</v>
      </c>
      <c r="L214" s="0" t="n">
        <v>1</v>
      </c>
      <c r="M214" s="0" t="n">
        <v>0</v>
      </c>
      <c r="N214" s="0" t="n">
        <v>27.6992</v>
      </c>
      <c r="O214" s="0" t="n">
        <v>657.627</v>
      </c>
      <c r="P214" s="0" t="s">
        <v>245</v>
      </c>
      <c r="S214" s="0" t="n">
        <f aca="false">(-A+SQRT(A^2-4*B*(-O214/10)))/(2*B)</f>
        <v>2.99061107728893</v>
      </c>
      <c r="T214" s="0" t="n">
        <f aca="false">10^(-S214)</f>
        <v>0.00102185417273441</v>
      </c>
    </row>
    <row r="215" customFormat="false" ht="12.75" hidden="false" customHeight="false" outlineLevel="0" collapsed="false">
      <c r="A215" s="0" t="s">
        <v>28</v>
      </c>
      <c r="B215" s="0" t="n">
        <v>-1.34397</v>
      </c>
      <c r="C215" s="0" t="n">
        <v>3.4036</v>
      </c>
      <c r="D215" s="0" t="n">
        <v>0.139203</v>
      </c>
      <c r="E215" s="0" t="n">
        <v>1.58066</v>
      </c>
      <c r="F215" s="0" t="n">
        <v>-1.524</v>
      </c>
      <c r="G215" s="0" t="n">
        <v>0.170169</v>
      </c>
      <c r="H215" s="0" t="n">
        <v>-0.220048</v>
      </c>
      <c r="I215" s="0" t="n">
        <v>-0.643965</v>
      </c>
      <c r="J215" s="0" t="n">
        <v>-0.0317062</v>
      </c>
      <c r="K215" s="8" t="n">
        <v>1E-006</v>
      </c>
      <c r="L215" s="0" t="n">
        <v>1</v>
      </c>
      <c r="M215" s="0" t="n">
        <v>0</v>
      </c>
      <c r="N215" s="0" t="n">
        <v>21.8651</v>
      </c>
      <c r="O215" s="0" t="n">
        <v>87.0606</v>
      </c>
      <c r="P215" s="0" t="s">
        <v>246</v>
      </c>
      <c r="S215" s="0" t="n">
        <f aca="false">(-A+SQRT(A^2-4*B*(-O215/10)))/(2*B)</f>
        <v>0.52260915007794</v>
      </c>
      <c r="T215" s="0" t="n">
        <f aca="false">10^(-S215)</f>
        <v>0.300186287582762</v>
      </c>
    </row>
    <row r="216" customFormat="false" ht="12.75" hidden="false" customHeight="false" outlineLevel="0" collapsed="false">
      <c r="A216" s="0" t="s">
        <v>28</v>
      </c>
      <c r="B216" s="0" t="n">
        <v>-1.33302</v>
      </c>
      <c r="C216" s="0" t="n">
        <v>3.4036</v>
      </c>
      <c r="D216" s="0" t="n">
        <v>0.136576</v>
      </c>
      <c r="E216" s="0" t="n">
        <v>1.34197</v>
      </c>
      <c r="F216" s="0" t="n">
        <v>-1.524</v>
      </c>
      <c r="G216" s="0" t="n">
        <v>0.0626428</v>
      </c>
      <c r="H216" s="0" t="n">
        <v>0.527586</v>
      </c>
      <c r="I216" s="0" t="n">
        <v>-0.406302</v>
      </c>
      <c r="J216" s="0" t="n">
        <v>-0.149719</v>
      </c>
      <c r="K216" s="8" t="n">
        <v>1E-006</v>
      </c>
      <c r="L216" s="0" t="n">
        <v>1</v>
      </c>
      <c r="M216" s="0" t="n">
        <v>0</v>
      </c>
      <c r="N216" s="0" t="n">
        <v>22.7542</v>
      </c>
      <c r="O216" s="0" t="n">
        <v>267.711</v>
      </c>
      <c r="P216" s="0" t="s">
        <v>247</v>
      </c>
      <c r="S216" s="0" t="n">
        <f aca="false">(-A+SQRT(A^2-4*B*(-O216/10)))/(2*B)</f>
        <v>1.43673119702459</v>
      </c>
      <c r="T216" s="0" t="n">
        <f aca="false">10^(-S216)</f>
        <v>0.0365821143525871</v>
      </c>
    </row>
    <row r="217" customFormat="false" ht="12.75" hidden="false" customHeight="false" outlineLevel="0" collapsed="false">
      <c r="A217" s="0" t="s">
        <v>28</v>
      </c>
      <c r="B217" s="0" t="n">
        <v>-1.32236</v>
      </c>
      <c r="C217" s="0" t="n">
        <v>3.4036</v>
      </c>
      <c r="D217" s="0" t="n">
        <v>0.133108</v>
      </c>
      <c r="E217" s="0" t="n">
        <v>1.30375</v>
      </c>
      <c r="F217" s="0" t="n">
        <v>-1.524</v>
      </c>
      <c r="G217" s="0" t="n">
        <v>-0.0911738</v>
      </c>
      <c r="H217" s="0" t="n">
        <v>0.0144522</v>
      </c>
      <c r="I217" s="0" t="n">
        <v>-0.41154</v>
      </c>
      <c r="J217" s="0" t="n">
        <v>0.102311</v>
      </c>
      <c r="K217" s="8" t="n">
        <v>1E-006</v>
      </c>
      <c r="L217" s="0" t="n">
        <v>1</v>
      </c>
      <c r="M217" s="0" t="n">
        <v>0</v>
      </c>
      <c r="N217" s="0" t="n">
        <v>27.9705</v>
      </c>
      <c r="O217" s="0" t="n">
        <v>274.723</v>
      </c>
      <c r="P217" s="0" t="s">
        <v>248</v>
      </c>
      <c r="S217" s="0" t="n">
        <f aca="false">(-A+SQRT(A^2-4*B*(-O217/10)))/(2*B)</f>
        <v>1.46888728385329</v>
      </c>
      <c r="T217" s="0" t="n">
        <f aca="false">10^(-S217)</f>
        <v>0.0339713429870332</v>
      </c>
    </row>
    <row r="218" customFormat="false" ht="12.75" hidden="false" customHeight="false" outlineLevel="0" collapsed="false">
      <c r="A218" s="0" t="s">
        <v>28</v>
      </c>
      <c r="B218" s="0" t="n">
        <v>-1.31205</v>
      </c>
      <c r="C218" s="0" t="n">
        <v>3.4036</v>
      </c>
      <c r="D218" s="0" t="n">
        <v>0.128827</v>
      </c>
      <c r="E218" s="0" t="n">
        <v>1.48407</v>
      </c>
      <c r="F218" s="0" t="n">
        <v>-1.524</v>
      </c>
      <c r="G218" s="0" t="n">
        <v>0.049491</v>
      </c>
      <c r="H218" s="0" t="n">
        <v>0.309411</v>
      </c>
      <c r="I218" s="0" t="n">
        <v>-0.471596</v>
      </c>
      <c r="J218" s="0" t="n">
        <v>0.487794</v>
      </c>
      <c r="K218" s="8" t="n">
        <v>1E-006</v>
      </c>
      <c r="L218" s="0" t="n">
        <v>1</v>
      </c>
      <c r="M218" s="0" t="n">
        <v>0</v>
      </c>
      <c r="N218" s="0" t="n">
        <v>22.677</v>
      </c>
      <c r="O218" s="0" t="n">
        <v>177.279</v>
      </c>
      <c r="P218" s="0" t="s">
        <v>249</v>
      </c>
      <c r="S218" s="0" t="n">
        <f aca="false">(-A+SQRT(A^2-4*B*(-O218/10)))/(2*B)</f>
        <v>1.00190892337456</v>
      </c>
      <c r="T218" s="0" t="n">
        <f aca="false">10^(-S218)</f>
        <v>0.0995614187383939</v>
      </c>
    </row>
    <row r="219" customFormat="false" ht="12.75" hidden="false" customHeight="false" outlineLevel="0" collapsed="false">
      <c r="A219" s="0" t="s">
        <v>28</v>
      </c>
      <c r="B219" s="0" t="n">
        <v>-1.30213</v>
      </c>
      <c r="C219" s="0" t="n">
        <v>3.4036</v>
      </c>
      <c r="D219" s="0" t="n">
        <v>0.123762</v>
      </c>
      <c r="E219" s="0" t="n">
        <v>1.58824</v>
      </c>
      <c r="F219" s="0" t="n">
        <v>-1.524</v>
      </c>
      <c r="G219" s="0" t="n">
        <v>0.062934</v>
      </c>
      <c r="H219" s="0" t="n">
        <v>0.363777</v>
      </c>
      <c r="I219" s="0" t="n">
        <v>-0.65898</v>
      </c>
      <c r="J219" s="0" t="n">
        <v>-0.693921</v>
      </c>
      <c r="K219" s="8" t="n">
        <v>1E-006</v>
      </c>
      <c r="L219" s="0" t="n">
        <v>1</v>
      </c>
      <c r="M219" s="0" t="n">
        <v>0</v>
      </c>
      <c r="N219" s="0" t="n">
        <v>24.4805</v>
      </c>
      <c r="O219" s="0" t="n">
        <v>214.014</v>
      </c>
      <c r="P219" s="0" t="s">
        <v>250</v>
      </c>
      <c r="S219" s="0" t="n">
        <f aca="false">(-A+SQRT(A^2-4*B*(-O219/10)))/(2*B)</f>
        <v>1.18331557016367</v>
      </c>
      <c r="T219" s="0" t="n">
        <f aca="false">10^(-S219)</f>
        <v>0.0655668666511155</v>
      </c>
    </row>
    <row r="220" customFormat="false" ht="12.75" hidden="false" customHeight="false" outlineLevel="0" collapsed="false">
      <c r="A220" s="0" t="s">
        <v>28</v>
      </c>
      <c r="B220" s="0" t="n">
        <v>-1.29273</v>
      </c>
      <c r="C220" s="0" t="n">
        <v>3.4036</v>
      </c>
      <c r="D220" s="0" t="n">
        <v>0.118012</v>
      </c>
      <c r="E220" s="0" t="n">
        <v>1.49674</v>
      </c>
      <c r="F220" s="0" t="n">
        <v>-1.524</v>
      </c>
      <c r="G220" s="0" t="n">
        <v>-0.0739492</v>
      </c>
      <c r="H220" s="0" t="n">
        <v>0.114219</v>
      </c>
      <c r="I220" s="0" t="n">
        <v>-0.138241</v>
      </c>
      <c r="J220" s="0" t="n">
        <v>-0.847138</v>
      </c>
      <c r="K220" s="8" t="n">
        <v>1E-006</v>
      </c>
      <c r="L220" s="0" t="n">
        <v>1</v>
      </c>
      <c r="M220" s="0" t="n">
        <v>0</v>
      </c>
      <c r="N220" s="0" t="n">
        <v>25.9053</v>
      </c>
      <c r="O220" s="0" t="n">
        <v>302.971</v>
      </c>
      <c r="P220" s="0" t="s">
        <v>251</v>
      </c>
      <c r="S220" s="0" t="n">
        <f aca="false">(-A+SQRT(A^2-4*B*(-O220/10)))/(2*B)</f>
        <v>1.59641173641508</v>
      </c>
      <c r="T220" s="0" t="n">
        <f aca="false">10^(-S220)</f>
        <v>0.0253272632012998</v>
      </c>
    </row>
    <row r="221" customFormat="false" ht="12.75" hidden="false" customHeight="false" outlineLevel="0" collapsed="false">
      <c r="A221" s="0" t="s">
        <v>28</v>
      </c>
      <c r="B221" s="0" t="n">
        <v>-1.28387</v>
      </c>
      <c r="C221" s="0" t="n">
        <v>3.4036</v>
      </c>
      <c r="D221" s="0" t="n">
        <v>0.111571</v>
      </c>
      <c r="E221" s="0" t="n">
        <v>1.58257</v>
      </c>
      <c r="F221" s="0" t="n">
        <v>-1.524</v>
      </c>
      <c r="G221" s="0" t="n">
        <v>-0.13726</v>
      </c>
      <c r="H221" s="0" t="n">
        <v>0.515797</v>
      </c>
      <c r="I221" s="0" t="n">
        <v>-0.638284</v>
      </c>
      <c r="J221" s="0" t="n">
        <v>-0.24009</v>
      </c>
      <c r="K221" s="8" t="n">
        <v>1E-006</v>
      </c>
      <c r="L221" s="0" t="n">
        <v>1</v>
      </c>
      <c r="M221" s="0" t="n">
        <v>0</v>
      </c>
      <c r="N221" s="0" t="n">
        <v>23.8051</v>
      </c>
      <c r="O221" s="0" t="n">
        <v>166.795</v>
      </c>
      <c r="P221" s="0" t="s">
        <v>252</v>
      </c>
      <c r="S221" s="0" t="n">
        <f aca="false">(-A+SQRT(A^2-4*B*(-O221/10)))/(2*B)</f>
        <v>0.948808033569656</v>
      </c>
      <c r="T221" s="0" t="n">
        <f aca="false">10^(-S221)</f>
        <v>0.112510218065819</v>
      </c>
    </row>
    <row r="222" customFormat="false" ht="12.75" hidden="false" customHeight="false" outlineLevel="0" collapsed="false">
      <c r="A222" s="0" t="s">
        <v>28</v>
      </c>
      <c r="B222" s="0" t="n">
        <v>-1.27547</v>
      </c>
      <c r="C222" s="0" t="n">
        <v>3.4036</v>
      </c>
      <c r="D222" s="0" t="n">
        <v>0.10442</v>
      </c>
      <c r="E222" s="0" t="n">
        <v>1.56365</v>
      </c>
      <c r="F222" s="0" t="n">
        <v>-1.524</v>
      </c>
      <c r="G222" s="0" t="n">
        <v>0.163321</v>
      </c>
      <c r="H222" s="0" t="n">
        <v>0.0100862</v>
      </c>
      <c r="I222" s="0" t="n">
        <v>-0.249241</v>
      </c>
      <c r="J222" s="0" t="n">
        <v>-0.188433</v>
      </c>
      <c r="K222" s="8" t="n">
        <v>1E-006</v>
      </c>
      <c r="L222" s="0" t="n">
        <v>1</v>
      </c>
      <c r="M222" s="0" t="n">
        <v>0</v>
      </c>
      <c r="N222" s="0" t="n">
        <v>26.7141</v>
      </c>
      <c r="O222" s="0" t="n">
        <v>144.168</v>
      </c>
      <c r="P222" s="0" t="s">
        <v>253</v>
      </c>
      <c r="S222" s="0" t="n">
        <f aca="false">(-A+SQRT(A^2-4*B*(-O222/10)))/(2*B)</f>
        <v>0.832033264464884</v>
      </c>
      <c r="T222" s="0" t="n">
        <f aca="false">10^(-S222)</f>
        <v>0.147219973606336</v>
      </c>
    </row>
    <row r="223" customFormat="false" ht="12.75" hidden="false" customHeight="false" outlineLevel="0" collapsed="false">
      <c r="A223" s="0" t="s">
        <v>28</v>
      </c>
      <c r="B223" s="0" t="n">
        <v>-1.26762</v>
      </c>
      <c r="C223" s="0" t="n">
        <v>3.4036</v>
      </c>
      <c r="D223" s="0" t="n">
        <v>0.0966012</v>
      </c>
      <c r="E223" s="0" t="n">
        <v>1.43431</v>
      </c>
      <c r="F223" s="0" t="n">
        <v>-1.524</v>
      </c>
      <c r="G223" s="0" t="n">
        <v>0.00396507</v>
      </c>
      <c r="H223" s="0" t="n">
        <v>-0.24603</v>
      </c>
      <c r="I223" s="0" t="n">
        <v>-0.42565</v>
      </c>
      <c r="J223" s="0" t="n">
        <v>-0.210701</v>
      </c>
      <c r="K223" s="8" t="n">
        <v>1E-006</v>
      </c>
      <c r="L223" s="0" t="n">
        <v>1</v>
      </c>
      <c r="M223" s="0" t="n">
        <v>0</v>
      </c>
      <c r="N223" s="0" t="n">
        <v>27.5607</v>
      </c>
      <c r="O223" s="0" t="n">
        <v>128.996</v>
      </c>
      <c r="P223" s="0" t="s">
        <v>254</v>
      </c>
      <c r="S223" s="0" t="n">
        <f aca="false">(-A+SQRT(A^2-4*B*(-O223/10)))/(2*B)</f>
        <v>0.751976108960346</v>
      </c>
      <c r="T223" s="0" t="n">
        <f aca="false">10^(-S223)</f>
        <v>0.177020633672839</v>
      </c>
    </row>
    <row r="224" customFormat="false" ht="12.75" hidden="false" customHeight="false" outlineLevel="0" collapsed="false">
      <c r="A224" s="0" t="s">
        <v>28</v>
      </c>
      <c r="B224" s="0" t="n">
        <v>-1.26034</v>
      </c>
      <c r="C224" s="0" t="n">
        <v>3.4036</v>
      </c>
      <c r="D224" s="0" t="n">
        <v>0.0881043</v>
      </c>
      <c r="E224" s="0" t="n">
        <v>1.62756</v>
      </c>
      <c r="F224" s="0" t="n">
        <v>-1.524</v>
      </c>
      <c r="G224" s="0" t="n">
        <v>0.16591</v>
      </c>
      <c r="H224" s="0" t="n">
        <v>-0.00695491</v>
      </c>
      <c r="I224" s="0" t="n">
        <v>-0.282877</v>
      </c>
      <c r="J224" s="0" t="n">
        <v>0.159941</v>
      </c>
      <c r="K224" s="8" t="n">
        <v>1E-006</v>
      </c>
      <c r="L224" s="0" t="n">
        <v>1</v>
      </c>
      <c r="M224" s="0" t="n">
        <v>0</v>
      </c>
      <c r="N224" s="0" t="n">
        <v>26.0383</v>
      </c>
      <c r="O224" s="0" t="n">
        <v>1232.5</v>
      </c>
      <c r="P224" s="0" t="s">
        <v>255</v>
      </c>
      <c r="S224" s="0" t="n">
        <f aca="false">(-A+SQRT(A^2-4*B*(-O224/10)))/(2*B)</f>
        <v>4.77070939310514</v>
      </c>
      <c r="T224" s="0" t="n">
        <f aca="false">10^(-S224)</f>
        <v>1.69547194109088E-005</v>
      </c>
    </row>
    <row r="225" customFormat="false" ht="12.75" hidden="false" customHeight="false" outlineLevel="0" collapsed="false">
      <c r="A225" s="0" t="s">
        <v>28</v>
      </c>
      <c r="B225" s="0" t="n">
        <v>-1.2537</v>
      </c>
      <c r="C225" s="0" t="n">
        <v>3.4036</v>
      </c>
      <c r="D225" s="0" t="n">
        <v>0.0789944</v>
      </c>
      <c r="E225" s="0" t="n">
        <v>1.41153</v>
      </c>
      <c r="F225" s="0" t="n">
        <v>-1.524</v>
      </c>
      <c r="G225" s="0" t="n">
        <v>-0.145289</v>
      </c>
      <c r="H225" s="0" t="n">
        <v>0.0431464</v>
      </c>
      <c r="I225" s="0" t="n">
        <v>-0.467661</v>
      </c>
      <c r="J225" s="0" t="n">
        <v>0.783191</v>
      </c>
      <c r="K225" s="8" t="n">
        <v>1E-006</v>
      </c>
      <c r="L225" s="0" t="n">
        <v>1</v>
      </c>
      <c r="M225" s="0" t="n">
        <v>0</v>
      </c>
      <c r="N225" s="0" t="n">
        <v>25.3854</v>
      </c>
      <c r="O225" s="0" t="n">
        <v>69.7825</v>
      </c>
      <c r="P225" s="0" t="s">
        <v>256</v>
      </c>
      <c r="S225" s="0" t="n">
        <f aca="false">(-A+SQRT(A^2-4*B*(-O225/10)))/(2*B)</f>
        <v>0.42430029612434</v>
      </c>
      <c r="T225" s="0" t="n">
        <f aca="false">10^(-S225)</f>
        <v>0.376443414395055</v>
      </c>
    </row>
    <row r="226" customFormat="false" ht="12.75" hidden="false" customHeight="false" outlineLevel="0" collapsed="false">
      <c r="A226" s="0" t="s">
        <v>28</v>
      </c>
      <c r="B226" s="0" t="n">
        <v>-1.24779</v>
      </c>
      <c r="C226" s="0" t="n">
        <v>3.4036</v>
      </c>
      <c r="D226" s="0" t="n">
        <v>0.0693691</v>
      </c>
      <c r="E226" s="0" t="n">
        <v>1.67766</v>
      </c>
      <c r="F226" s="0" t="n">
        <v>-1.524</v>
      </c>
      <c r="G226" s="0" t="n">
        <v>0.135371</v>
      </c>
      <c r="H226" s="0" t="n">
        <v>-0.0401524</v>
      </c>
      <c r="I226" s="0" t="n">
        <v>-0.0991888</v>
      </c>
      <c r="J226" s="0" t="n">
        <v>0.329727</v>
      </c>
      <c r="K226" s="8" t="n">
        <v>1E-006</v>
      </c>
      <c r="L226" s="0" t="n">
        <v>1</v>
      </c>
      <c r="M226" s="0" t="n">
        <v>0</v>
      </c>
      <c r="N226" s="0" t="n">
        <v>25.8996</v>
      </c>
      <c r="O226" s="0" t="n">
        <v>430.805</v>
      </c>
      <c r="P226" s="0" t="s">
        <v>257</v>
      </c>
      <c r="S226" s="0" t="n">
        <f aca="false">(-A+SQRT(A^2-4*B*(-O226/10)))/(2*B)</f>
        <v>2.13815767104396</v>
      </c>
      <c r="T226" s="0" t="n">
        <f aca="false">10^(-S226)</f>
        <v>0.0072751563131142</v>
      </c>
    </row>
    <row r="227" customFormat="false" ht="12.75" hidden="false" customHeight="false" outlineLevel="0" collapsed="false">
      <c r="A227" s="0" t="s">
        <v>28</v>
      </c>
      <c r="B227" s="0" t="n">
        <v>-1.24264</v>
      </c>
      <c r="C227" s="0" t="n">
        <v>3.4036</v>
      </c>
      <c r="D227" s="0" t="n">
        <v>0.0592257</v>
      </c>
      <c r="E227" s="0" t="n">
        <v>1.41752</v>
      </c>
      <c r="F227" s="0" t="n">
        <v>-1.524</v>
      </c>
      <c r="G227" s="0" t="n">
        <v>0.0957473</v>
      </c>
      <c r="H227" s="0" t="n">
        <v>0.568717</v>
      </c>
      <c r="I227" s="0" t="n">
        <v>-0.685408</v>
      </c>
      <c r="J227" s="0" t="n">
        <v>-0.0780673</v>
      </c>
      <c r="K227" s="8" t="n">
        <v>1E-006</v>
      </c>
      <c r="L227" s="0" t="n">
        <v>1</v>
      </c>
      <c r="M227" s="0" t="n">
        <v>0</v>
      </c>
      <c r="N227" s="0" t="n">
        <v>28.7369</v>
      </c>
      <c r="O227" s="0" t="n">
        <v>163.357</v>
      </c>
      <c r="P227" s="0" t="s">
        <v>258</v>
      </c>
      <c r="S227" s="0" t="n">
        <f aca="false">(-A+SQRT(A^2-4*B*(-O227/10)))/(2*B)</f>
        <v>0.931259109846098</v>
      </c>
      <c r="T227" s="0" t="n">
        <f aca="false">10^(-S227)</f>
        <v>0.117149621603979</v>
      </c>
    </row>
    <row r="228" customFormat="false" ht="12.75" hidden="false" customHeight="false" outlineLevel="0" collapsed="false">
      <c r="A228" s="0" t="s">
        <v>28</v>
      </c>
      <c r="B228" s="0" t="n">
        <v>-1.23827</v>
      </c>
      <c r="C228" s="0" t="n">
        <v>3.4036</v>
      </c>
      <c r="D228" s="0" t="n">
        <v>0.0486066</v>
      </c>
      <c r="E228" s="0" t="n">
        <v>1.66371</v>
      </c>
      <c r="F228" s="0" t="n">
        <v>-1.524</v>
      </c>
      <c r="G228" s="0" t="n">
        <v>-0.115774</v>
      </c>
      <c r="H228" s="0" t="n">
        <v>0.168167</v>
      </c>
      <c r="I228" s="0" t="n">
        <v>-0.844482</v>
      </c>
      <c r="J228" s="0" t="n">
        <v>-0.888025</v>
      </c>
      <c r="K228" s="8" t="n">
        <v>1E-006</v>
      </c>
      <c r="L228" s="0" t="n">
        <v>1</v>
      </c>
      <c r="M228" s="0" t="n">
        <v>0</v>
      </c>
      <c r="N228" s="0" t="n">
        <v>31.3651</v>
      </c>
      <c r="O228" s="0" t="n">
        <v>324.843</v>
      </c>
      <c r="P228" s="0" t="s">
        <v>259</v>
      </c>
      <c r="S228" s="0" t="n">
        <f aca="false">(-A+SQRT(A^2-4*B*(-O228/10)))/(2*B)</f>
        <v>1.69303993022848</v>
      </c>
      <c r="T228" s="0" t="n">
        <f aca="false">10^(-S228)</f>
        <v>0.0202749629736847</v>
      </c>
    </row>
    <row r="229" customFormat="false" ht="12.75" hidden="false" customHeight="false" outlineLevel="0" collapsed="false">
      <c r="A229" s="0" t="s">
        <v>28</v>
      </c>
      <c r="B229" s="0" t="n">
        <v>-1.23475</v>
      </c>
      <c r="C229" s="0" t="n">
        <v>3.4036</v>
      </c>
      <c r="D229" s="0" t="n">
        <v>0.0376228</v>
      </c>
      <c r="E229" s="0" t="n">
        <v>1.49268</v>
      </c>
      <c r="F229" s="0" t="n">
        <v>-1.524</v>
      </c>
      <c r="G229" s="0" t="n">
        <v>-0.194466</v>
      </c>
      <c r="H229" s="0" t="n">
        <v>-0.341414</v>
      </c>
      <c r="I229" s="0" t="n">
        <v>-0.684265</v>
      </c>
      <c r="J229" s="0" t="n">
        <v>0.0537048</v>
      </c>
      <c r="K229" s="8" t="n">
        <v>1E-006</v>
      </c>
      <c r="L229" s="0" t="n">
        <v>1</v>
      </c>
      <c r="M229" s="0" t="n">
        <v>0</v>
      </c>
      <c r="N229" s="0" t="n">
        <v>29.0136</v>
      </c>
      <c r="O229" s="0" t="n">
        <v>350.337</v>
      </c>
      <c r="P229" s="0" t="s">
        <v>260</v>
      </c>
      <c r="S229" s="0" t="n">
        <f aca="false">(-A+SQRT(A^2-4*B*(-O229/10)))/(2*B)</f>
        <v>1.80348724502291</v>
      </c>
      <c r="T229" s="0" t="n">
        <f aca="false">10^(-S229)</f>
        <v>0.0157221796691487</v>
      </c>
    </row>
    <row r="230" customFormat="false" ht="12.75" hidden="false" customHeight="false" outlineLevel="0" collapsed="false">
      <c r="A230" s="0" t="s">
        <v>28</v>
      </c>
      <c r="B230" s="0" t="n">
        <v>-1.23209</v>
      </c>
      <c r="C230" s="0" t="n">
        <v>3.4036</v>
      </c>
      <c r="D230" s="0" t="n">
        <v>0.0262468</v>
      </c>
      <c r="E230" s="0" t="n">
        <v>1.56732</v>
      </c>
      <c r="F230" s="0" t="n">
        <v>-1.524</v>
      </c>
      <c r="G230" s="0" t="n">
        <v>-0.0360952</v>
      </c>
      <c r="H230" s="0" t="n">
        <v>-0.642613</v>
      </c>
      <c r="I230" s="0" t="n">
        <v>-0.850596</v>
      </c>
      <c r="J230" s="0" t="n">
        <v>0.161612</v>
      </c>
      <c r="K230" s="8" t="n">
        <v>1E-006</v>
      </c>
      <c r="L230" s="0" t="n">
        <v>1</v>
      </c>
      <c r="M230" s="0" t="n">
        <v>0</v>
      </c>
      <c r="N230" s="0" t="n">
        <v>24.6166</v>
      </c>
      <c r="O230" s="0" t="n">
        <v>89.4769</v>
      </c>
      <c r="P230" s="0" t="s">
        <v>261</v>
      </c>
      <c r="S230" s="0" t="n">
        <f aca="false">(-A+SQRT(A^2-4*B*(-O230/10)))/(2*B)</f>
        <v>0.536170943569093</v>
      </c>
      <c r="T230" s="0" t="n">
        <f aca="false">10^(-S230)</f>
        <v>0.290957164999854</v>
      </c>
    </row>
    <row r="231" customFormat="false" ht="12.75" hidden="false" customHeight="false" outlineLevel="0" collapsed="false">
      <c r="A231" s="0" t="s">
        <v>28</v>
      </c>
      <c r="B231" s="0" t="n">
        <v>-1.23031</v>
      </c>
      <c r="C231" s="0" t="n">
        <v>3.4036</v>
      </c>
      <c r="D231" s="0" t="n">
        <v>0.0145251</v>
      </c>
      <c r="E231" s="0" t="n">
        <v>1.36435</v>
      </c>
      <c r="F231" s="0" t="n">
        <v>-1.524</v>
      </c>
      <c r="G231" s="0" t="n">
        <v>-0.120295</v>
      </c>
      <c r="H231" s="0" t="n">
        <v>0.2324</v>
      </c>
      <c r="I231" s="0" t="n">
        <v>-0.401437</v>
      </c>
      <c r="J231" s="0" t="n">
        <v>0.344703</v>
      </c>
      <c r="K231" s="8" t="n">
        <v>1E-006</v>
      </c>
      <c r="L231" s="0" t="n">
        <v>1</v>
      </c>
      <c r="M231" s="0" t="n">
        <v>0</v>
      </c>
      <c r="N231" s="0" t="n">
        <v>26.2635</v>
      </c>
      <c r="O231" s="0" t="n">
        <v>72.4165</v>
      </c>
      <c r="P231" s="0" t="s">
        <v>262</v>
      </c>
      <c r="S231" s="0" t="n">
        <f aca="false">(-A+SQRT(A^2-4*B*(-O231/10)))/(2*B)</f>
        <v>0.439441983581602</v>
      </c>
      <c r="T231" s="0" t="n">
        <f aca="false">10^(-S231)</f>
        <v>0.363544866439524</v>
      </c>
    </row>
    <row r="232" customFormat="false" ht="12.75" hidden="false" customHeight="false" outlineLevel="0" collapsed="false">
      <c r="A232" s="0" t="s">
        <v>28</v>
      </c>
      <c r="B232" s="0" t="n">
        <v>-1.22943</v>
      </c>
      <c r="C232" s="0" t="n">
        <v>3.4036</v>
      </c>
      <c r="D232" s="0" t="n">
        <v>0.00231146</v>
      </c>
      <c r="E232" s="0" t="n">
        <v>1.36578</v>
      </c>
      <c r="F232" s="0" t="n">
        <v>-1.524</v>
      </c>
      <c r="G232" s="0" t="n">
        <v>0.0421698</v>
      </c>
      <c r="H232" s="0" t="n">
        <v>-0.699728</v>
      </c>
      <c r="I232" s="0" t="n">
        <v>-0.218258</v>
      </c>
      <c r="J232" s="0" t="n">
        <v>-0.257639</v>
      </c>
      <c r="K232" s="8" t="n">
        <v>1E-006</v>
      </c>
      <c r="L232" s="0" t="n">
        <v>1</v>
      </c>
      <c r="M232" s="0" t="n">
        <v>0</v>
      </c>
      <c r="N232" s="0" t="n">
        <v>26.5441</v>
      </c>
      <c r="O232" s="0" t="n">
        <v>413.499</v>
      </c>
      <c r="P232" s="0" t="s">
        <v>263</v>
      </c>
      <c r="S232" s="0" t="n">
        <f aca="false">(-A+SQRT(A^2-4*B*(-O232/10)))/(2*B)</f>
        <v>2.06785088604419</v>
      </c>
      <c r="T232" s="0" t="n">
        <f aca="false">10^(-S232)</f>
        <v>0.0085536034837091</v>
      </c>
    </row>
    <row r="233" customFormat="false" ht="12.75" hidden="false" customHeight="false" outlineLevel="0" collapsed="false">
      <c r="A233" s="0" t="s">
        <v>28</v>
      </c>
      <c r="B233" s="0" t="n">
        <v>-1.23962</v>
      </c>
      <c r="C233" s="0" t="n">
        <v>3.4036</v>
      </c>
      <c r="D233" s="0" t="n">
        <v>-0.00922971</v>
      </c>
      <c r="E233" s="0" t="n">
        <v>1.53485</v>
      </c>
      <c r="F233" s="0" t="n">
        <v>-1.524</v>
      </c>
      <c r="G233" s="0" t="n">
        <v>0.20822</v>
      </c>
      <c r="H233" s="0" t="n">
        <v>-0.13562</v>
      </c>
      <c r="I233" s="0" t="n">
        <v>-0.0981683</v>
      </c>
      <c r="J233" s="0" t="n">
        <v>0.133431</v>
      </c>
      <c r="K233" s="8" t="n">
        <v>1E-006</v>
      </c>
      <c r="L233" s="0" t="n">
        <v>1</v>
      </c>
      <c r="M233" s="0" t="n">
        <v>0</v>
      </c>
      <c r="N233" s="0" t="n">
        <v>21.3857</v>
      </c>
      <c r="O233" s="0" t="n">
        <v>100.443</v>
      </c>
      <c r="P233" s="0" t="s">
        <v>264</v>
      </c>
      <c r="S233" s="0" t="n">
        <f aca="false">(-A+SQRT(A^2-4*B*(-O233/10)))/(2*B)</f>
        <v>0.597168230832143</v>
      </c>
      <c r="T233" s="0" t="n">
        <f aca="false">10^(-S233)</f>
        <v>0.252831842262739</v>
      </c>
    </row>
    <row r="234" customFormat="false" ht="12.75" hidden="false" customHeight="false" outlineLevel="0" collapsed="false">
      <c r="A234" s="0" t="s">
        <v>28</v>
      </c>
      <c r="B234" s="0" t="n">
        <v>-1.24061</v>
      </c>
      <c r="C234" s="0" t="n">
        <v>3.4036</v>
      </c>
      <c r="D234" s="0" t="n">
        <v>-0.0191519</v>
      </c>
      <c r="E234" s="0" t="n">
        <v>1.48475</v>
      </c>
      <c r="F234" s="0" t="n">
        <v>-1.524</v>
      </c>
      <c r="G234" s="0" t="n">
        <v>-0.0732297</v>
      </c>
      <c r="H234" s="0" t="n">
        <v>-0.306065</v>
      </c>
      <c r="I234" s="0" t="n">
        <v>-0.224352</v>
      </c>
      <c r="J234" s="0" t="n">
        <v>0.0736264</v>
      </c>
      <c r="K234" s="8" t="n">
        <v>1E-006</v>
      </c>
      <c r="L234" s="0" t="n">
        <v>1</v>
      </c>
      <c r="M234" s="0" t="n">
        <v>0</v>
      </c>
      <c r="N234" s="0" t="n">
        <v>23.8467</v>
      </c>
      <c r="O234" s="0" t="n">
        <v>156.402</v>
      </c>
      <c r="P234" s="0" t="s">
        <v>265</v>
      </c>
      <c r="S234" s="0" t="n">
        <f aca="false">(-A+SQRT(A^2-4*B*(-O234/10)))/(2*B)</f>
        <v>0.895548315697541</v>
      </c>
      <c r="T234" s="0" t="n">
        <f aca="false">10^(-S234)</f>
        <v>0.127189624247928</v>
      </c>
    </row>
    <row r="235" customFormat="false" ht="12.75" hidden="false" customHeight="false" outlineLevel="0" collapsed="false">
      <c r="A235" s="0" t="s">
        <v>28</v>
      </c>
      <c r="B235" s="0" t="n">
        <v>-1.24246</v>
      </c>
      <c r="C235" s="0" t="n">
        <v>3.4036</v>
      </c>
      <c r="D235" s="0" t="n">
        <v>-0.0289116</v>
      </c>
      <c r="E235" s="0" t="n">
        <v>1.36826</v>
      </c>
      <c r="F235" s="0" t="n">
        <v>-1.524</v>
      </c>
      <c r="G235" s="0" t="n">
        <v>0.0562985</v>
      </c>
      <c r="H235" s="0" t="n">
        <v>-0.188855</v>
      </c>
      <c r="I235" s="0" t="n">
        <v>-0.366827</v>
      </c>
      <c r="J235" s="0" t="n">
        <v>-0.117923</v>
      </c>
      <c r="K235" s="8" t="n">
        <v>1E-006</v>
      </c>
      <c r="L235" s="0" t="n">
        <v>1</v>
      </c>
      <c r="M235" s="0" t="n">
        <v>0</v>
      </c>
      <c r="N235" s="0" t="n">
        <v>28.9262</v>
      </c>
      <c r="O235" s="0" t="n">
        <v>86.0707</v>
      </c>
      <c r="P235" s="0" t="s">
        <v>266</v>
      </c>
      <c r="S235" s="0" t="n">
        <f aca="false">(-A+SQRT(A^2-4*B*(-O235/10)))/(2*B)</f>
        <v>0.517040293799684</v>
      </c>
      <c r="T235" s="0" t="n">
        <f aca="false">10^(-S235)</f>
        <v>0.304060290574784</v>
      </c>
    </row>
    <row r="236" customFormat="false" ht="12.75" hidden="false" customHeight="false" outlineLevel="0" collapsed="false">
      <c r="A236" s="0" t="s">
        <v>28</v>
      </c>
      <c r="B236" s="0" t="n">
        <v>-1.24519</v>
      </c>
      <c r="C236" s="0" t="n">
        <v>3.4036</v>
      </c>
      <c r="D236" s="0" t="n">
        <v>-0.0386074</v>
      </c>
      <c r="E236" s="0" t="n">
        <v>1.71025</v>
      </c>
      <c r="F236" s="0" t="n">
        <v>-1.524</v>
      </c>
      <c r="G236" s="0" t="n">
        <v>0.0823548</v>
      </c>
      <c r="H236" s="0" t="n">
        <v>0.221206</v>
      </c>
      <c r="I236" s="0" t="n">
        <v>-0.533751</v>
      </c>
      <c r="J236" s="0" t="n">
        <v>-0.223918</v>
      </c>
      <c r="K236" s="8" t="n">
        <v>1E-006</v>
      </c>
      <c r="L236" s="0" t="n">
        <v>1</v>
      </c>
      <c r="M236" s="0" t="n">
        <v>0</v>
      </c>
      <c r="N236" s="0" t="n">
        <v>21.8838</v>
      </c>
      <c r="O236" s="0" t="n">
        <v>142.129</v>
      </c>
      <c r="P236" s="0" t="s">
        <v>267</v>
      </c>
      <c r="S236" s="0" t="n">
        <f aca="false">(-A+SQRT(A^2-4*B*(-O236/10)))/(2*B)</f>
        <v>0.821358613127241</v>
      </c>
      <c r="T236" s="0" t="n">
        <f aca="false">10^(-S236)</f>
        <v>0.150883373942041</v>
      </c>
    </row>
    <row r="237" customFormat="false" ht="12.75" hidden="false" customHeight="false" outlineLevel="0" collapsed="false">
      <c r="A237" s="0" t="s">
        <v>28</v>
      </c>
      <c r="B237" s="0" t="n">
        <v>-1.24876</v>
      </c>
      <c r="C237" s="0" t="n">
        <v>3.4036</v>
      </c>
      <c r="D237" s="0" t="n">
        <v>-0.0482559</v>
      </c>
      <c r="E237" s="0" t="n">
        <v>1.29801</v>
      </c>
      <c r="F237" s="0" t="n">
        <v>-1.524</v>
      </c>
      <c r="G237" s="0" t="n">
        <v>-0.0381575</v>
      </c>
      <c r="H237" s="0" t="n">
        <v>0.173165</v>
      </c>
      <c r="I237" s="0" t="n">
        <v>-0.548164</v>
      </c>
      <c r="J237" s="0" t="n">
        <v>-0.395146</v>
      </c>
      <c r="K237" s="8" t="n">
        <v>1E-006</v>
      </c>
      <c r="L237" s="0" t="n">
        <v>1</v>
      </c>
      <c r="M237" s="0" t="n">
        <v>0</v>
      </c>
      <c r="N237" s="0" t="n">
        <v>25.98</v>
      </c>
      <c r="O237" s="0" t="n">
        <v>93.5753</v>
      </c>
      <c r="P237" s="0" t="s">
        <v>268</v>
      </c>
      <c r="S237" s="0" t="n">
        <f aca="false">(-A+SQRT(A^2-4*B*(-O237/10)))/(2*B)</f>
        <v>0.559072501384577</v>
      </c>
      <c r="T237" s="0" t="n">
        <f aca="false">10^(-S237)</f>
        <v>0.276011704214176</v>
      </c>
    </row>
    <row r="238" customFormat="false" ht="12.75" hidden="false" customHeight="false" outlineLevel="0" collapsed="false">
      <c r="A238" s="0" t="s">
        <v>28</v>
      </c>
      <c r="B238" s="0" t="n">
        <v>-1.25311</v>
      </c>
      <c r="C238" s="0" t="n">
        <v>3.4036</v>
      </c>
      <c r="D238" s="0" t="n">
        <v>-0.0578801</v>
      </c>
      <c r="E238" s="0" t="n">
        <v>1.35831</v>
      </c>
      <c r="F238" s="0" t="n">
        <v>-1.524</v>
      </c>
      <c r="G238" s="0" t="n">
        <v>-0.00527511</v>
      </c>
      <c r="H238" s="0" t="n">
        <v>-0.263431</v>
      </c>
      <c r="I238" s="0" t="n">
        <v>-0.320553</v>
      </c>
      <c r="J238" s="0" t="n">
        <v>-0.0661405</v>
      </c>
      <c r="K238" s="8" t="n">
        <v>1E-006</v>
      </c>
      <c r="L238" s="0" t="n">
        <v>1</v>
      </c>
      <c r="M238" s="0" t="n">
        <v>0</v>
      </c>
      <c r="N238" s="0" t="n">
        <v>25.2699</v>
      </c>
      <c r="O238" s="0" t="n">
        <v>233.167</v>
      </c>
      <c r="P238" s="0" t="s">
        <v>269</v>
      </c>
      <c r="S238" s="0" t="n">
        <f aca="false">(-A+SQRT(A^2-4*B*(-O238/10)))/(2*B)</f>
        <v>1.27521864705475</v>
      </c>
      <c r="T238" s="0" t="n">
        <f aca="false">10^(-S238)</f>
        <v>0.0530617235895695</v>
      </c>
    </row>
    <row r="239" customFormat="false" ht="12.75" hidden="false" customHeight="false" outlineLevel="0" collapsed="false">
      <c r="A239" s="0" t="s">
        <v>28</v>
      </c>
      <c r="B239" s="0" t="n">
        <v>-1.25819</v>
      </c>
      <c r="C239" s="0" t="n">
        <v>3.4036</v>
      </c>
      <c r="D239" s="8" t="n">
        <v>-0.0673812</v>
      </c>
      <c r="E239" s="0" t="n">
        <v>1.53058</v>
      </c>
      <c r="F239" s="0" t="n">
        <v>-1.524</v>
      </c>
      <c r="G239" s="0" t="n">
        <v>-0.150216</v>
      </c>
      <c r="H239" s="0" t="n">
        <v>-0.353046</v>
      </c>
      <c r="I239" s="0" t="n">
        <v>-0.658853</v>
      </c>
      <c r="J239" s="0" t="n">
        <v>-0.788331</v>
      </c>
      <c r="K239" s="8" t="n">
        <v>1E-006</v>
      </c>
      <c r="L239" s="0" t="n">
        <v>1</v>
      </c>
      <c r="M239" s="0" t="n">
        <v>0</v>
      </c>
      <c r="N239" s="0" t="n">
        <v>24.4779</v>
      </c>
      <c r="O239" s="0" t="n">
        <v>157.042</v>
      </c>
      <c r="P239" s="0" t="s">
        <v>270</v>
      </c>
      <c r="S239" s="0" t="n">
        <f aca="false">(-A+SQRT(A^2-4*B*(-O239/10)))/(2*B)</f>
        <v>0.898846283082939</v>
      </c>
      <c r="T239" s="0" t="n">
        <f aca="false">10^(-S239)</f>
        <v>0.126227423280369</v>
      </c>
    </row>
    <row r="240" customFormat="false" ht="12.75" hidden="false" customHeight="false" outlineLevel="0" collapsed="false">
      <c r="A240" s="0" t="s">
        <v>28</v>
      </c>
      <c r="B240" s="0" t="n">
        <v>-1.26368</v>
      </c>
      <c r="C240" s="0" t="n">
        <v>3.4036</v>
      </c>
      <c r="D240" s="8" t="n">
        <v>-0.0766377</v>
      </c>
      <c r="E240" s="0" t="n">
        <v>1.50044</v>
      </c>
      <c r="F240" s="0" t="n">
        <v>-1.524</v>
      </c>
      <c r="G240" s="0" t="n">
        <v>-0.093056</v>
      </c>
      <c r="H240" s="0" t="n">
        <v>0.0103564</v>
      </c>
      <c r="I240" s="0" t="n">
        <v>-0.95207</v>
      </c>
      <c r="J240" s="0" t="n">
        <v>-0.491975</v>
      </c>
      <c r="K240" s="8" t="n">
        <v>1E-006</v>
      </c>
      <c r="L240" s="0" t="n">
        <v>1</v>
      </c>
      <c r="M240" s="0" t="n">
        <v>0</v>
      </c>
      <c r="N240" s="0" t="n">
        <v>29.8249</v>
      </c>
      <c r="O240" s="0" t="n">
        <v>362.25</v>
      </c>
      <c r="P240" s="0" t="s">
        <v>271</v>
      </c>
      <c r="S240" s="0" t="n">
        <f aca="false">(-A+SQRT(A^2-4*B*(-O240/10)))/(2*B)</f>
        <v>1.85433039261252</v>
      </c>
      <c r="T240" s="0" t="n">
        <f aca="false">10^(-S240)</f>
        <v>0.0139852298147758</v>
      </c>
    </row>
    <row r="241" customFormat="false" ht="12.75" hidden="false" customHeight="false" outlineLevel="0" collapsed="false">
      <c r="A241" s="0" t="s">
        <v>28</v>
      </c>
      <c r="B241" s="0" t="n">
        <v>-1.26851</v>
      </c>
      <c r="C241" s="0" t="n">
        <v>3.4036</v>
      </c>
      <c r="D241" s="8" t="n">
        <v>-0.0852099</v>
      </c>
      <c r="E241" s="0" t="n">
        <v>1.61086</v>
      </c>
      <c r="F241" s="0" t="n">
        <v>-1.524</v>
      </c>
      <c r="G241" s="0" t="n">
        <v>-0.157115</v>
      </c>
      <c r="H241" s="0" t="n">
        <v>0.441449</v>
      </c>
      <c r="I241" s="0" t="n">
        <v>-0.116566</v>
      </c>
      <c r="J241" s="0" t="n">
        <v>0.101021</v>
      </c>
      <c r="K241" s="8" t="n">
        <v>1E-006</v>
      </c>
      <c r="L241" s="0" t="n">
        <v>1</v>
      </c>
      <c r="M241" s="0" t="n">
        <v>0</v>
      </c>
      <c r="N241" s="0" t="n">
        <v>24.3973</v>
      </c>
      <c r="O241" s="0" t="n">
        <v>176.2</v>
      </c>
      <c r="P241" s="0" t="s">
        <v>272</v>
      </c>
      <c r="S241" s="0" t="n">
        <f aca="false">(-A+SQRT(A^2-4*B*(-O241/10)))/(2*B)</f>
        <v>0.996472197378071</v>
      </c>
      <c r="T241" s="0" t="n">
        <f aca="false">10^(-S241)</f>
        <v>0.100815614734073</v>
      </c>
    </row>
    <row r="242" customFormat="false" ht="12.75" hidden="false" customHeight="false" outlineLevel="0" collapsed="false">
      <c r="A242" s="0" t="s">
        <v>28</v>
      </c>
      <c r="B242" s="0" t="n">
        <v>-1.27515</v>
      </c>
      <c r="C242" s="0" t="n">
        <v>3.4036</v>
      </c>
      <c r="D242" s="8" t="n">
        <v>-0.0926949</v>
      </c>
      <c r="E242" s="0" t="n">
        <v>1.31381</v>
      </c>
      <c r="F242" s="0" t="n">
        <v>-1.524</v>
      </c>
      <c r="G242" s="0" t="n">
        <v>0.097029</v>
      </c>
      <c r="H242" s="0" t="n">
        <v>-0.437017</v>
      </c>
      <c r="I242" s="0" t="n">
        <v>-0.360465</v>
      </c>
      <c r="J242" s="0" t="n">
        <v>-0.203413</v>
      </c>
      <c r="K242" s="8" t="n">
        <v>1E-006</v>
      </c>
      <c r="L242" s="0" t="n">
        <v>1</v>
      </c>
      <c r="M242" s="0" t="n">
        <v>0</v>
      </c>
      <c r="N242" s="0" t="n">
        <v>25.7258</v>
      </c>
      <c r="O242" s="0" t="n">
        <v>96.0438</v>
      </c>
      <c r="P242" s="0" t="s">
        <v>273</v>
      </c>
      <c r="S242" s="0" t="n">
        <f aca="false">(-A+SQRT(A^2-4*B*(-O242/10)))/(2*B)</f>
        <v>0.572805573359727</v>
      </c>
      <c r="T242" s="0" t="n">
        <f aca="false">10^(-S242)</f>
        <v>0.267420333845626</v>
      </c>
    </row>
    <row r="243" customFormat="false" ht="12.75" hidden="false" customHeight="false" outlineLevel="0" collapsed="false">
      <c r="A243" s="0" t="s">
        <v>28</v>
      </c>
      <c r="B243" s="0" t="n">
        <v>-1.28305</v>
      </c>
      <c r="C243" s="0" t="n">
        <v>3.4036</v>
      </c>
      <c r="D243" s="8" t="n">
        <v>-0.0984326</v>
      </c>
      <c r="E243" s="0" t="n">
        <v>1.49701</v>
      </c>
      <c r="F243" s="0" t="n">
        <v>-1.524</v>
      </c>
      <c r="G243" s="0" t="n">
        <v>-0.221646</v>
      </c>
      <c r="H243" s="0" t="n">
        <v>-0.148969</v>
      </c>
      <c r="I243" s="0" t="n">
        <v>-0.684561</v>
      </c>
      <c r="J243" s="0" t="n">
        <v>-0.25459</v>
      </c>
      <c r="K243" s="8" t="n">
        <v>1E-006</v>
      </c>
      <c r="L243" s="0" t="n">
        <v>1</v>
      </c>
      <c r="M243" s="0" t="n">
        <v>0</v>
      </c>
      <c r="N243" s="0" t="n">
        <v>35.5733</v>
      </c>
      <c r="O243" s="0" t="n">
        <v>722.724</v>
      </c>
      <c r="P243" s="0" t="s">
        <v>274</v>
      </c>
      <c r="S243" s="0" t="n">
        <f aca="false">(-A+SQRT(A^2-4*B*(-O243/10)))/(2*B)</f>
        <v>3.21558477100944</v>
      </c>
      <c r="T243" s="0" t="n">
        <f aca="false">10^(-S243)</f>
        <v>0.000608716717249455</v>
      </c>
    </row>
    <row r="244" customFormat="false" ht="12.75" hidden="false" customHeight="false" outlineLevel="0" collapsed="false">
      <c r="A244" s="0" t="s">
        <v>28</v>
      </c>
      <c r="B244" s="0" t="n">
        <v>-1.29153</v>
      </c>
      <c r="C244" s="0" t="n">
        <v>3.4036</v>
      </c>
      <c r="D244" s="8" t="n">
        <v>-0.104895</v>
      </c>
      <c r="E244" s="0" t="n">
        <v>1.62521</v>
      </c>
      <c r="F244" s="0" t="n">
        <v>-1.524</v>
      </c>
      <c r="G244" s="0" t="n">
        <v>0.195486</v>
      </c>
      <c r="H244" s="0" t="n">
        <v>0.261843</v>
      </c>
      <c r="I244" s="0" t="n">
        <v>-0.241559</v>
      </c>
      <c r="J244" s="0" t="n">
        <v>0.00819212</v>
      </c>
      <c r="K244" s="8" t="n">
        <v>1E-006</v>
      </c>
      <c r="L244" s="0" t="n">
        <v>1</v>
      </c>
      <c r="M244" s="0" t="n">
        <v>0</v>
      </c>
      <c r="N244" s="0" t="n">
        <v>23.1266</v>
      </c>
      <c r="O244" s="0" t="n">
        <v>137.311</v>
      </c>
      <c r="P244" s="0" t="s">
        <v>275</v>
      </c>
      <c r="S244" s="0" t="n">
        <f aca="false">(-A+SQRT(A^2-4*B*(-O244/10)))/(2*B)</f>
        <v>0.79603212856589</v>
      </c>
      <c r="T244" s="0" t="n">
        <f aca="false">10^(-S244)</f>
        <v>0.159943969967713</v>
      </c>
    </row>
    <row r="245" customFormat="false" ht="12.75" hidden="false" customHeight="false" outlineLevel="0" collapsed="false">
      <c r="A245" s="0" t="s">
        <v>28</v>
      </c>
      <c r="B245" s="0" t="n">
        <v>-1.30027</v>
      </c>
      <c r="C245" s="0" t="n">
        <v>3.4036</v>
      </c>
      <c r="D245" s="8" t="n">
        <v>-0.110889</v>
      </c>
      <c r="E245" s="0" t="n">
        <v>1.56627</v>
      </c>
      <c r="F245" s="0" t="n">
        <v>-1.524</v>
      </c>
      <c r="G245" s="0" t="n">
        <v>-0.111573</v>
      </c>
      <c r="H245" s="0" t="n">
        <v>0.100803</v>
      </c>
      <c r="I245" s="0" t="n">
        <v>-0.535862</v>
      </c>
      <c r="J245" s="0" t="n">
        <v>0.46016</v>
      </c>
      <c r="K245" s="8" t="n">
        <v>1E-006</v>
      </c>
      <c r="L245" s="0" t="n">
        <v>1</v>
      </c>
      <c r="M245" s="0" t="n">
        <v>0</v>
      </c>
      <c r="N245" s="0" t="n">
        <v>27.392</v>
      </c>
      <c r="O245" s="0" t="n">
        <v>470.391</v>
      </c>
      <c r="P245" s="0" t="s">
        <v>276</v>
      </c>
      <c r="S245" s="0" t="n">
        <f aca="false">(-A+SQRT(A^2-4*B*(-O245/10)))/(2*B)</f>
        <v>2.29582432803461</v>
      </c>
      <c r="T245" s="0" t="n">
        <f aca="false">10^(-S245)</f>
        <v>0.00506029309288314</v>
      </c>
    </row>
    <row r="246" customFormat="false" ht="12.75" hidden="false" customHeight="false" outlineLevel="0" collapsed="false">
      <c r="A246" s="0" t="s">
        <v>28</v>
      </c>
      <c r="B246" s="0" t="n">
        <v>-1.30926</v>
      </c>
      <c r="C246" s="0" t="n">
        <v>3.4036</v>
      </c>
      <c r="D246" s="8" t="n">
        <v>-0.116244</v>
      </c>
      <c r="E246" s="0" t="n">
        <v>1.56579</v>
      </c>
      <c r="F246" s="0" t="n">
        <v>-1.524</v>
      </c>
      <c r="G246" s="0" t="n">
        <v>0.0299665</v>
      </c>
      <c r="H246" s="0" t="n">
        <v>0.553582</v>
      </c>
      <c r="I246" s="0" t="n">
        <v>-1.0083</v>
      </c>
      <c r="J246" s="0" t="n">
        <v>-0.209788</v>
      </c>
      <c r="K246" s="8" t="n">
        <v>1E-006</v>
      </c>
      <c r="L246" s="0" t="n">
        <v>1</v>
      </c>
      <c r="M246" s="0" t="n">
        <v>0</v>
      </c>
      <c r="N246" s="0" t="n">
        <v>26.631</v>
      </c>
      <c r="O246" s="0" t="n">
        <v>281.948</v>
      </c>
      <c r="P246" s="0" t="s">
        <v>277</v>
      </c>
      <c r="S246" s="0" t="n">
        <f aca="false">(-A+SQRT(A^2-4*B*(-O246/10)))/(2*B)</f>
        <v>1.50180794818984</v>
      </c>
      <c r="T246" s="0" t="n">
        <f aca="false">10^(-S246)</f>
        <v>0.0314914060544515</v>
      </c>
    </row>
    <row r="247" customFormat="false" ht="12.75" hidden="false" customHeight="false" outlineLevel="0" collapsed="false">
      <c r="A247" s="0" t="s">
        <v>28</v>
      </c>
      <c r="B247" s="0" t="n">
        <v>-1.31855</v>
      </c>
      <c r="C247" s="0" t="n">
        <v>3.4036</v>
      </c>
      <c r="D247" s="8" t="n">
        <v>-0.120924</v>
      </c>
      <c r="E247" s="0" t="n">
        <v>1.55937</v>
      </c>
      <c r="F247" s="0" t="n">
        <v>-1.524</v>
      </c>
      <c r="G247" s="0" t="n">
        <v>0.119752</v>
      </c>
      <c r="H247" s="0" t="n">
        <v>0.10148</v>
      </c>
      <c r="I247" s="0" t="n">
        <v>-0.326869</v>
      </c>
      <c r="J247" s="0" t="n">
        <v>-0.0802245</v>
      </c>
      <c r="K247" s="8" t="n">
        <v>1E-006</v>
      </c>
      <c r="L247" s="0" t="n">
        <v>1</v>
      </c>
      <c r="M247" s="0" t="n">
        <v>0</v>
      </c>
      <c r="N247" s="0" t="n">
        <v>24.3869</v>
      </c>
      <c r="O247" s="0" t="n">
        <v>67.3208</v>
      </c>
      <c r="P247" s="0" t="s">
        <v>278</v>
      </c>
      <c r="S247" s="0" t="n">
        <f aca="false">(-A+SQRT(A^2-4*B*(-O247/10)))/(2*B)</f>
        <v>0.410097333106185</v>
      </c>
      <c r="T247" s="0" t="n">
        <f aca="false">10^(-S247)</f>
        <v>0.388957962837996</v>
      </c>
    </row>
    <row r="248" customFormat="false" ht="12.75" hidden="false" customHeight="false" outlineLevel="0" collapsed="false">
      <c r="A248" s="0" t="s">
        <v>28</v>
      </c>
      <c r="B248" s="0" t="n">
        <v>-1.32811</v>
      </c>
      <c r="C248" s="0" t="n">
        <v>3.4036</v>
      </c>
      <c r="D248" s="8" t="n">
        <v>-0.124859</v>
      </c>
      <c r="E248" s="0" t="n">
        <v>1.56217</v>
      </c>
      <c r="F248" s="0" t="n">
        <v>-1.524</v>
      </c>
      <c r="G248" s="0" t="n">
        <v>-0.0504395</v>
      </c>
      <c r="H248" s="0" t="n">
        <v>-1.24108</v>
      </c>
      <c r="I248" s="0" t="n">
        <v>-0.608687</v>
      </c>
      <c r="J248" s="0" t="n">
        <v>-0.120189</v>
      </c>
      <c r="K248" s="8" t="n">
        <v>1E-006</v>
      </c>
      <c r="L248" s="0" t="n">
        <v>1</v>
      </c>
      <c r="M248" s="0" t="n">
        <v>0</v>
      </c>
      <c r="N248" s="0" t="n">
        <v>29.4569</v>
      </c>
      <c r="O248" s="0" t="n">
        <v>685.977</v>
      </c>
      <c r="P248" s="0" t="s">
        <v>279</v>
      </c>
      <c r="S248" s="0" t="n">
        <f aca="false">(-A+SQRT(A^2-4*B*(-O248/10)))/(2*B)</f>
        <v>3.08951879925215</v>
      </c>
      <c r="T248" s="0" t="n">
        <f aca="false">10^(-S248)</f>
        <v>0.000813731636114546</v>
      </c>
    </row>
    <row r="249" customFormat="false" ht="12.75" hidden="false" customHeight="false" outlineLevel="0" collapsed="false">
      <c r="A249" s="0" t="s">
        <v>28</v>
      </c>
      <c r="B249" s="0" t="n">
        <v>-1.33806</v>
      </c>
      <c r="C249" s="0" t="n">
        <v>3.4036</v>
      </c>
      <c r="D249" s="8" t="n">
        <v>-0.127889</v>
      </c>
      <c r="E249" s="0" t="n">
        <v>1.43152</v>
      </c>
      <c r="F249" s="0" t="n">
        <v>-1.524</v>
      </c>
      <c r="G249" s="0" t="n">
        <v>-0.0468646</v>
      </c>
      <c r="H249" s="0" t="n">
        <v>-0.403618</v>
      </c>
      <c r="I249" s="0" t="n">
        <v>-0.435524</v>
      </c>
      <c r="J249" s="0" t="n">
        <v>-0.150292</v>
      </c>
      <c r="K249" s="8" t="n">
        <v>1E-006</v>
      </c>
      <c r="L249" s="0" t="n">
        <v>1</v>
      </c>
      <c r="M249" s="0" t="n">
        <v>0</v>
      </c>
      <c r="N249" s="0" t="n">
        <v>23.7552</v>
      </c>
      <c r="O249" s="0" t="n">
        <v>119.698</v>
      </c>
      <c r="P249" s="0" t="s">
        <v>280</v>
      </c>
      <c r="S249" s="0" t="n">
        <f aca="false">(-A+SQRT(A^2-4*B*(-O249/10)))/(2*B)</f>
        <v>0.702176876372319</v>
      </c>
      <c r="T249" s="0" t="n">
        <f aca="false">10^(-S249)</f>
        <v>0.19852861994199</v>
      </c>
    </row>
    <row r="250" customFormat="false" ht="12.75" hidden="false" customHeight="false" outlineLevel="0" collapsed="false">
      <c r="A250" s="0" t="s">
        <v>28</v>
      </c>
      <c r="B250" s="0" t="n">
        <v>-1.34838</v>
      </c>
      <c r="C250" s="0" t="n">
        <v>3.4036</v>
      </c>
      <c r="D250" s="8" t="n">
        <v>-0.129958</v>
      </c>
      <c r="E250" s="0" t="n">
        <v>1.33202</v>
      </c>
      <c r="F250" s="0" t="n">
        <v>-1.524</v>
      </c>
      <c r="G250" s="0" t="n">
        <v>0.112132</v>
      </c>
      <c r="H250" s="0" t="n">
        <v>0.493387</v>
      </c>
      <c r="I250" s="0" t="n">
        <v>-0.58025</v>
      </c>
      <c r="J250" s="0" t="n">
        <v>0.0511826</v>
      </c>
      <c r="K250" s="8" t="n">
        <v>1E-006</v>
      </c>
      <c r="L250" s="0" t="n">
        <v>1</v>
      </c>
      <c r="M250" s="0" t="n">
        <v>0</v>
      </c>
      <c r="N250" s="0" t="n">
        <v>27.2604</v>
      </c>
      <c r="O250" s="0" t="n">
        <v>82.815</v>
      </c>
      <c r="P250" s="0" t="s">
        <v>281</v>
      </c>
      <c r="S250" s="0" t="n">
        <f aca="false">(-A+SQRT(A^2-4*B*(-O250/10)))/(2*B)</f>
        <v>0.498671350306975</v>
      </c>
      <c r="T250" s="0" t="n">
        <f aca="false">10^(-S250)</f>
        <v>0.317196692160929</v>
      </c>
    </row>
    <row r="251" customFormat="false" ht="12.75" hidden="false" customHeight="false" outlineLevel="0" collapsed="false">
      <c r="A251" s="0" t="s">
        <v>28</v>
      </c>
      <c r="B251" s="0" t="n">
        <v>-1.359</v>
      </c>
      <c r="C251" s="0" t="n">
        <v>3.4036</v>
      </c>
      <c r="D251" s="8" t="n">
        <v>-0.131271</v>
      </c>
      <c r="E251" s="0" t="n">
        <v>1.32614</v>
      </c>
      <c r="F251" s="0" t="n">
        <v>-1.524</v>
      </c>
      <c r="G251" s="0" t="n">
        <v>-0.136819</v>
      </c>
      <c r="H251" s="0" t="n">
        <v>0.0516197</v>
      </c>
      <c r="I251" s="0" t="n">
        <v>-0.402174</v>
      </c>
      <c r="J251" s="0" t="n">
        <v>0.156142</v>
      </c>
      <c r="K251" s="8" t="n">
        <v>1E-006</v>
      </c>
      <c r="L251" s="0" t="n">
        <v>1</v>
      </c>
      <c r="M251" s="0" t="n">
        <v>0</v>
      </c>
      <c r="N251" s="0" t="n">
        <v>25.7059</v>
      </c>
      <c r="O251" s="0" t="n">
        <v>204.026</v>
      </c>
      <c r="P251" s="0" t="s">
        <v>282</v>
      </c>
      <c r="S251" s="0" t="n">
        <f aca="false">(-A+SQRT(A^2-4*B*(-O251/10)))/(2*B)</f>
        <v>1.13468109646698</v>
      </c>
      <c r="T251" s="0" t="n">
        <f aca="false">10^(-S251)</f>
        <v>0.0733362845659138</v>
      </c>
    </row>
    <row r="252" customFormat="false" ht="12.75" hidden="false" customHeight="false" outlineLevel="0" collapsed="false">
      <c r="A252" s="0" t="s">
        <v>28</v>
      </c>
      <c r="B252" s="0" t="n">
        <v>-1.36983</v>
      </c>
      <c r="C252" s="0" t="n">
        <v>3.4036</v>
      </c>
      <c r="D252" s="8" t="n">
        <v>-0.131915</v>
      </c>
      <c r="E252" s="0" t="n">
        <v>1.33337</v>
      </c>
      <c r="F252" s="0" t="n">
        <v>-1.524</v>
      </c>
      <c r="G252" s="0" t="n">
        <v>-0.00121463</v>
      </c>
      <c r="H252" s="0" t="n">
        <v>0.123879</v>
      </c>
      <c r="I252" s="0" t="n">
        <v>-1.03588</v>
      </c>
      <c r="J252" s="0" t="n">
        <v>0.391722</v>
      </c>
      <c r="K252" s="8" t="n">
        <v>1E-006</v>
      </c>
      <c r="L252" s="0" t="n">
        <v>1</v>
      </c>
      <c r="M252" s="0" t="n">
        <v>0</v>
      </c>
      <c r="N252" s="0" t="n">
        <v>26.159</v>
      </c>
      <c r="O252" s="0" t="n">
        <v>172.054</v>
      </c>
      <c r="P252" s="0" t="s">
        <v>283</v>
      </c>
      <c r="S252" s="0" t="n">
        <f aca="false">(-A+SQRT(A^2-4*B*(-O252/10)))/(2*B)</f>
        <v>0.975521700542481</v>
      </c>
      <c r="T252" s="0" t="n">
        <f aca="false">10^(-S252)</f>
        <v>0.105798205012069</v>
      </c>
    </row>
    <row r="253" customFormat="false" ht="12.75" hidden="false" customHeight="false" outlineLevel="0" collapsed="false">
      <c r="A253" s="0" t="s">
        <v>28</v>
      </c>
      <c r="B253" s="0" t="n">
        <v>-1.38062</v>
      </c>
      <c r="C253" s="0" t="n">
        <v>3.4036</v>
      </c>
      <c r="D253" s="8" t="n">
        <v>-0.132064</v>
      </c>
      <c r="E253" s="0" t="n">
        <v>1.61061</v>
      </c>
      <c r="F253" s="0" t="n">
        <v>-1.524</v>
      </c>
      <c r="G253" s="0" t="n">
        <v>-0.0308433</v>
      </c>
      <c r="H253" s="0" t="n">
        <v>1.17843</v>
      </c>
      <c r="I253" s="0" t="n">
        <v>-0.392735</v>
      </c>
      <c r="J253" s="0" t="n">
        <v>-0.31513</v>
      </c>
      <c r="K253" s="8" t="n">
        <v>1E-006</v>
      </c>
      <c r="L253" s="0" t="n">
        <v>1</v>
      </c>
      <c r="M253" s="0" t="n">
        <v>0</v>
      </c>
      <c r="N253" s="0" t="n">
        <v>27.987</v>
      </c>
      <c r="O253" s="0" t="n">
        <v>1640.59</v>
      </c>
      <c r="P253" s="0" t="s">
        <v>284</v>
      </c>
      <c r="S253" s="0" t="n">
        <f aca="false">(-A+SQRT(A^2-4*B*(-O253/10)))/(2*B)</f>
        <v>5.83253126959142</v>
      </c>
      <c r="T253" s="0" t="n">
        <f aca="false">10^(-S253)</f>
        <v>1.4705125333742E-006</v>
      </c>
    </row>
    <row r="254" customFormat="false" ht="12.75" hidden="false" customHeight="false" outlineLevel="0" collapsed="false">
      <c r="A254" s="0" t="s">
        <v>28</v>
      </c>
      <c r="B254" s="0" t="n">
        <v>-1.39041</v>
      </c>
      <c r="C254" s="0" t="n">
        <v>3.4036</v>
      </c>
      <c r="D254" s="8" t="n">
        <v>-0.132434</v>
      </c>
      <c r="E254" s="0" t="n">
        <v>1.40002</v>
      </c>
      <c r="F254" s="0" t="n">
        <v>-1.524</v>
      </c>
      <c r="G254" s="0" t="n">
        <v>0.0595319</v>
      </c>
      <c r="H254" s="0" t="n">
        <v>-0.0656478</v>
      </c>
      <c r="I254" s="0" t="n">
        <v>-0.597319</v>
      </c>
      <c r="J254" s="0" t="n">
        <v>0.12576</v>
      </c>
      <c r="K254" s="8" t="n">
        <v>1E-006</v>
      </c>
      <c r="L254" s="0" t="n">
        <v>1</v>
      </c>
      <c r="M254" s="0" t="n">
        <v>0</v>
      </c>
      <c r="N254" s="0" t="n">
        <v>30.3923</v>
      </c>
      <c r="O254" s="0" t="n">
        <v>174.653</v>
      </c>
      <c r="P254" s="0" t="s">
        <v>285</v>
      </c>
      <c r="S254" s="0" t="n">
        <f aca="false">(-A+SQRT(A^2-4*B*(-O254/10)))/(2*B)</f>
        <v>0.988666122587469</v>
      </c>
      <c r="T254" s="0" t="n">
        <f aca="false">10^(-S254)</f>
        <v>0.10264407312922</v>
      </c>
    </row>
    <row r="255" customFormat="false" ht="12.75" hidden="false" customHeight="false" outlineLevel="0" collapsed="false">
      <c r="A255" s="0" t="s">
        <v>28</v>
      </c>
      <c r="B255" s="0" t="n">
        <v>-1.40021</v>
      </c>
      <c r="C255" s="0" t="n">
        <v>3.4036</v>
      </c>
      <c r="D255" s="8" t="n">
        <v>-0.130691</v>
      </c>
      <c r="E255" s="0" t="n">
        <v>1.5791</v>
      </c>
      <c r="F255" s="0" t="n">
        <v>-1.524</v>
      </c>
      <c r="G255" s="0" t="n">
        <v>0.0473829</v>
      </c>
      <c r="H255" s="0" t="n">
        <v>-0.22814</v>
      </c>
      <c r="I255" s="0" t="n">
        <v>-0.62959</v>
      </c>
      <c r="J255" s="0" t="n">
        <v>-0.146848</v>
      </c>
      <c r="K255" s="8" t="n">
        <v>1E-006</v>
      </c>
      <c r="L255" s="0" t="n">
        <v>1</v>
      </c>
      <c r="M255" s="0" t="n">
        <v>0</v>
      </c>
      <c r="N255" s="0" t="n">
        <v>27.3433</v>
      </c>
      <c r="O255" s="0" t="n">
        <v>158.408</v>
      </c>
      <c r="P255" s="0" t="s">
        <v>286</v>
      </c>
      <c r="S255" s="0" t="n">
        <f aca="false">(-A+SQRT(A^2-4*B*(-O255/10)))/(2*B)</f>
        <v>0.905877298789541</v>
      </c>
      <c r="T255" s="0" t="n">
        <f aca="false">10^(-S255)</f>
        <v>0.124200316115267</v>
      </c>
    </row>
    <row r="256" customFormat="false" ht="12.75" hidden="false" customHeight="false" outlineLevel="0" collapsed="false">
      <c r="A256" s="0" t="s">
        <v>28</v>
      </c>
      <c r="B256" s="0" t="n">
        <v>-1.4091</v>
      </c>
      <c r="C256" s="0" t="n">
        <v>3.4036</v>
      </c>
      <c r="D256" s="8" t="n">
        <v>-0.127</v>
      </c>
      <c r="E256" s="0" t="n">
        <v>1.3993</v>
      </c>
      <c r="F256" s="0" t="n">
        <v>-1.524</v>
      </c>
      <c r="G256" s="0" t="n">
        <v>0.0412734</v>
      </c>
      <c r="H256" s="0" t="n">
        <v>-0.196911</v>
      </c>
      <c r="I256" s="0" t="n">
        <v>-0.615046</v>
      </c>
      <c r="J256" s="0" t="n">
        <v>0.14262</v>
      </c>
      <c r="K256" s="8" t="n">
        <v>1E-006</v>
      </c>
      <c r="L256" s="0" t="n">
        <v>1</v>
      </c>
      <c r="M256" s="0" t="n">
        <v>0</v>
      </c>
      <c r="N256" s="0" t="n">
        <v>25.8269</v>
      </c>
      <c r="O256" s="0" t="n">
        <v>195.362</v>
      </c>
      <c r="P256" s="0" t="s">
        <v>287</v>
      </c>
      <c r="S256" s="0" t="n">
        <f aca="false">(-A+SQRT(A^2-4*B*(-O256/10)))/(2*B)</f>
        <v>1.09208483761175</v>
      </c>
      <c r="T256" s="0" t="n">
        <f aca="false">10^(-S256)</f>
        <v>0.0808937861112933</v>
      </c>
    </row>
    <row r="257" customFormat="false" ht="12.75" hidden="false" customHeight="false" outlineLevel="0" collapsed="false">
      <c r="A257" s="0" t="s">
        <v>28</v>
      </c>
      <c r="B257" s="0" t="n">
        <v>-1.41893</v>
      </c>
      <c r="C257" s="0" t="n">
        <v>3.4036</v>
      </c>
      <c r="D257" s="8" t="n">
        <v>-0.123256</v>
      </c>
      <c r="E257" s="0" t="n">
        <v>1.71477</v>
      </c>
      <c r="F257" s="0" t="n">
        <v>-1.524</v>
      </c>
      <c r="G257" s="0" t="n">
        <v>0.0696198</v>
      </c>
      <c r="H257" s="0" t="n">
        <v>-0.494961</v>
      </c>
      <c r="I257" s="0" t="n">
        <v>-0.640738</v>
      </c>
      <c r="J257" s="0" t="n">
        <v>0.13067</v>
      </c>
      <c r="K257" s="8" t="n">
        <v>1E-006</v>
      </c>
      <c r="L257" s="0" t="n">
        <v>1</v>
      </c>
      <c r="M257" s="0" t="n">
        <v>0</v>
      </c>
      <c r="N257" s="0" t="n">
        <v>23.0308</v>
      </c>
      <c r="O257" s="0" t="n">
        <v>190.372</v>
      </c>
      <c r="P257" s="0" t="s">
        <v>288</v>
      </c>
      <c r="S257" s="0" t="n">
        <f aca="false">(-A+SQRT(A^2-4*B*(-O257/10)))/(2*B)</f>
        <v>1.0673750579041</v>
      </c>
      <c r="T257" s="0" t="n">
        <f aca="false">10^(-S257)</f>
        <v>0.0856298024501391</v>
      </c>
    </row>
    <row r="258" customFormat="false" ht="12.75" hidden="false" customHeight="false" outlineLevel="0" collapsed="false">
      <c r="A258" s="0" t="s">
        <v>28</v>
      </c>
      <c r="B258" s="0" t="n">
        <v>-1.42862</v>
      </c>
      <c r="C258" s="0" t="n">
        <v>3.4036</v>
      </c>
      <c r="D258" s="8" t="n">
        <v>-0.119103</v>
      </c>
      <c r="E258" s="0" t="n">
        <v>1.51752</v>
      </c>
      <c r="F258" s="0" t="n">
        <v>-1.524</v>
      </c>
      <c r="G258" s="0" t="n">
        <v>0.133379</v>
      </c>
      <c r="H258" s="0" t="n">
        <v>0.685784</v>
      </c>
      <c r="I258" s="0" t="n">
        <v>-0.487358</v>
      </c>
      <c r="J258" s="0" t="n">
        <v>0.49503</v>
      </c>
      <c r="K258" s="8" t="n">
        <v>1E-006</v>
      </c>
      <c r="L258" s="0" t="n">
        <v>1</v>
      </c>
      <c r="M258" s="0" t="n">
        <v>0</v>
      </c>
      <c r="N258" s="0" t="n">
        <v>23.4424</v>
      </c>
      <c r="O258" s="0" t="n">
        <v>97.7811</v>
      </c>
      <c r="P258" s="0" t="s">
        <v>289</v>
      </c>
      <c r="S258" s="0" t="n">
        <f aca="false">(-A+SQRT(A^2-4*B*(-O258/10)))/(2*B)</f>
        <v>0.582443672596574</v>
      </c>
      <c r="T258" s="0" t="n">
        <f aca="false">10^(-S258)</f>
        <v>0.261550965418387</v>
      </c>
    </row>
    <row r="259" customFormat="false" ht="12.75" hidden="false" customHeight="false" outlineLevel="0" collapsed="false">
      <c r="A259" s="0" t="s">
        <v>28</v>
      </c>
      <c r="B259" s="0" t="n">
        <v>-1.44674</v>
      </c>
      <c r="C259" s="0" t="n">
        <v>3.4036</v>
      </c>
      <c r="D259" s="8" t="n">
        <v>-0.108793</v>
      </c>
      <c r="E259" s="0" t="n">
        <v>1.47417</v>
      </c>
      <c r="F259" s="0" t="n">
        <v>-1.524</v>
      </c>
      <c r="G259" s="0" t="n">
        <v>0.122582</v>
      </c>
      <c r="H259" s="0" t="n">
        <v>-0.395038</v>
      </c>
      <c r="I259" s="0" t="n">
        <v>-0.424767</v>
      </c>
      <c r="J259" s="0" t="n">
        <v>0.2632</v>
      </c>
      <c r="K259" s="8" t="n">
        <v>1E-006</v>
      </c>
      <c r="L259" s="0" t="n">
        <v>1</v>
      </c>
      <c r="M259" s="0" t="n">
        <v>0</v>
      </c>
      <c r="N259" s="0" t="n">
        <v>27.7172</v>
      </c>
      <c r="O259" s="0" t="n">
        <v>238.778</v>
      </c>
      <c r="P259" s="0" t="s">
        <v>290</v>
      </c>
      <c r="S259" s="0" t="n">
        <f aca="false">(-A+SQRT(A^2-4*B*(-O259/10)))/(2*B)</f>
        <v>1.30181560955707</v>
      </c>
      <c r="T259" s="0" t="n">
        <f aca="false">10^(-S259)</f>
        <v>0.0499096346155955</v>
      </c>
    </row>
    <row r="260" customFormat="false" ht="12.75" hidden="false" customHeight="false" outlineLevel="0" collapsed="false">
      <c r="A260" s="0" t="s">
        <v>28</v>
      </c>
      <c r="B260" s="0" t="n">
        <v>-1.45503</v>
      </c>
      <c r="C260" s="0" t="n">
        <v>3.4036</v>
      </c>
      <c r="D260" s="8" t="n">
        <v>-0.10235</v>
      </c>
      <c r="E260" s="0" t="n">
        <v>1.46123</v>
      </c>
      <c r="F260" s="0" t="n">
        <v>-1.524</v>
      </c>
      <c r="G260" s="0" t="n">
        <v>0.0530813</v>
      </c>
      <c r="H260" s="0" t="n">
        <v>0.0352884</v>
      </c>
      <c r="I260" s="0" t="n">
        <v>-0.549906</v>
      </c>
      <c r="J260" s="0" t="n">
        <v>0.604579</v>
      </c>
      <c r="K260" s="8" t="n">
        <v>1E-006</v>
      </c>
      <c r="L260" s="0" t="n">
        <v>1</v>
      </c>
      <c r="M260" s="0" t="n">
        <v>0</v>
      </c>
      <c r="N260" s="0" t="n">
        <v>30.461</v>
      </c>
      <c r="O260" s="0" t="n">
        <v>135.121</v>
      </c>
      <c r="P260" s="0" t="s">
        <v>291</v>
      </c>
      <c r="S260" s="0" t="n">
        <f aca="false">(-A+SQRT(A^2-4*B*(-O260/10)))/(2*B)</f>
        <v>0.784471671832536</v>
      </c>
      <c r="T260" s="0" t="n">
        <f aca="false">10^(-S260)</f>
        <v>0.164258679885855</v>
      </c>
    </row>
    <row r="261" customFormat="false" ht="12.75" hidden="false" customHeight="false" outlineLevel="0" collapsed="false">
      <c r="A261" s="0" t="s">
        <v>28</v>
      </c>
      <c r="B261" s="0" t="n">
        <v>-1.46288</v>
      </c>
      <c r="C261" s="0" t="n">
        <v>3.4036</v>
      </c>
      <c r="D261" s="8" t="n">
        <v>-0.0952146</v>
      </c>
      <c r="E261" s="0" t="n">
        <v>1.62272</v>
      </c>
      <c r="F261" s="0" t="n">
        <v>-1.524</v>
      </c>
      <c r="G261" s="0" t="n">
        <v>0.175659</v>
      </c>
      <c r="H261" s="0" t="n">
        <v>0.14083</v>
      </c>
      <c r="I261" s="0" t="n">
        <v>-0.599569</v>
      </c>
      <c r="J261" s="0" t="n">
        <v>-0.505616</v>
      </c>
      <c r="K261" s="8" t="n">
        <v>1E-006</v>
      </c>
      <c r="L261" s="0" t="n">
        <v>1</v>
      </c>
      <c r="M261" s="0" t="n">
        <v>0</v>
      </c>
      <c r="N261" s="0" t="n">
        <v>31.3333</v>
      </c>
      <c r="O261" s="0" t="n">
        <v>91.9749</v>
      </c>
      <c r="P261" s="0" t="s">
        <v>292</v>
      </c>
      <c r="S261" s="0" t="n">
        <f aca="false">(-A+SQRT(A^2-4*B*(-O261/10)))/(2*B)</f>
        <v>0.550144641729596</v>
      </c>
      <c r="T261" s="0" t="n">
        <f aca="false">10^(-S261)</f>
        <v>0.281744442543142</v>
      </c>
    </row>
    <row r="262" customFormat="false" ht="12.75" hidden="false" customHeight="false" outlineLevel="0" collapsed="false">
      <c r="A262" s="0" t="s">
        <v>28</v>
      </c>
      <c r="B262" s="0" t="n">
        <v>-1.47023</v>
      </c>
      <c r="C262" s="0" t="n">
        <v>3.4036</v>
      </c>
      <c r="D262" s="8" t="n">
        <v>-0.0874541</v>
      </c>
      <c r="E262" s="0" t="n">
        <v>1.36425</v>
      </c>
      <c r="F262" s="0" t="n">
        <v>-1.524</v>
      </c>
      <c r="G262" s="0" t="n">
        <v>-0.167601</v>
      </c>
      <c r="H262" s="0" t="n">
        <v>-0.0669572</v>
      </c>
      <c r="I262" s="0" t="n">
        <v>-0.357737</v>
      </c>
      <c r="J262" s="0" t="n">
        <v>0.0644431</v>
      </c>
      <c r="K262" s="8" t="n">
        <v>1E-006</v>
      </c>
      <c r="L262" s="0" t="n">
        <v>1</v>
      </c>
      <c r="M262" s="0" t="n">
        <v>0</v>
      </c>
      <c r="N262" s="0" t="n">
        <v>24.1736</v>
      </c>
      <c r="O262" s="0" t="n">
        <v>154.239</v>
      </c>
      <c r="P262" s="0" t="s">
        <v>293</v>
      </c>
      <c r="S262" s="0" t="n">
        <f aca="false">(-A+SQRT(A^2-4*B*(-O262/10)))/(2*B)</f>
        <v>0.884384245552589</v>
      </c>
      <c r="T262" s="0" t="n">
        <f aca="false">10^(-S262)</f>
        <v>0.130501575396532</v>
      </c>
    </row>
    <row r="263" customFormat="false" ht="12.75" hidden="false" customHeight="false" outlineLevel="0" collapsed="false">
      <c r="A263" s="0" t="s">
        <v>28</v>
      </c>
      <c r="B263" s="0" t="n">
        <v>-1.47702</v>
      </c>
      <c r="C263" s="0" t="n">
        <v>3.4036</v>
      </c>
      <c r="D263" s="8" t="n">
        <v>-0.0791557</v>
      </c>
      <c r="E263" s="0" t="n">
        <v>1.51113</v>
      </c>
      <c r="F263" s="0" t="n">
        <v>-1.524</v>
      </c>
      <c r="G263" s="0" t="n">
        <v>0.0855114</v>
      </c>
      <c r="H263" s="0" t="n">
        <v>-0.126583</v>
      </c>
      <c r="I263" s="0" t="n">
        <v>-1.08323</v>
      </c>
      <c r="J263" s="0" t="n">
        <v>-0.0188726</v>
      </c>
      <c r="K263" s="8" t="n">
        <v>1E-006</v>
      </c>
      <c r="L263" s="0" t="n">
        <v>1</v>
      </c>
      <c r="M263" s="0" t="n">
        <v>0</v>
      </c>
      <c r="N263" s="0" t="n">
        <v>23.3677</v>
      </c>
      <c r="O263" s="0" t="n">
        <v>307.238</v>
      </c>
      <c r="P263" s="0" t="s">
        <v>294</v>
      </c>
      <c r="S263" s="0" t="n">
        <f aca="false">(-A+SQRT(A^2-4*B*(-O263/10)))/(2*B)</f>
        <v>1.61540359572035</v>
      </c>
      <c r="T263" s="0" t="n">
        <f aca="false">10^(-S263)</f>
        <v>0.0242435606110218</v>
      </c>
    </row>
    <row r="264" customFormat="false" ht="12.75" hidden="false" customHeight="false" outlineLevel="0" collapsed="false">
      <c r="A264" s="0" t="s">
        <v>28</v>
      </c>
      <c r="B264" s="0" t="n">
        <v>-1.48323</v>
      </c>
      <c r="C264" s="0" t="n">
        <v>3.4036</v>
      </c>
      <c r="D264" s="0" t="n">
        <v>-0.0704199</v>
      </c>
      <c r="E264" s="0" t="n">
        <v>1.46696</v>
      </c>
      <c r="F264" s="0" t="n">
        <v>-1.524</v>
      </c>
      <c r="G264" s="0" t="n">
        <v>-0.219566</v>
      </c>
      <c r="H264" s="0" t="n">
        <v>-0.0639504</v>
      </c>
      <c r="I264" s="0" t="n">
        <v>-0.431399</v>
      </c>
      <c r="J264" s="0" t="n">
        <v>-0.290234</v>
      </c>
      <c r="K264" s="8" t="n">
        <v>1E-006</v>
      </c>
      <c r="L264" s="0" t="n">
        <v>1</v>
      </c>
      <c r="M264" s="0" t="n">
        <v>0</v>
      </c>
      <c r="N264" s="0" t="n">
        <v>25.3795</v>
      </c>
      <c r="O264" s="0" t="n">
        <v>560.309</v>
      </c>
      <c r="P264" s="0" t="s">
        <v>295</v>
      </c>
      <c r="S264" s="0" t="n">
        <f aca="false">(-A+SQRT(A^2-4*B*(-O264/10)))/(2*B)</f>
        <v>2.63915954357364</v>
      </c>
      <c r="T264" s="0" t="n">
        <f aca="false">10^(-S264)</f>
        <v>0.00229530528376999</v>
      </c>
    </row>
    <row r="265" customFormat="false" ht="12.75" hidden="false" customHeight="false" outlineLevel="0" collapsed="false">
      <c r="A265" s="0" t="s">
        <v>28</v>
      </c>
      <c r="B265" s="0" t="n">
        <v>-1.48897</v>
      </c>
      <c r="C265" s="0" t="n">
        <v>3.4036</v>
      </c>
      <c r="D265" s="0" t="n">
        <v>-0.0614778</v>
      </c>
      <c r="E265" s="0" t="n">
        <v>1.42708</v>
      </c>
      <c r="F265" s="0" t="n">
        <v>-1.524</v>
      </c>
      <c r="G265" s="0" t="n">
        <v>0.00641283</v>
      </c>
      <c r="H265" s="0" t="n">
        <v>0.018191</v>
      </c>
      <c r="I265" s="0" t="n">
        <v>-0.453076</v>
      </c>
      <c r="J265" s="0" t="n">
        <v>0.379384</v>
      </c>
      <c r="K265" s="8" t="n">
        <v>1E-006</v>
      </c>
      <c r="L265" s="0" t="n">
        <v>1</v>
      </c>
      <c r="M265" s="0" t="n">
        <v>0</v>
      </c>
      <c r="N265" s="0" t="n">
        <v>26.2053</v>
      </c>
      <c r="O265" s="0" t="n">
        <v>830.727</v>
      </c>
      <c r="P265" s="0" t="s">
        <v>296</v>
      </c>
      <c r="S265" s="0" t="n">
        <f aca="false">(-A+SQRT(A^2-4*B*(-O265/10)))/(2*B)</f>
        <v>3.57328222465214</v>
      </c>
      <c r="T265" s="0" t="n">
        <f aca="false">10^(-S265)</f>
        <v>0.000267126992968384</v>
      </c>
    </row>
    <row r="266" customFormat="false" ht="12.75" hidden="false" customHeight="false" outlineLevel="0" collapsed="false">
      <c r="A266" s="0" t="s">
        <v>28</v>
      </c>
      <c r="B266" s="0" t="n">
        <v>-1.49425</v>
      </c>
      <c r="C266" s="0" t="n">
        <v>3.4036</v>
      </c>
      <c r="D266" s="0" t="n">
        <v>-0.0535323</v>
      </c>
      <c r="E266" s="0" t="n">
        <v>1.45411</v>
      </c>
      <c r="F266" s="0" t="n">
        <v>-1.524</v>
      </c>
      <c r="G266" s="0" t="n">
        <v>0.0610895</v>
      </c>
      <c r="H266" s="0" t="n">
        <v>-0.786894</v>
      </c>
      <c r="I266" s="0" t="n">
        <v>-0.824228</v>
      </c>
      <c r="J266" s="0" t="n">
        <v>-0.546836</v>
      </c>
      <c r="K266" s="8" t="n">
        <v>1E-006</v>
      </c>
      <c r="L266" s="0" t="n">
        <v>1</v>
      </c>
      <c r="M266" s="0" t="n">
        <v>0</v>
      </c>
      <c r="N266" s="0" t="n">
        <v>26.1505</v>
      </c>
      <c r="O266" s="0" t="n">
        <v>200.036</v>
      </c>
      <c r="P266" s="0" t="s">
        <v>297</v>
      </c>
      <c r="S266" s="0" t="n">
        <f aca="false">(-A+SQRT(A^2-4*B*(-O266/10)))/(2*B)</f>
        <v>1.11511225218623</v>
      </c>
      <c r="T266" s="0" t="n">
        <f aca="false">10^(-S266)</f>
        <v>0.0767163174906297</v>
      </c>
    </row>
    <row r="267" customFormat="false" ht="12.75" hidden="false" customHeight="false" outlineLevel="0" collapsed="false">
      <c r="A267" s="0" t="s">
        <v>28</v>
      </c>
      <c r="B267" s="0" t="n">
        <v>-1.49774</v>
      </c>
      <c r="C267" s="0" t="n">
        <v>3.4036</v>
      </c>
      <c r="D267" s="0" t="n">
        <v>-0.044624</v>
      </c>
      <c r="E267" s="0" t="n">
        <v>1.49587</v>
      </c>
      <c r="F267" s="0" t="n">
        <v>-1.524</v>
      </c>
      <c r="G267" s="0" t="n">
        <v>-0.015284</v>
      </c>
      <c r="H267" s="0" t="n">
        <v>-0.205013</v>
      </c>
      <c r="I267" s="0" t="n">
        <v>-0.88348</v>
      </c>
      <c r="J267" s="0" t="n">
        <v>1.12997</v>
      </c>
      <c r="K267" s="8" t="n">
        <v>1E-006</v>
      </c>
      <c r="L267" s="0" t="n">
        <v>1</v>
      </c>
      <c r="M267" s="0" t="n">
        <v>0</v>
      </c>
      <c r="N267" s="0" t="n">
        <v>25.359</v>
      </c>
      <c r="O267" s="0" t="n">
        <v>225.361</v>
      </c>
      <c r="P267" s="0" t="s">
        <v>298</v>
      </c>
      <c r="S267" s="0" t="n">
        <f aca="false">(-A+SQRT(A^2-4*B*(-O267/10)))/(2*B)</f>
        <v>1.2379736067975</v>
      </c>
      <c r="T267" s="0" t="n">
        <f aca="false">10^(-S267)</f>
        <v>0.0578131180870028</v>
      </c>
    </row>
    <row r="268" customFormat="false" ht="12.75" hidden="false" customHeight="false" outlineLevel="0" collapsed="false">
      <c r="A268" s="0" t="s">
        <v>28</v>
      </c>
      <c r="B268" s="0" t="n">
        <v>-1.49924</v>
      </c>
      <c r="C268" s="0" t="n">
        <v>3.4036</v>
      </c>
      <c r="D268" s="0" t="n">
        <v>-0.035351</v>
      </c>
      <c r="E268" s="0" t="n">
        <v>1.38722</v>
      </c>
      <c r="F268" s="0" t="n">
        <v>-1.524</v>
      </c>
      <c r="G268" s="0" t="n">
        <v>0.123242</v>
      </c>
      <c r="H268" s="0" t="n">
        <v>-0.109114</v>
      </c>
      <c r="I268" s="0" t="n">
        <v>-0.910088</v>
      </c>
      <c r="J268" s="0" t="n">
        <v>-0.055231</v>
      </c>
      <c r="K268" s="8" t="n">
        <v>1E-006</v>
      </c>
      <c r="L268" s="0" t="n">
        <v>1</v>
      </c>
      <c r="M268" s="0" t="n">
        <v>0</v>
      </c>
      <c r="N268" s="0" t="n">
        <v>24.9988</v>
      </c>
      <c r="O268" s="0" t="n">
        <v>252.003</v>
      </c>
      <c r="P268" s="0" t="s">
        <v>299</v>
      </c>
      <c r="S268" s="0" t="n">
        <f aca="false">(-A+SQRT(A^2-4*B*(-O268/10)))/(2*B)</f>
        <v>1.36393971903118</v>
      </c>
      <c r="T268" s="0" t="n">
        <f aca="false">10^(-S268)</f>
        <v>0.0432573869012424</v>
      </c>
    </row>
    <row r="269" customFormat="false" ht="12.75" hidden="false" customHeight="false" outlineLevel="0" collapsed="false">
      <c r="A269" s="0" t="s">
        <v>28</v>
      </c>
      <c r="B269" s="0" t="n">
        <v>-1.50111</v>
      </c>
      <c r="C269" s="0" t="n">
        <v>3.4036</v>
      </c>
      <c r="D269" s="0" t="n">
        <v>-0.0252032</v>
      </c>
      <c r="E269" s="0" t="n">
        <v>1.35625</v>
      </c>
      <c r="F269" s="0" t="n">
        <v>-1.524</v>
      </c>
      <c r="G269" s="0" t="n">
        <v>-0.155716</v>
      </c>
      <c r="H269" s="0" t="n">
        <v>-0.233323</v>
      </c>
      <c r="I269" s="0" t="n">
        <v>-0.482584</v>
      </c>
      <c r="J269" s="0" t="n">
        <v>0.3844</v>
      </c>
      <c r="K269" s="8" t="n">
        <v>1E-006</v>
      </c>
      <c r="L269" s="0" t="n">
        <v>1</v>
      </c>
      <c r="M269" s="0" t="n">
        <v>0</v>
      </c>
      <c r="N269" s="0" t="n">
        <v>23.3419</v>
      </c>
      <c r="O269" s="0" t="n">
        <v>89.623</v>
      </c>
      <c r="P269" s="0" t="s">
        <v>300</v>
      </c>
      <c r="S269" s="0" t="n">
        <f aca="false">(-A+SQRT(A^2-4*B*(-O269/10)))/(2*B)</f>
        <v>0.536989521461415</v>
      </c>
      <c r="T269" s="0" t="n">
        <f aca="false">10^(-S269)</f>
        <v>0.29040927227748</v>
      </c>
    </row>
    <row r="270" customFormat="false" ht="12.75" hidden="false" customHeight="false" outlineLevel="0" collapsed="false">
      <c r="A270" s="0" t="s">
        <v>28</v>
      </c>
      <c r="B270" s="0" t="n">
        <v>-1.50251</v>
      </c>
      <c r="C270" s="0" t="n">
        <v>3.4036</v>
      </c>
      <c r="D270" s="0" t="n">
        <v>-0.0149131</v>
      </c>
      <c r="E270" s="0" t="n">
        <v>1.56343</v>
      </c>
      <c r="F270" s="0" t="n">
        <v>-1.524</v>
      </c>
      <c r="G270" s="0" t="n">
        <v>0.215526</v>
      </c>
      <c r="H270" s="0" t="n">
        <v>-0.0101781</v>
      </c>
      <c r="I270" s="0" t="n">
        <v>-0.551932</v>
      </c>
      <c r="J270" s="0" t="n">
        <v>-0.149528</v>
      </c>
      <c r="K270" s="8" t="n">
        <v>1E-006</v>
      </c>
      <c r="L270" s="0" t="n">
        <v>1</v>
      </c>
      <c r="M270" s="0" t="n">
        <v>0</v>
      </c>
      <c r="N270" s="0" t="n">
        <v>23.8096</v>
      </c>
      <c r="O270" s="0" t="n">
        <v>434.39</v>
      </c>
      <c r="P270" s="0" t="s">
        <v>301</v>
      </c>
      <c r="S270" s="0" t="n">
        <f aca="false">(-A+SQRT(A^2-4*B*(-O270/10)))/(2*B)</f>
        <v>2.15261444257114</v>
      </c>
      <c r="T270" s="0" t="n">
        <f aca="false">10^(-S270)</f>
        <v>0.00703696769721638</v>
      </c>
    </row>
    <row r="271" customFormat="false" ht="12.75" hidden="false" customHeight="false" outlineLevel="0" collapsed="false">
      <c r="A271" s="0" t="s">
        <v>28</v>
      </c>
      <c r="B271" s="0" t="n">
        <v>-1.50326</v>
      </c>
      <c r="C271" s="0" t="n">
        <v>3.4036</v>
      </c>
      <c r="D271" s="0" t="n">
        <v>-0.00457579</v>
      </c>
      <c r="E271" s="0" t="n">
        <v>1.46863</v>
      </c>
      <c r="F271" s="0" t="n">
        <v>-1.524</v>
      </c>
      <c r="G271" s="0" t="n">
        <v>-0.0487873</v>
      </c>
      <c r="H271" s="0" t="n">
        <v>0.047493</v>
      </c>
      <c r="I271" s="0" t="n">
        <v>-0.596128</v>
      </c>
      <c r="J271" s="0" t="n">
        <v>0.0517243</v>
      </c>
      <c r="K271" s="8" t="n">
        <v>1E-006</v>
      </c>
      <c r="L271" s="0" t="n">
        <v>1</v>
      </c>
      <c r="M271" s="0" t="n">
        <v>0</v>
      </c>
      <c r="N271" s="0" t="n">
        <v>30.3322</v>
      </c>
      <c r="O271" s="0" t="n">
        <v>179.153</v>
      </c>
      <c r="P271" s="0" t="s">
        <v>302</v>
      </c>
      <c r="S271" s="0" t="n">
        <f aca="false">(-A+SQRT(A^2-4*B*(-O271/10)))/(2*B)</f>
        <v>1.01133614218949</v>
      </c>
      <c r="T271" s="0" t="n">
        <f aca="false">10^(-S271)</f>
        <v>0.0974235291611066</v>
      </c>
    </row>
    <row r="272" customFormat="false" ht="12.75" hidden="false" customHeight="false" outlineLevel="0" collapsed="false">
      <c r="A272" s="0" t="s">
        <v>28</v>
      </c>
      <c r="B272" s="0" t="n">
        <v>-1.50333</v>
      </c>
      <c r="C272" s="0" t="n">
        <v>3.4036</v>
      </c>
      <c r="D272" s="0" t="n">
        <v>0.00576086</v>
      </c>
      <c r="E272" s="0" t="n">
        <v>1.69293</v>
      </c>
      <c r="F272" s="0" t="n">
        <v>-1.524</v>
      </c>
      <c r="G272" s="0" t="n">
        <v>0.0254349</v>
      </c>
      <c r="H272" s="0" t="n">
        <v>0.0521266</v>
      </c>
      <c r="I272" s="0" t="n">
        <v>-0.665072</v>
      </c>
      <c r="J272" s="0" t="n">
        <v>0.388486</v>
      </c>
      <c r="K272" s="8" t="n">
        <v>1E-006</v>
      </c>
      <c r="L272" s="0" t="n">
        <v>1</v>
      </c>
      <c r="M272" s="0" t="n">
        <v>0</v>
      </c>
      <c r="N272" s="0" t="n">
        <v>25.7149</v>
      </c>
      <c r="O272" s="0" t="n">
        <v>128.698</v>
      </c>
      <c r="P272" s="0" t="s">
        <v>303</v>
      </c>
      <c r="S272" s="0" t="n">
        <f aca="false">(-A+SQRT(A^2-4*B*(-O272/10)))/(2*B)</f>
        <v>0.750388901082198</v>
      </c>
      <c r="T272" s="0" t="n">
        <f aca="false">10^(-S272)</f>
        <v>0.177668771301472</v>
      </c>
    </row>
    <row r="273" customFormat="false" ht="12.75" hidden="false" customHeight="false" outlineLevel="0" collapsed="false">
      <c r="A273" s="0" t="s">
        <v>28</v>
      </c>
      <c r="B273" s="0" t="n">
        <v>-1.50274</v>
      </c>
      <c r="C273" s="0" t="n">
        <v>3.4036</v>
      </c>
      <c r="D273" s="0" t="n">
        <v>0.0160927</v>
      </c>
      <c r="E273" s="0" t="n">
        <v>1.66691</v>
      </c>
      <c r="F273" s="0" t="n">
        <v>-1.524</v>
      </c>
      <c r="G273" s="0" t="n">
        <v>0.0691961</v>
      </c>
      <c r="H273" s="0" t="n">
        <v>-0.18696</v>
      </c>
      <c r="I273" s="0" t="n">
        <v>-0.221739</v>
      </c>
      <c r="J273" s="0" t="n">
        <v>0.35421</v>
      </c>
      <c r="K273" s="8" t="n">
        <v>1E-006</v>
      </c>
      <c r="L273" s="0" t="n">
        <v>1</v>
      </c>
      <c r="M273" s="0" t="n">
        <v>0</v>
      </c>
      <c r="N273" s="0" t="n">
        <v>26.3365</v>
      </c>
      <c r="O273" s="0" t="n">
        <v>118.946</v>
      </c>
      <c r="P273" s="0" t="s">
        <v>304</v>
      </c>
      <c r="S273" s="0" t="n">
        <f aca="false">(-A+SQRT(A^2-4*B*(-O273/10)))/(2*B)</f>
        <v>0.698123983939726</v>
      </c>
      <c r="T273" s="0" t="n">
        <f aca="false">10^(-S273)</f>
        <v>0.200389986520738</v>
      </c>
    </row>
    <row r="274" customFormat="false" ht="12.75" hidden="false" customHeight="false" outlineLevel="0" collapsed="false">
      <c r="A274" s="0" t="s">
        <v>28</v>
      </c>
      <c r="B274" s="0" t="n">
        <v>-1.50135</v>
      </c>
      <c r="C274" s="0" t="n">
        <v>3.4036</v>
      </c>
      <c r="D274" s="0" t="n">
        <v>0.026307</v>
      </c>
      <c r="E274" s="0" t="n">
        <v>1.54594</v>
      </c>
      <c r="F274" s="0" t="n">
        <v>-1.524</v>
      </c>
      <c r="G274" s="0" t="n">
        <v>-0.146076</v>
      </c>
      <c r="H274" s="0" t="n">
        <v>0.0778151</v>
      </c>
      <c r="I274" s="0" t="n">
        <v>-0.600764</v>
      </c>
      <c r="J274" s="0" t="n">
        <v>-0.257024</v>
      </c>
      <c r="K274" s="8" t="n">
        <v>1E-006</v>
      </c>
      <c r="L274" s="0" t="n">
        <v>1</v>
      </c>
      <c r="M274" s="0" t="n">
        <v>0</v>
      </c>
      <c r="N274" s="0" t="n">
        <v>23.9217</v>
      </c>
      <c r="O274" s="0" t="n">
        <v>209.223</v>
      </c>
      <c r="P274" s="0" t="s">
        <v>305</v>
      </c>
      <c r="S274" s="0" t="n">
        <f aca="false">(-A+SQRT(A^2-4*B*(-O274/10)))/(2*B)</f>
        <v>1.16004887712694</v>
      </c>
      <c r="T274" s="0" t="n">
        <f aca="false">10^(-S274)</f>
        <v>0.0691753114052577</v>
      </c>
    </row>
    <row r="275" customFormat="false" ht="12.75" hidden="false" customHeight="false" outlineLevel="0" collapsed="false">
      <c r="A275" s="0" t="s">
        <v>28</v>
      </c>
      <c r="B275" s="0" t="n">
        <v>-1.49895</v>
      </c>
      <c r="C275" s="0" t="n">
        <v>3.4036</v>
      </c>
      <c r="D275" s="0" t="n">
        <v>0.0362859</v>
      </c>
      <c r="E275" s="0" t="n">
        <v>1.54635</v>
      </c>
      <c r="F275" s="0" t="n">
        <v>-1.524</v>
      </c>
      <c r="G275" s="0" t="n">
        <v>0.0572874</v>
      </c>
      <c r="H275" s="0" t="n">
        <v>-0.920778</v>
      </c>
      <c r="I275" s="0" t="n">
        <v>-0.620722</v>
      </c>
      <c r="J275" s="0" t="n">
        <v>0.159583</v>
      </c>
      <c r="K275" s="8" t="n">
        <v>1E-006</v>
      </c>
      <c r="L275" s="0" t="n">
        <v>1</v>
      </c>
      <c r="M275" s="0" t="n">
        <v>0</v>
      </c>
      <c r="N275" s="0" t="n">
        <v>24.5076</v>
      </c>
      <c r="O275" s="0" t="n">
        <v>311.276</v>
      </c>
      <c r="P275" s="0" t="s">
        <v>306</v>
      </c>
      <c r="S275" s="0" t="n">
        <f aca="false">(-A+SQRT(A^2-4*B*(-O275/10)))/(2*B)</f>
        <v>1.63331267152563</v>
      </c>
      <c r="T275" s="0" t="n">
        <f aca="false">10^(-S275)</f>
        <v>0.0232641574507691</v>
      </c>
    </row>
    <row r="276" customFormat="false" ht="12.75" hidden="false" customHeight="false" outlineLevel="0" collapsed="false">
      <c r="A276" s="0" t="s">
        <v>28</v>
      </c>
      <c r="B276" s="0" t="n">
        <v>-1.49551</v>
      </c>
      <c r="C276" s="0" t="n">
        <v>3.4036</v>
      </c>
      <c r="D276" s="0" t="n">
        <v>0.0460035</v>
      </c>
      <c r="E276" s="0" t="n">
        <v>1.33985</v>
      </c>
      <c r="F276" s="0" t="n">
        <v>-1.524</v>
      </c>
      <c r="G276" s="0" t="n">
        <v>0.022892</v>
      </c>
      <c r="H276" s="0" t="n">
        <v>0.0552999</v>
      </c>
      <c r="I276" s="0" t="n">
        <v>-0.247739</v>
      </c>
      <c r="J276" s="0" t="n">
        <v>-0.829247</v>
      </c>
      <c r="K276" s="8" t="n">
        <v>1E-006</v>
      </c>
      <c r="L276" s="0" t="n">
        <v>1</v>
      </c>
      <c r="M276" s="0" t="n">
        <v>0</v>
      </c>
      <c r="N276" s="0" t="n">
        <v>26.2611</v>
      </c>
      <c r="O276" s="0" t="n">
        <v>137.272</v>
      </c>
      <c r="P276" s="0" t="s">
        <v>307</v>
      </c>
      <c r="S276" s="0" t="n">
        <f aca="false">(-A+SQRT(A^2-4*B*(-O276/10)))/(2*B)</f>
        <v>0.795826523613446</v>
      </c>
      <c r="T276" s="0" t="n">
        <f aca="false">10^(-S276)</f>
        <v>0.160019709032468</v>
      </c>
    </row>
    <row r="277" customFormat="false" ht="12.75" hidden="false" customHeight="false" outlineLevel="0" collapsed="false">
      <c r="A277" s="0" t="s">
        <v>28</v>
      </c>
      <c r="B277" s="0" t="n">
        <v>-1.49129</v>
      </c>
      <c r="C277" s="0" t="n">
        <v>3.4036</v>
      </c>
      <c r="D277" s="0" t="n">
        <v>0.0555051</v>
      </c>
      <c r="E277" s="0" t="n">
        <v>1.68325</v>
      </c>
      <c r="F277" s="0" t="n">
        <v>-1.524</v>
      </c>
      <c r="G277" s="0" t="n">
        <v>0.141153</v>
      </c>
      <c r="H277" s="0" t="n">
        <v>0.0846265</v>
      </c>
      <c r="I277" s="0" t="n">
        <v>-0.0991078</v>
      </c>
      <c r="J277" s="0" t="n">
        <v>-0.0815978</v>
      </c>
      <c r="K277" s="8" t="n">
        <v>1E-006</v>
      </c>
      <c r="L277" s="0" t="n">
        <v>1</v>
      </c>
      <c r="M277" s="0" t="n">
        <v>0</v>
      </c>
      <c r="N277" s="0" t="n">
        <v>24.2245</v>
      </c>
      <c r="O277" s="0" t="n">
        <v>397.731</v>
      </c>
      <c r="P277" s="0" t="s">
        <v>308</v>
      </c>
      <c r="S277" s="0" t="n">
        <f aca="false">(-A+SQRT(A^2-4*B*(-O277/10)))/(2*B)</f>
        <v>2.00302359342271</v>
      </c>
      <c r="T277" s="0" t="n">
        <f aca="false">10^(-S277)</f>
        <v>0.0099306209799959</v>
      </c>
    </row>
    <row r="278" customFormat="false" ht="12.75" hidden="false" customHeight="false" outlineLevel="0" collapsed="false">
      <c r="A278" s="0" t="s">
        <v>28</v>
      </c>
      <c r="B278" s="0" t="n">
        <v>-1.48644</v>
      </c>
      <c r="C278" s="0" t="n">
        <v>3.4036</v>
      </c>
      <c r="D278" s="0" t="n">
        <v>0.0648694</v>
      </c>
      <c r="E278" s="0" t="n">
        <v>1.4405</v>
      </c>
      <c r="F278" s="0" t="n">
        <v>-1.524</v>
      </c>
      <c r="G278" s="0" t="n">
        <v>-0.0126044</v>
      </c>
      <c r="H278" s="0" t="n">
        <v>0.0514263</v>
      </c>
      <c r="I278" s="0" t="n">
        <v>-0.0771959</v>
      </c>
      <c r="J278" s="0" t="n">
        <v>-0.182122</v>
      </c>
      <c r="K278" s="8" t="n">
        <v>1E-006</v>
      </c>
      <c r="L278" s="0" t="n">
        <v>1</v>
      </c>
      <c r="M278" s="0" t="n">
        <v>0</v>
      </c>
      <c r="N278" s="0" t="n">
        <v>33.1372</v>
      </c>
      <c r="O278" s="0" t="n">
        <v>3136</v>
      </c>
      <c r="P278" s="0" t="s">
        <v>309</v>
      </c>
      <c r="S278" s="0" t="n">
        <f aca="false">(-A+SQRT(A^2-4*B*(-O278/10)))/(2*B)</f>
        <v>8.97921460778784</v>
      </c>
      <c r="T278" s="0" t="n">
        <f aca="false">10^(-S278)</f>
        <v>1.0490239225558E-009</v>
      </c>
    </row>
    <row r="279" customFormat="false" ht="12.75" hidden="false" customHeight="false" outlineLevel="0" collapsed="false">
      <c r="A279" s="0" t="s">
        <v>28</v>
      </c>
      <c r="B279" s="0" t="n">
        <v>-1.48117</v>
      </c>
      <c r="C279" s="0" t="n">
        <v>3.4036</v>
      </c>
      <c r="D279" s="0" t="n">
        <v>0.0740879</v>
      </c>
      <c r="E279" s="0" t="n">
        <v>1.44608</v>
      </c>
      <c r="F279" s="0" t="n">
        <v>-1.524</v>
      </c>
      <c r="G279" s="0" t="n">
        <v>0.126057</v>
      </c>
      <c r="H279" s="0" t="n">
        <v>-0.161912</v>
      </c>
      <c r="I279" s="0" t="n">
        <v>-1.26566</v>
      </c>
      <c r="J279" s="0" t="n">
        <v>0.190317</v>
      </c>
      <c r="K279" s="8" t="n">
        <v>1E-006</v>
      </c>
      <c r="L279" s="0" t="n">
        <v>1</v>
      </c>
      <c r="M279" s="0" t="n">
        <v>0</v>
      </c>
      <c r="N279" s="0" t="n">
        <v>22.1493</v>
      </c>
      <c r="O279" s="0" t="n">
        <v>58.6429</v>
      </c>
      <c r="P279" s="0" t="s">
        <v>310</v>
      </c>
      <c r="S279" s="0" t="n">
        <f aca="false">(-A+SQRT(A^2-4*B*(-O279/10)))/(2*B)</f>
        <v>0.359622696398444</v>
      </c>
      <c r="T279" s="0" t="n">
        <f aca="false">10^(-S279)</f>
        <v>0.43689523047409</v>
      </c>
    </row>
    <row r="280" customFormat="false" ht="12.75" hidden="false" customHeight="false" outlineLevel="0" collapsed="false">
      <c r="A280" s="0" t="s">
        <v>28</v>
      </c>
      <c r="B280" s="0" t="n">
        <v>-1.47657</v>
      </c>
      <c r="C280" s="0" t="n">
        <v>3.4036</v>
      </c>
      <c r="D280" s="0" t="n">
        <v>0.0826581</v>
      </c>
      <c r="E280" s="0" t="n">
        <v>1.55558</v>
      </c>
      <c r="F280" s="0" t="n">
        <v>-1.524</v>
      </c>
      <c r="G280" s="0" t="n">
        <v>0.146056</v>
      </c>
      <c r="H280" s="0" t="n">
        <v>0.151834</v>
      </c>
      <c r="I280" s="0" t="n">
        <v>-0.177017</v>
      </c>
      <c r="J280" s="0" t="n">
        <v>-0.566826</v>
      </c>
      <c r="K280" s="8" t="n">
        <v>1E-006</v>
      </c>
      <c r="L280" s="0" t="n">
        <v>1</v>
      </c>
      <c r="M280" s="0" t="n">
        <v>0</v>
      </c>
      <c r="N280" s="0" t="n">
        <v>31.5073</v>
      </c>
      <c r="O280" s="0" t="n">
        <v>757.003</v>
      </c>
      <c r="P280" s="0" t="s">
        <v>311</v>
      </c>
      <c r="S280" s="0" t="n">
        <f aca="false">(-A+SQRT(A^2-4*B*(-O280/10)))/(2*B)</f>
        <v>3.33111558223231</v>
      </c>
      <c r="T280" s="0" t="n">
        <f aca="false">10^(-S280)</f>
        <v>0.000466535201080208</v>
      </c>
    </row>
    <row r="281" customFormat="false" ht="12.75" hidden="false" customHeight="false" outlineLevel="0" collapsed="false">
      <c r="A281" s="0" t="s">
        <v>28</v>
      </c>
      <c r="B281" s="0" t="n">
        <v>-1.47011</v>
      </c>
      <c r="C281" s="0" t="n">
        <v>3.4036</v>
      </c>
      <c r="D281" s="0" t="n">
        <v>0.0902593</v>
      </c>
      <c r="E281" s="0" t="n">
        <v>1.60183</v>
      </c>
      <c r="F281" s="0" t="n">
        <v>-1.524</v>
      </c>
      <c r="G281" s="0" t="n">
        <v>0.183111</v>
      </c>
      <c r="H281" s="0" t="n">
        <v>0.1895</v>
      </c>
      <c r="I281" s="0" t="n">
        <v>-0.63563</v>
      </c>
      <c r="J281" s="0" t="n">
        <v>-0.265821</v>
      </c>
      <c r="K281" s="8" t="n">
        <v>1E-006</v>
      </c>
      <c r="L281" s="0" t="n">
        <v>1</v>
      </c>
      <c r="M281" s="0" t="n">
        <v>0</v>
      </c>
      <c r="N281" s="0" t="n">
        <v>26.1334</v>
      </c>
      <c r="O281" s="0" t="n">
        <v>306.111</v>
      </c>
      <c r="P281" s="0" t="s">
        <v>312</v>
      </c>
      <c r="S281" s="0" t="n">
        <f aca="false">(-A+SQRT(A^2-4*B*(-O281/10)))/(2*B)</f>
        <v>1.61039419993373</v>
      </c>
      <c r="T281" s="0" t="n">
        <f aca="false">10^(-S281)</f>
        <v>0.0245248183910667</v>
      </c>
    </row>
    <row r="282" customFormat="false" ht="12.75" hidden="false" customHeight="false" outlineLevel="0" collapsed="false">
      <c r="A282" s="0" t="s">
        <v>28</v>
      </c>
      <c r="B282" s="0" t="n">
        <v>-1.46235</v>
      </c>
      <c r="C282" s="0" t="n">
        <v>3.4036</v>
      </c>
      <c r="D282" s="0" t="n">
        <v>0.096209</v>
      </c>
      <c r="E282" s="0" t="n">
        <v>1.38407</v>
      </c>
      <c r="F282" s="0" t="n">
        <v>-1.524</v>
      </c>
      <c r="G282" s="0" t="n">
        <v>0.0180071</v>
      </c>
      <c r="H282" s="0" t="n">
        <v>-0.0945294</v>
      </c>
      <c r="I282" s="0" t="n">
        <v>-0.474614</v>
      </c>
      <c r="J282" s="0" t="n">
        <v>-0.197412</v>
      </c>
      <c r="K282" s="8" t="n">
        <v>1E-006</v>
      </c>
      <c r="L282" s="0" t="n">
        <v>1</v>
      </c>
      <c r="M282" s="0" t="n">
        <v>0</v>
      </c>
      <c r="N282" s="0" t="n">
        <v>23.4723</v>
      </c>
      <c r="O282" s="0" t="n">
        <v>108.309</v>
      </c>
      <c r="P282" s="0" t="s">
        <v>313</v>
      </c>
      <c r="S282" s="0" t="n">
        <f aca="false">(-A+SQRT(A^2-4*B*(-O282/10)))/(2*B)</f>
        <v>0.640380637506209</v>
      </c>
      <c r="T282" s="0" t="n">
        <f aca="false">10^(-S282)</f>
        <v>0.228886070087143</v>
      </c>
    </row>
    <row r="283" customFormat="false" ht="12.75" hidden="false" customHeight="false" outlineLevel="0" collapsed="false">
      <c r="A283" s="0" t="s">
        <v>28</v>
      </c>
      <c r="B283" s="0" t="n">
        <v>-1.45398</v>
      </c>
      <c r="C283" s="0" t="n">
        <v>3.4036</v>
      </c>
      <c r="D283" s="0" t="n">
        <v>0.102957</v>
      </c>
      <c r="E283" s="0" t="n">
        <v>1.59163</v>
      </c>
      <c r="F283" s="0" t="n">
        <v>-1.524</v>
      </c>
      <c r="G283" s="0" t="n">
        <v>0.0677304</v>
      </c>
      <c r="H283" s="0" t="n">
        <v>0.281894</v>
      </c>
      <c r="I283" s="0" t="n">
        <v>-0.682474</v>
      </c>
      <c r="J283" s="0" t="n">
        <v>0.629334</v>
      </c>
      <c r="K283" s="8" t="n">
        <v>1E-006</v>
      </c>
      <c r="L283" s="0" t="n">
        <v>1</v>
      </c>
      <c r="M283" s="0" t="n">
        <v>0</v>
      </c>
      <c r="N283" s="0" t="n">
        <v>24.4816</v>
      </c>
      <c r="O283" s="0" t="n">
        <v>200.067</v>
      </c>
      <c r="P283" s="0" t="s">
        <v>314</v>
      </c>
      <c r="S283" s="0" t="n">
        <f aca="false">(-A+SQRT(A^2-4*B*(-O283/10)))/(2*B)</f>
        <v>1.11526460420149</v>
      </c>
      <c r="T283" s="0" t="n">
        <f aca="false">10^(-S283)</f>
        <v>0.0766894098594628</v>
      </c>
    </row>
    <row r="284" customFormat="false" ht="12.75" hidden="false" customHeight="false" outlineLevel="0" collapsed="false">
      <c r="A284" s="0" t="s">
        <v>28</v>
      </c>
      <c r="B284" s="0" t="n">
        <v>-1.44527</v>
      </c>
      <c r="C284" s="0" t="n">
        <v>3.4036</v>
      </c>
      <c r="D284" s="0" t="n">
        <v>0.109292</v>
      </c>
      <c r="E284" s="0" t="n">
        <v>1.37512</v>
      </c>
      <c r="F284" s="0" t="n">
        <v>-1.524</v>
      </c>
      <c r="G284" s="0" t="n">
        <v>-0.167259</v>
      </c>
      <c r="H284" s="0" t="n">
        <v>0.299681</v>
      </c>
      <c r="I284" s="0" t="n">
        <v>-0.530488</v>
      </c>
      <c r="J284" s="0" t="n">
        <v>-0.17143</v>
      </c>
      <c r="K284" s="8" t="n">
        <v>1E-006</v>
      </c>
      <c r="L284" s="0" t="n">
        <v>1</v>
      </c>
      <c r="M284" s="0" t="n">
        <v>0</v>
      </c>
      <c r="N284" s="0" t="n">
        <v>22.9068</v>
      </c>
      <c r="O284" s="0" t="n">
        <v>255.048</v>
      </c>
      <c r="P284" s="0" t="s">
        <v>315</v>
      </c>
      <c r="S284" s="0" t="n">
        <f aca="false">(-A+SQRT(A^2-4*B*(-O284/10)))/(2*B)</f>
        <v>1.37813361852536</v>
      </c>
      <c r="T284" s="0" t="n">
        <f aca="false">10^(-S284)</f>
        <v>0.0418664735548392</v>
      </c>
    </row>
    <row r="285" customFormat="false" ht="12.75" hidden="false" customHeight="false" outlineLevel="0" collapsed="false">
      <c r="A285" s="0" t="s">
        <v>28</v>
      </c>
      <c r="B285" s="0" t="n">
        <v>-1.43625</v>
      </c>
      <c r="C285" s="0" t="n">
        <v>3.4036</v>
      </c>
      <c r="D285" s="0" t="n">
        <v>0.114906</v>
      </c>
      <c r="E285" s="0" t="n">
        <v>1.63545</v>
      </c>
      <c r="F285" s="0" t="n">
        <v>-1.524</v>
      </c>
      <c r="G285" s="0" t="n">
        <v>-0.038013</v>
      </c>
      <c r="H285" s="0" t="n">
        <v>-0.386011</v>
      </c>
      <c r="I285" s="0" t="n">
        <v>-0.869106</v>
      </c>
      <c r="J285" s="0" t="n">
        <v>-0.176878</v>
      </c>
      <c r="K285" s="8" t="n">
        <v>1E-006</v>
      </c>
      <c r="L285" s="0" t="n">
        <v>1</v>
      </c>
      <c r="M285" s="0" t="n">
        <v>0</v>
      </c>
      <c r="N285" s="0" t="n">
        <v>30.0038</v>
      </c>
      <c r="O285" s="0" t="n">
        <v>282.771</v>
      </c>
      <c r="P285" s="0" t="s">
        <v>316</v>
      </c>
      <c r="S285" s="0" t="n">
        <f aca="false">(-A+SQRT(A^2-4*B*(-O285/10)))/(2*B)</f>
        <v>1.5055444615776</v>
      </c>
      <c r="T285" s="0" t="n">
        <f aca="false">10^(-S285)</f>
        <v>0.0312216275356053</v>
      </c>
    </row>
    <row r="286" customFormat="false" ht="12.75" hidden="false" customHeight="false" outlineLevel="0" collapsed="false">
      <c r="A286" s="0" t="s">
        <v>28</v>
      </c>
      <c r="B286" s="0" t="n">
        <v>-1.4269</v>
      </c>
      <c r="C286" s="0" t="n">
        <v>3.4036</v>
      </c>
      <c r="D286" s="0" t="n">
        <v>0.119684</v>
      </c>
      <c r="E286" s="0" t="n">
        <v>1.56987</v>
      </c>
      <c r="F286" s="0" t="n">
        <v>-1.524</v>
      </c>
      <c r="G286" s="0" t="n">
        <v>-0.153957</v>
      </c>
      <c r="H286" s="0" t="n">
        <v>-0.0619885</v>
      </c>
      <c r="I286" s="0" t="n">
        <v>-0.388362</v>
      </c>
      <c r="J286" s="0" t="n">
        <v>-0.0869759</v>
      </c>
      <c r="K286" s="8" t="n">
        <v>1E-006</v>
      </c>
      <c r="L286" s="0" t="n">
        <v>1</v>
      </c>
      <c r="M286" s="0" t="n">
        <v>0</v>
      </c>
      <c r="N286" s="0" t="n">
        <v>30.6076</v>
      </c>
      <c r="O286" s="0" t="n">
        <v>428.898</v>
      </c>
      <c r="P286" s="0" t="s">
        <v>317</v>
      </c>
      <c r="S286" s="0" t="n">
        <f aca="false">(-A+SQRT(A^2-4*B*(-O286/10)))/(2*B)</f>
        <v>2.13045268229189</v>
      </c>
      <c r="T286" s="0" t="n">
        <f aca="false">10^(-S286)</f>
        <v>0.00740537946923145</v>
      </c>
    </row>
    <row r="287" customFormat="false" ht="12.75" hidden="false" customHeight="false" outlineLevel="0" collapsed="false">
      <c r="A287" s="0" t="s">
        <v>28</v>
      </c>
      <c r="B287" s="0" t="n">
        <v>-1.41721</v>
      </c>
      <c r="C287" s="0" t="n">
        <v>3.4036</v>
      </c>
      <c r="D287" s="0" t="n">
        <v>0.123621</v>
      </c>
      <c r="E287" s="0" t="n">
        <v>1.29129</v>
      </c>
      <c r="F287" s="0" t="n">
        <v>-1.524</v>
      </c>
      <c r="G287" s="0" t="n">
        <v>-0.0245656</v>
      </c>
      <c r="H287" s="0" t="n">
        <v>0.455876</v>
      </c>
      <c r="I287" s="0" t="n">
        <v>-0.556966</v>
      </c>
      <c r="J287" s="0" t="n">
        <v>0.0111261</v>
      </c>
      <c r="K287" s="8" t="n">
        <v>1E-006</v>
      </c>
      <c r="L287" s="0" t="n">
        <v>1</v>
      </c>
      <c r="M287" s="0" t="n">
        <v>0</v>
      </c>
      <c r="N287" s="0" t="n">
        <v>24.5491</v>
      </c>
      <c r="O287" s="0" t="n">
        <v>67.4998</v>
      </c>
      <c r="P287" s="0" t="s">
        <v>318</v>
      </c>
      <c r="S287" s="0" t="n">
        <f aca="false">(-A+SQRT(A^2-4*B*(-O287/10)))/(2*B)</f>
        <v>0.411131784684126</v>
      </c>
      <c r="T287" s="0" t="n">
        <f aca="false">10^(-S287)</f>
        <v>0.38803260139697</v>
      </c>
    </row>
    <row r="288" customFormat="false" ht="12.75" hidden="false" customHeight="false" outlineLevel="0" collapsed="false">
      <c r="A288" s="0" t="s">
        <v>28</v>
      </c>
      <c r="B288" s="0" t="n">
        <v>-1.4073</v>
      </c>
      <c r="C288" s="0" t="n">
        <v>3.4036</v>
      </c>
      <c r="D288" s="0" t="n">
        <v>0.126729</v>
      </c>
      <c r="E288" s="0" t="n">
        <v>1.44559</v>
      </c>
      <c r="F288" s="0" t="n">
        <v>-1.524</v>
      </c>
      <c r="G288" s="0" t="n">
        <v>0.191635</v>
      </c>
      <c r="H288" s="0" t="n">
        <v>-0.0189046</v>
      </c>
      <c r="I288" s="0" t="n">
        <v>-0.52657</v>
      </c>
      <c r="J288" s="0" t="n">
        <v>-0.826813</v>
      </c>
      <c r="K288" s="8" t="n">
        <v>1E-006</v>
      </c>
      <c r="L288" s="0" t="n">
        <v>1</v>
      </c>
      <c r="M288" s="0" t="n">
        <v>0</v>
      </c>
      <c r="N288" s="0" t="n">
        <v>26.8906</v>
      </c>
      <c r="O288" s="0" t="n">
        <v>657.653</v>
      </c>
      <c r="P288" s="0" t="s">
        <v>319</v>
      </c>
      <c r="S288" s="0" t="n">
        <f aca="false">(-A+SQRT(A^2-4*B*(-O288/10)))/(2*B)</f>
        <v>2.99070246685487</v>
      </c>
      <c r="T288" s="0" t="n">
        <f aca="false">10^(-S288)</f>
        <v>0.00102163916428258</v>
      </c>
    </row>
    <row r="289" customFormat="false" ht="12.75" hidden="false" customHeight="false" outlineLevel="0" collapsed="false">
      <c r="A289" s="0" t="s">
        <v>28</v>
      </c>
      <c r="B289" s="0" t="n">
        <v>-1.39718</v>
      </c>
      <c r="C289" s="0" t="n">
        <v>3.4036</v>
      </c>
      <c r="D289" s="0" t="n">
        <v>0.129091</v>
      </c>
      <c r="E289" s="0" t="n">
        <v>1.47621</v>
      </c>
      <c r="F289" s="0" t="n">
        <v>-1.524</v>
      </c>
      <c r="G289" s="0" t="n">
        <v>-0.182331</v>
      </c>
      <c r="H289" s="0" t="n">
        <v>0.558466</v>
      </c>
      <c r="I289" s="0" t="n">
        <v>-0.444919</v>
      </c>
      <c r="J289" s="0" t="n">
        <v>-0.840547</v>
      </c>
      <c r="K289" s="8" t="n">
        <v>1E-006</v>
      </c>
      <c r="L289" s="0" t="n">
        <v>1</v>
      </c>
      <c r="M289" s="0" t="n">
        <v>0</v>
      </c>
      <c r="N289" s="0" t="n">
        <v>25.374</v>
      </c>
      <c r="O289" s="0" t="n">
        <v>106.653</v>
      </c>
      <c r="P289" s="0" t="s">
        <v>320</v>
      </c>
      <c r="S289" s="0" t="n">
        <f aca="false">(-A+SQRT(A^2-4*B*(-O289/10)))/(2*B)</f>
        <v>0.631320006814589</v>
      </c>
      <c r="T289" s="0" t="n">
        <f aca="false">10^(-S289)</f>
        <v>0.233711451776214</v>
      </c>
    </row>
    <row r="290" customFormat="false" ht="12.75" hidden="false" customHeight="false" outlineLevel="0" collapsed="false">
      <c r="A290" s="0" t="s">
        <v>28</v>
      </c>
      <c r="B290" s="0" t="n">
        <v>-1.38679</v>
      </c>
      <c r="C290" s="0" t="n">
        <v>3.4036</v>
      </c>
      <c r="D290" s="0" t="n">
        <v>0.130717</v>
      </c>
      <c r="E290" s="0" t="n">
        <v>1.57048</v>
      </c>
      <c r="F290" s="0" t="n">
        <v>-1.524</v>
      </c>
      <c r="G290" s="0" t="n">
        <v>-0.161258</v>
      </c>
      <c r="H290" s="0" t="n">
        <v>0.291092</v>
      </c>
      <c r="I290" s="0" t="n">
        <v>-0.487005</v>
      </c>
      <c r="J290" s="0" t="n">
        <v>-0.386099</v>
      </c>
      <c r="K290" s="8" t="n">
        <v>1E-006</v>
      </c>
      <c r="L290" s="0" t="n">
        <v>1</v>
      </c>
      <c r="M290" s="0" t="n">
        <v>0</v>
      </c>
      <c r="N290" s="0" t="n">
        <v>24.9775</v>
      </c>
      <c r="O290" s="0" t="n">
        <v>231.169</v>
      </c>
      <c r="P290" s="0" t="s">
        <v>321</v>
      </c>
      <c r="S290" s="0" t="n">
        <f aca="false">(-A+SQRT(A^2-4*B*(-O290/10)))/(2*B)</f>
        <v>1.26571269566084</v>
      </c>
      <c r="T290" s="0" t="n">
        <f aca="false">10^(-S290)</f>
        <v>0.054235956575428</v>
      </c>
    </row>
    <row r="291" customFormat="false" ht="12.75" hidden="false" customHeight="false" outlineLevel="0" collapsed="false">
      <c r="A291" s="0" t="s">
        <v>28</v>
      </c>
      <c r="B291" s="0" t="n">
        <v>-1.37621</v>
      </c>
      <c r="C291" s="0" t="n">
        <v>3.4036</v>
      </c>
      <c r="D291" s="0" t="n">
        <v>0.131654</v>
      </c>
      <c r="E291" s="0" t="n">
        <v>1.54984</v>
      </c>
      <c r="F291" s="0" t="n">
        <v>-1.524</v>
      </c>
      <c r="G291" s="0" t="n">
        <v>0.108165</v>
      </c>
      <c r="H291" s="0" t="n">
        <v>-0.22344</v>
      </c>
      <c r="I291" s="0" t="n">
        <v>-0.54791</v>
      </c>
      <c r="J291" s="0" t="n">
        <v>0.462171</v>
      </c>
      <c r="K291" s="8" t="n">
        <v>1E-006</v>
      </c>
      <c r="L291" s="0" t="n">
        <v>1</v>
      </c>
      <c r="M291" s="0" t="n">
        <v>0</v>
      </c>
      <c r="N291" s="0" t="n">
        <v>24.6708</v>
      </c>
      <c r="O291" s="0" t="n">
        <v>209.775</v>
      </c>
      <c r="P291" s="0" t="s">
        <v>322</v>
      </c>
      <c r="S291" s="0" t="n">
        <f aca="false">(-A+SQRT(A^2-4*B*(-O291/10)))/(2*B)</f>
        <v>1.16273537272943</v>
      </c>
      <c r="T291" s="0" t="n">
        <f aca="false">10^(-S291)</f>
        <v>0.068748721680695</v>
      </c>
    </row>
    <row r="292" customFormat="false" ht="12.75" hidden="false" customHeight="false" outlineLevel="0" collapsed="false">
      <c r="A292" s="0" t="s">
        <v>28</v>
      </c>
      <c r="B292" s="0" t="n">
        <v>-1.36556</v>
      </c>
      <c r="C292" s="0" t="n">
        <v>3.4036</v>
      </c>
      <c r="D292" s="0" t="n">
        <v>0.132074</v>
      </c>
      <c r="E292" s="0" t="n">
        <v>1.71411</v>
      </c>
      <c r="F292" s="0" t="n">
        <v>-1.524</v>
      </c>
      <c r="G292" s="0" t="n">
        <v>0.0939571</v>
      </c>
      <c r="H292" s="0" t="n">
        <v>0.0283277</v>
      </c>
      <c r="I292" s="0" t="n">
        <v>-0.524088</v>
      </c>
      <c r="J292" s="0" t="n">
        <v>-0.449581</v>
      </c>
      <c r="K292" s="8" t="n">
        <v>1E-006</v>
      </c>
      <c r="L292" s="0" t="n">
        <v>1</v>
      </c>
      <c r="M292" s="0" t="n">
        <v>0</v>
      </c>
      <c r="N292" s="0" t="n">
        <v>23.4872</v>
      </c>
      <c r="O292" s="0" t="n">
        <v>63.5176</v>
      </c>
      <c r="P292" s="0" t="s">
        <v>323</v>
      </c>
      <c r="S292" s="0" t="n">
        <f aca="false">(-A+SQRT(A^2-4*B*(-O292/10)))/(2*B)</f>
        <v>0.388054919487272</v>
      </c>
      <c r="T292" s="0" t="n">
        <f aca="false">10^(-S292)</f>
        <v>0.409208909211772</v>
      </c>
    </row>
    <row r="293" customFormat="false" ht="12.75" hidden="false" customHeight="false" outlineLevel="0" collapsed="false">
      <c r="A293" s="0" t="s">
        <v>28</v>
      </c>
      <c r="B293" s="0" t="n">
        <v>-1.3459</v>
      </c>
      <c r="C293" s="0" t="n">
        <v>3.4036</v>
      </c>
      <c r="D293" s="0" t="n">
        <v>0.131085</v>
      </c>
      <c r="E293" s="0" t="n">
        <v>1.52196</v>
      </c>
      <c r="F293" s="0" t="n">
        <v>-1.524</v>
      </c>
      <c r="G293" s="0" t="n">
        <v>-0.083294</v>
      </c>
      <c r="H293" s="0" t="n">
        <v>0.694493</v>
      </c>
      <c r="I293" s="0" t="n">
        <v>-0.628169</v>
      </c>
      <c r="J293" s="0" t="n">
        <v>1.0069</v>
      </c>
      <c r="K293" s="8" t="n">
        <v>1E-006</v>
      </c>
      <c r="L293" s="0" t="n">
        <v>1</v>
      </c>
      <c r="M293" s="0" t="n">
        <v>0</v>
      </c>
      <c r="N293" s="0" t="n">
        <v>27.7997</v>
      </c>
      <c r="O293" s="0" t="n">
        <v>299.952</v>
      </c>
      <c r="P293" s="0" t="s">
        <v>324</v>
      </c>
      <c r="S293" s="0" t="n">
        <f aca="false">(-A+SQRT(A^2-4*B*(-O293/10)))/(2*B)</f>
        <v>1.58293248336744</v>
      </c>
      <c r="T293" s="0" t="n">
        <f aca="false">10^(-S293)</f>
        <v>0.0261256747986349</v>
      </c>
    </row>
    <row r="294" customFormat="false" ht="12.75" hidden="false" customHeight="false" outlineLevel="0" collapsed="false">
      <c r="A294" s="0" t="s">
        <v>28</v>
      </c>
      <c r="B294" s="0" t="n">
        <v>-1.33677</v>
      </c>
      <c r="C294" s="0" t="n">
        <v>3.4036</v>
      </c>
      <c r="D294" s="0" t="n">
        <v>0.127535</v>
      </c>
      <c r="E294" s="0" t="n">
        <v>1.47281</v>
      </c>
      <c r="F294" s="0" t="n">
        <v>-1.524</v>
      </c>
      <c r="G294" s="0" t="n">
        <v>-0.128941</v>
      </c>
      <c r="H294" s="0" t="n">
        <v>0.387317</v>
      </c>
      <c r="I294" s="0" t="n">
        <v>-0.732267</v>
      </c>
      <c r="J294" s="0" t="n">
        <v>-0.0216105</v>
      </c>
      <c r="K294" s="8" t="n">
        <v>1E-006</v>
      </c>
      <c r="L294" s="0" t="n">
        <v>1</v>
      </c>
      <c r="M294" s="0" t="n">
        <v>0</v>
      </c>
      <c r="N294" s="0" t="n">
        <v>25.0828</v>
      </c>
      <c r="O294" s="0" t="n">
        <v>278.962</v>
      </c>
      <c r="P294" s="0" t="s">
        <v>325</v>
      </c>
      <c r="S294" s="0" t="n">
        <f aca="false">(-A+SQRT(A^2-4*B*(-O294/10)))/(2*B)</f>
        <v>1.48822810871255</v>
      </c>
      <c r="T294" s="0" t="n">
        <f aca="false">10^(-S294)</f>
        <v>0.0324916593458192</v>
      </c>
    </row>
    <row r="295" customFormat="false" ht="12.75" hidden="false" customHeight="false" outlineLevel="0" collapsed="false">
      <c r="A295" s="0" t="s">
        <v>28</v>
      </c>
      <c r="B295" s="0" t="n">
        <v>-1.32673</v>
      </c>
      <c r="C295" s="0" t="n">
        <v>3.4036</v>
      </c>
      <c r="D295" s="0" t="n">
        <v>0.123842</v>
      </c>
      <c r="E295" s="0" t="n">
        <v>1.40158</v>
      </c>
      <c r="F295" s="0" t="n">
        <v>-1.524</v>
      </c>
      <c r="G295" s="0" t="n">
        <v>-0.101871</v>
      </c>
      <c r="H295" s="0" t="n">
        <v>-0.450247</v>
      </c>
      <c r="I295" s="0" t="n">
        <v>-0.376845</v>
      </c>
      <c r="J295" s="0" t="n">
        <v>0.361618</v>
      </c>
      <c r="K295" s="8" t="n">
        <v>1E-006</v>
      </c>
      <c r="L295" s="0" t="n">
        <v>1</v>
      </c>
      <c r="M295" s="0" t="n">
        <v>0</v>
      </c>
      <c r="N295" s="0" t="n">
        <v>23.1465</v>
      </c>
      <c r="O295" s="0" t="n">
        <v>96.8937</v>
      </c>
      <c r="P295" s="0" t="s">
        <v>326</v>
      </c>
      <c r="S295" s="0" t="n">
        <f aca="false">(-A+SQRT(A^2-4*B*(-O295/10)))/(2*B)</f>
        <v>0.577523384382564</v>
      </c>
      <c r="T295" s="0" t="n">
        <f aca="false">10^(-S295)</f>
        <v>0.264531025540003</v>
      </c>
    </row>
    <row r="296" customFormat="false" ht="12.75" hidden="false" customHeight="false" outlineLevel="0" collapsed="false">
      <c r="A296" s="0" t="s">
        <v>28</v>
      </c>
      <c r="B296" s="0" t="n">
        <v>-1.31689</v>
      </c>
      <c r="C296" s="0" t="n">
        <v>3.4036</v>
      </c>
      <c r="D296" s="0" t="n">
        <v>0.119654</v>
      </c>
      <c r="E296" s="0" t="n">
        <v>1.51822</v>
      </c>
      <c r="F296" s="0" t="n">
        <v>-1.524</v>
      </c>
      <c r="G296" s="0" t="n">
        <v>-0.103666</v>
      </c>
      <c r="H296" s="0" t="n">
        <v>0.0746426</v>
      </c>
      <c r="I296" s="0" t="n">
        <v>-1.48601</v>
      </c>
      <c r="J296" s="0" t="n">
        <v>-0.0507542</v>
      </c>
      <c r="K296" s="8" t="n">
        <v>1E-006</v>
      </c>
      <c r="L296" s="0" t="n">
        <v>1</v>
      </c>
      <c r="M296" s="0" t="n">
        <v>0</v>
      </c>
      <c r="N296" s="0" t="n">
        <v>26.0853</v>
      </c>
      <c r="O296" s="0" t="n">
        <v>595.859</v>
      </c>
      <c r="P296" s="0" t="s">
        <v>327</v>
      </c>
      <c r="S296" s="0" t="n">
        <f aca="false">(-A+SQRT(A^2-4*B*(-O296/10)))/(2*B)</f>
        <v>2.7697940060642</v>
      </c>
      <c r="T296" s="0" t="n">
        <f aca="false">10^(-S296)</f>
        <v>0.00169904935201942</v>
      </c>
    </row>
    <row r="297" customFormat="false" ht="12.75" hidden="false" customHeight="false" outlineLevel="0" collapsed="false">
      <c r="A297" s="0" t="s">
        <v>28</v>
      </c>
      <c r="B297" s="0" t="n">
        <v>-1.30743</v>
      </c>
      <c r="C297" s="0" t="n">
        <v>3.4036</v>
      </c>
      <c r="D297" s="0" t="n">
        <v>0.114851</v>
      </c>
      <c r="E297" s="0" t="n">
        <v>1.49015</v>
      </c>
      <c r="F297" s="0" t="n">
        <v>-1.524</v>
      </c>
      <c r="G297" s="0" t="n">
        <v>0.0106749</v>
      </c>
      <c r="H297" s="0" t="n">
        <v>-0.187769</v>
      </c>
      <c r="I297" s="0" t="n">
        <v>-0.783633</v>
      </c>
      <c r="J297" s="0" t="n">
        <v>0.232978</v>
      </c>
      <c r="K297" s="8" t="n">
        <v>1E-006</v>
      </c>
      <c r="L297" s="0" t="n">
        <v>1</v>
      </c>
      <c r="M297" s="0" t="n">
        <v>0</v>
      </c>
      <c r="N297" s="0" t="n">
        <v>28.7558</v>
      </c>
      <c r="O297" s="0" t="n">
        <v>75.0968</v>
      </c>
      <c r="P297" s="0" t="s">
        <v>328</v>
      </c>
      <c r="S297" s="0" t="n">
        <f aca="false">(-A+SQRT(A^2-4*B*(-O297/10)))/(2*B)</f>
        <v>0.454791713704721</v>
      </c>
      <c r="T297" s="0" t="n">
        <f aca="false">10^(-S297)</f>
        <v>0.350920133815734</v>
      </c>
    </row>
    <row r="298" customFormat="false" ht="12.75" hidden="false" customHeight="false" outlineLevel="0" collapsed="false">
      <c r="A298" s="0" t="s">
        <v>28</v>
      </c>
      <c r="B298" s="0" t="n">
        <v>-1.29851</v>
      </c>
      <c r="C298" s="0" t="n">
        <v>3.4036</v>
      </c>
      <c r="D298" s="0" t="n">
        <v>0.109434</v>
      </c>
      <c r="E298" s="0" t="n">
        <v>1.59157</v>
      </c>
      <c r="F298" s="0" t="n">
        <v>-1.524</v>
      </c>
      <c r="G298" s="0" t="n">
        <v>-0.0551417</v>
      </c>
      <c r="H298" s="0" t="n">
        <v>-0.516082</v>
      </c>
      <c r="I298" s="0" t="n">
        <v>-0.338767</v>
      </c>
      <c r="J298" s="0" t="n">
        <v>-0.226171</v>
      </c>
      <c r="K298" s="8" t="n">
        <v>1E-006</v>
      </c>
      <c r="L298" s="0" t="n">
        <v>1</v>
      </c>
      <c r="M298" s="0" t="n">
        <v>0</v>
      </c>
      <c r="N298" s="0" t="n">
        <v>28.5928</v>
      </c>
      <c r="O298" s="0" t="n">
        <v>277.471</v>
      </c>
      <c r="P298" s="0" t="s">
        <v>329</v>
      </c>
      <c r="S298" s="0" t="n">
        <f aca="false">(-A+SQRT(A^2-4*B*(-O298/10)))/(2*B)</f>
        <v>1.48143368608329</v>
      </c>
      <c r="T298" s="0" t="n">
        <f aca="false">10^(-S298)</f>
        <v>0.0330039798974495</v>
      </c>
    </row>
    <row r="299" customFormat="false" ht="12.75" hidden="false" customHeight="false" outlineLevel="0" collapsed="false">
      <c r="A299" s="0" t="s">
        <v>28</v>
      </c>
      <c r="B299" s="0" t="n">
        <v>-1.29008</v>
      </c>
      <c r="C299" s="0" t="n">
        <v>3.4036</v>
      </c>
      <c r="D299" s="0" t="n">
        <v>0.103411</v>
      </c>
      <c r="E299" s="0" t="n">
        <v>1.71897</v>
      </c>
      <c r="F299" s="0" t="n">
        <v>-1.524</v>
      </c>
      <c r="G299" s="0" t="n">
        <v>-0.00971986</v>
      </c>
      <c r="H299" s="0" t="n">
        <v>-0.161645</v>
      </c>
      <c r="I299" s="0" t="n">
        <v>-0.599054</v>
      </c>
      <c r="J299" s="0" t="n">
        <v>0.185261</v>
      </c>
      <c r="K299" s="8" t="n">
        <v>1E-006</v>
      </c>
      <c r="L299" s="0" t="n">
        <v>1</v>
      </c>
      <c r="M299" s="0" t="n">
        <v>0</v>
      </c>
      <c r="N299" s="0" t="n">
        <v>24.8668</v>
      </c>
      <c r="O299" s="0" t="n">
        <v>543.411</v>
      </c>
      <c r="P299" s="0" t="s">
        <v>330</v>
      </c>
      <c r="S299" s="0" t="n">
        <f aca="false">(-A+SQRT(A^2-4*B*(-O299/10)))/(2*B)</f>
        <v>2.57609542312989</v>
      </c>
      <c r="T299" s="0" t="n">
        <f aca="false">10^(-S299)</f>
        <v>0.00265402235644282</v>
      </c>
    </row>
    <row r="300" customFormat="false" ht="12.75" hidden="false" customHeight="false" outlineLevel="0" collapsed="false">
      <c r="A300" s="0" t="s">
        <v>28</v>
      </c>
      <c r="B300" s="0" t="n">
        <v>-1.28215</v>
      </c>
      <c r="C300" s="0" t="n">
        <v>3.4036</v>
      </c>
      <c r="D300" s="0" t="n">
        <v>0.0966926</v>
      </c>
      <c r="E300" s="0" t="n">
        <v>1.69212</v>
      </c>
      <c r="F300" s="0" t="n">
        <v>-1.524</v>
      </c>
      <c r="G300" s="0" t="n">
        <v>-0.123117</v>
      </c>
      <c r="H300" s="0" t="n">
        <v>-0.195024</v>
      </c>
      <c r="I300" s="0" t="n">
        <v>-0.126145</v>
      </c>
      <c r="J300" s="0" t="n">
        <v>0.0127109</v>
      </c>
      <c r="K300" s="8" t="n">
        <v>1E-006</v>
      </c>
      <c r="L300" s="0" t="n">
        <v>1</v>
      </c>
      <c r="M300" s="0" t="n">
        <v>0</v>
      </c>
      <c r="N300" s="0" t="n">
        <v>25.2986</v>
      </c>
      <c r="O300" s="0" t="n">
        <v>106.854</v>
      </c>
      <c r="P300" s="0" t="s">
        <v>331</v>
      </c>
      <c r="S300" s="0" t="n">
        <f aca="false">(-A+SQRT(A^2-4*B*(-O300/10)))/(2*B)</f>
        <v>0.632420792800981</v>
      </c>
      <c r="T300" s="0" t="n">
        <f aca="false">10^(-S300)</f>
        <v>0.233119824351659</v>
      </c>
    </row>
    <row r="301" customFormat="false" ht="12.75" hidden="false" customHeight="false" outlineLevel="0" collapsed="false">
      <c r="A301" s="0" t="s">
        <v>28</v>
      </c>
      <c r="B301" s="0" t="n">
        <v>-1.27476</v>
      </c>
      <c r="C301" s="0" t="n">
        <v>3.4036</v>
      </c>
      <c r="D301" s="0" t="n">
        <v>0.0892847</v>
      </c>
      <c r="E301" s="0" t="n">
        <v>1.35383</v>
      </c>
      <c r="F301" s="0" t="n">
        <v>-1.524</v>
      </c>
      <c r="G301" s="0" t="n">
        <v>0.0113206</v>
      </c>
      <c r="H301" s="0" t="n">
        <v>0.0911239</v>
      </c>
      <c r="I301" s="0" t="n">
        <v>-0.367009</v>
      </c>
      <c r="J301" s="0" t="n">
        <v>0.249283</v>
      </c>
      <c r="K301" s="8" t="n">
        <v>1E-006</v>
      </c>
      <c r="L301" s="0" t="n">
        <v>1</v>
      </c>
      <c r="M301" s="0" t="n">
        <v>0</v>
      </c>
      <c r="N301" s="0" t="n">
        <v>31.3131</v>
      </c>
      <c r="O301" s="0" t="n">
        <v>301.253</v>
      </c>
      <c r="P301" s="0" t="s">
        <v>332</v>
      </c>
      <c r="S301" s="0" t="n">
        <f aca="false">(-A+SQRT(A^2-4*B*(-O301/10)))/(2*B)</f>
        <v>1.58874549532256</v>
      </c>
      <c r="T301" s="0" t="n">
        <f aca="false">10^(-S301)</f>
        <v>0.0257783137178073</v>
      </c>
    </row>
    <row r="302" customFormat="false" ht="12.75" hidden="false" customHeight="false" outlineLevel="0" collapsed="false">
      <c r="A302" s="0" t="s">
        <v>28</v>
      </c>
      <c r="B302" s="0" t="n">
        <v>-1.26791</v>
      </c>
      <c r="C302" s="0" t="n">
        <v>3.4036</v>
      </c>
      <c r="D302" s="0" t="n">
        <v>0.0811877</v>
      </c>
      <c r="E302" s="0" t="n">
        <v>1.67199</v>
      </c>
      <c r="F302" s="0" t="n">
        <v>-1.524</v>
      </c>
      <c r="G302" s="0" t="n">
        <v>-0.104268</v>
      </c>
      <c r="H302" s="0" t="n">
        <v>-0.239321</v>
      </c>
      <c r="I302" s="0" t="n">
        <v>-0.626785</v>
      </c>
      <c r="J302" s="0" t="n">
        <v>0.214648</v>
      </c>
      <c r="K302" s="8" t="n">
        <v>1E-006</v>
      </c>
      <c r="L302" s="0" t="n">
        <v>1</v>
      </c>
      <c r="M302" s="0" t="n">
        <v>0</v>
      </c>
      <c r="N302" s="0" t="n">
        <v>27.4572</v>
      </c>
      <c r="O302" s="0" t="n">
        <v>304.968</v>
      </c>
      <c r="P302" s="0" t="s">
        <v>333</v>
      </c>
      <c r="S302" s="0" t="n">
        <f aca="false">(-A+SQRT(A^2-4*B*(-O302/10)))/(2*B)</f>
        <v>1.60530875701514</v>
      </c>
      <c r="T302" s="0" t="n">
        <f aca="false">10^(-S302)</f>
        <v>0.0248136837576497</v>
      </c>
    </row>
    <row r="303" customFormat="false" ht="12.75" hidden="false" customHeight="false" outlineLevel="0" collapsed="false">
      <c r="A303" s="0" t="s">
        <v>28</v>
      </c>
      <c r="B303" s="0" t="n">
        <v>-1.26159</v>
      </c>
      <c r="C303" s="0" t="n">
        <v>3.4036</v>
      </c>
      <c r="D303" s="0" t="n">
        <v>0.0724825</v>
      </c>
      <c r="E303" s="0" t="n">
        <v>1.38391</v>
      </c>
      <c r="F303" s="0" t="n">
        <v>-1.524</v>
      </c>
      <c r="G303" s="0" t="n">
        <v>0.0530567</v>
      </c>
      <c r="H303" s="0" t="n">
        <v>-0.00310274</v>
      </c>
      <c r="I303" s="0" t="n">
        <v>-0.749599</v>
      </c>
      <c r="J303" s="0" t="n">
        <v>-0.00119949</v>
      </c>
      <c r="K303" s="8" t="n">
        <v>1E-006</v>
      </c>
      <c r="L303" s="0" t="n">
        <v>1</v>
      </c>
      <c r="M303" s="0" t="n">
        <v>0</v>
      </c>
      <c r="N303" s="0" t="n">
        <v>21.4905</v>
      </c>
      <c r="O303" s="0" t="n">
        <v>90.0853</v>
      </c>
      <c r="P303" s="0" t="s">
        <v>334</v>
      </c>
      <c r="S303" s="0" t="n">
        <f aca="false">(-A+SQRT(A^2-4*B*(-O303/10)))/(2*B)</f>
        <v>0.539578656007656</v>
      </c>
      <c r="T303" s="0" t="n">
        <f aca="false">10^(-S303)</f>
        <v>0.288683089168816</v>
      </c>
    </row>
    <row r="304" customFormat="false" ht="12.75" hidden="false" customHeight="false" outlineLevel="0" collapsed="false">
      <c r="A304" s="0" t="s">
        <v>28</v>
      </c>
      <c r="B304" s="0" t="n">
        <v>-1.25572</v>
      </c>
      <c r="C304" s="0" t="n">
        <v>3.4036</v>
      </c>
      <c r="D304" s="0" t="n">
        <v>0.0634657</v>
      </c>
      <c r="E304" s="0" t="n">
        <v>1.46574</v>
      </c>
      <c r="F304" s="0" t="n">
        <v>-1.524</v>
      </c>
      <c r="G304" s="0" t="n">
        <v>0.176085</v>
      </c>
      <c r="H304" s="0" t="n">
        <v>0.246648</v>
      </c>
      <c r="I304" s="0" t="n">
        <v>-0.652909</v>
      </c>
      <c r="J304" s="0" t="n">
        <v>-0.27951</v>
      </c>
      <c r="K304" s="8" t="n">
        <v>1E-006</v>
      </c>
      <c r="L304" s="0" t="n">
        <v>1</v>
      </c>
      <c r="M304" s="0" t="n">
        <v>0</v>
      </c>
      <c r="N304" s="0" t="n">
        <v>23.5393</v>
      </c>
      <c r="O304" s="0" t="n">
        <v>209.354</v>
      </c>
      <c r="P304" s="0" t="s">
        <v>335</v>
      </c>
      <c r="S304" s="0" t="n">
        <f aca="false">(-A+SQRT(A^2-4*B*(-O304/10)))/(2*B)</f>
        <v>1.16068657049351</v>
      </c>
      <c r="T304" s="0" t="n">
        <f aca="false">10^(-S304)</f>
        <v>0.0690738128399988</v>
      </c>
    </row>
    <row r="305" customFormat="false" ht="12.75" hidden="false" customHeight="false" outlineLevel="0" collapsed="false">
      <c r="A305" s="0" t="s">
        <v>28</v>
      </c>
      <c r="B305" s="0" t="n">
        <v>-1.25013</v>
      </c>
      <c r="C305" s="0" t="n">
        <v>3.4036</v>
      </c>
      <c r="D305" s="0" t="n">
        <v>0.0553139</v>
      </c>
      <c r="E305" s="0" t="n">
        <v>1.66738</v>
      </c>
      <c r="F305" s="0" t="n">
        <v>-1.524</v>
      </c>
      <c r="G305" s="0" t="n">
        <v>-0.131621</v>
      </c>
      <c r="H305" s="0" t="n">
        <v>-0.595829</v>
      </c>
      <c r="I305" s="0" t="n">
        <v>-0.323735</v>
      </c>
      <c r="J305" s="0" t="n">
        <v>0.255154</v>
      </c>
      <c r="K305" s="8" t="n">
        <v>1E-006</v>
      </c>
      <c r="L305" s="0" t="n">
        <v>1</v>
      </c>
      <c r="M305" s="0" t="n">
        <v>0</v>
      </c>
      <c r="N305" s="0" t="n">
        <v>28.8942</v>
      </c>
      <c r="O305" s="0" t="n">
        <v>197.514</v>
      </c>
      <c r="P305" s="0" t="s">
        <v>336</v>
      </c>
      <c r="S305" s="0" t="n">
        <f aca="false">(-A+SQRT(A^2-4*B*(-O305/10)))/(2*B)</f>
        <v>1.10270112614446</v>
      </c>
      <c r="T305" s="0" t="n">
        <f aca="false">10^(-S305)</f>
        <v>0.0789403184177199</v>
      </c>
    </row>
    <row r="306" customFormat="false" ht="12.75" hidden="false" customHeight="false" outlineLevel="0" collapsed="false">
      <c r="A306" s="0" t="s">
        <v>28</v>
      </c>
      <c r="B306" s="0" t="n">
        <v>-1.24625</v>
      </c>
      <c r="C306" s="0" t="n">
        <v>3.4036</v>
      </c>
      <c r="D306" s="0" t="n">
        <v>0.0457685</v>
      </c>
      <c r="E306" s="0" t="n">
        <v>1.41169</v>
      </c>
      <c r="F306" s="0" t="n">
        <v>-1.524</v>
      </c>
      <c r="G306" s="0" t="n">
        <v>-0.155005</v>
      </c>
      <c r="H306" s="0" t="n">
        <v>-0.0102483</v>
      </c>
      <c r="I306" s="0" t="n">
        <v>-0.871506</v>
      </c>
      <c r="J306" s="0" t="n">
        <v>-0.122901</v>
      </c>
      <c r="K306" s="8" t="n">
        <v>1E-006</v>
      </c>
      <c r="L306" s="0" t="n">
        <v>1</v>
      </c>
      <c r="M306" s="0" t="n">
        <v>0</v>
      </c>
      <c r="N306" s="0" t="n">
        <v>25.2989</v>
      </c>
      <c r="O306" s="0" t="n">
        <v>143.854</v>
      </c>
      <c r="P306" s="0" t="s">
        <v>337</v>
      </c>
      <c r="S306" s="0" t="n">
        <f aca="false">(-A+SQRT(A^2-4*B*(-O306/10)))/(2*B)</f>
        <v>0.830391076903007</v>
      </c>
      <c r="T306" s="0" t="n">
        <f aca="false">10^(-S306)</f>
        <v>0.147777706854868</v>
      </c>
    </row>
    <row r="307" customFormat="false" ht="12.75" hidden="false" customHeight="false" outlineLevel="0" collapsed="false">
      <c r="A307" s="0" t="s">
        <v>28</v>
      </c>
      <c r="B307" s="0" t="n">
        <v>-1.24448</v>
      </c>
      <c r="C307" s="0" t="n">
        <v>3.4036</v>
      </c>
      <c r="D307" s="0" t="n">
        <v>0.035695</v>
      </c>
      <c r="E307" s="0" t="n">
        <v>1.4113</v>
      </c>
      <c r="F307" s="0" t="n">
        <v>-1.524</v>
      </c>
      <c r="G307" s="0" t="n">
        <v>0.181378</v>
      </c>
      <c r="H307" s="0" t="n">
        <v>0.253547</v>
      </c>
      <c r="I307" s="0" t="n">
        <v>-0.178749</v>
      </c>
      <c r="J307" s="0" t="n">
        <v>-0.196152</v>
      </c>
      <c r="K307" s="8" t="n">
        <v>1E-006</v>
      </c>
      <c r="L307" s="0" t="n">
        <v>1</v>
      </c>
      <c r="M307" s="0" t="n">
        <v>0</v>
      </c>
      <c r="N307" s="0" t="n">
        <v>31.2983</v>
      </c>
      <c r="O307" s="0" t="n">
        <v>393.132</v>
      </c>
      <c r="P307" s="0" t="s">
        <v>338</v>
      </c>
      <c r="S307" s="0" t="n">
        <f aca="false">(-A+SQRT(A^2-4*B*(-O307/10)))/(2*B)</f>
        <v>1.98397373699675</v>
      </c>
      <c r="T307" s="0" t="n">
        <f aca="false">10^(-S307)</f>
        <v>0.0103759115996332</v>
      </c>
    </row>
    <row r="308" customFormat="false" ht="12.75" hidden="false" customHeight="false" outlineLevel="0" collapsed="false">
      <c r="A308" s="0" t="s">
        <v>28</v>
      </c>
      <c r="B308" s="0" t="n">
        <v>-1.24227</v>
      </c>
      <c r="C308" s="0" t="n">
        <v>3.4036</v>
      </c>
      <c r="D308" s="0" t="n">
        <v>0.0245915</v>
      </c>
      <c r="E308" s="0" t="n">
        <v>1.63267</v>
      </c>
      <c r="F308" s="0" t="n">
        <v>-1.524</v>
      </c>
      <c r="G308" s="0" t="n">
        <v>0.114213</v>
      </c>
      <c r="H308" s="0" t="n">
        <v>0.330021</v>
      </c>
      <c r="I308" s="0" t="n">
        <v>-0.216724</v>
      </c>
      <c r="J308" s="0" t="n">
        <v>0.520713</v>
      </c>
      <c r="K308" s="8" t="n">
        <v>1E-006</v>
      </c>
      <c r="L308" s="0" t="n">
        <v>1</v>
      </c>
      <c r="M308" s="0" t="n">
        <v>0</v>
      </c>
      <c r="N308" s="0" t="n">
        <v>29.3543</v>
      </c>
      <c r="O308" s="0" t="n">
        <v>680.348</v>
      </c>
      <c r="P308" s="0" t="s">
        <v>339</v>
      </c>
      <c r="S308" s="0" t="n">
        <f aca="false">(-A+SQRT(A^2-4*B*(-O308/10)))/(2*B)</f>
        <v>3.06999708256282</v>
      </c>
      <c r="T308" s="0" t="n">
        <f aca="false">10^(-S308)</f>
        <v>0.000851143755866786</v>
      </c>
    </row>
    <row r="309" customFormat="false" ht="12.75" hidden="false" customHeight="false" outlineLevel="0" collapsed="false">
      <c r="A309" s="0" t="s">
        <v>28</v>
      </c>
      <c r="B309" s="0" t="n">
        <v>-1.24054</v>
      </c>
      <c r="C309" s="0" t="n">
        <v>3.4036</v>
      </c>
      <c r="D309" s="0" t="n">
        <v>0.0132373</v>
      </c>
      <c r="E309" s="0" t="n">
        <v>1.60687</v>
      </c>
      <c r="F309" s="0" t="n">
        <v>-1.524</v>
      </c>
      <c r="G309" s="0" t="n">
        <v>-0.0259953</v>
      </c>
      <c r="H309" s="0" t="n">
        <v>-1.04858</v>
      </c>
      <c r="I309" s="0" t="n">
        <v>-0.745258</v>
      </c>
      <c r="J309" s="0" t="n">
        <v>-0.825067</v>
      </c>
      <c r="K309" s="8" t="n">
        <v>1E-006</v>
      </c>
      <c r="L309" s="0" t="n">
        <v>1</v>
      </c>
      <c r="M309" s="0" t="n">
        <v>0</v>
      </c>
      <c r="N309" s="0" t="n">
        <v>30.1897</v>
      </c>
      <c r="O309" s="0" t="n">
        <v>407.473</v>
      </c>
      <c r="P309" s="0" t="s">
        <v>340</v>
      </c>
      <c r="S309" s="0" t="n">
        <f aca="false">(-A+SQRT(A^2-4*B*(-O309/10)))/(2*B)</f>
        <v>2.04316407214776</v>
      </c>
      <c r="T309" s="0" t="n">
        <f aca="false">10^(-S309)</f>
        <v>0.00905390488732354</v>
      </c>
    </row>
    <row r="310" customFormat="false" ht="12.75" hidden="false" customHeight="false" outlineLevel="0" collapsed="false">
      <c r="A310" s="0" t="s">
        <v>28</v>
      </c>
      <c r="B310" s="0" t="n">
        <v>-1.23948</v>
      </c>
      <c r="C310" s="0" t="n">
        <v>3.4036</v>
      </c>
      <c r="D310" s="0" t="n">
        <v>0.00163913</v>
      </c>
      <c r="E310" s="0" t="n">
        <v>1.42041</v>
      </c>
      <c r="F310" s="0" t="n">
        <v>-1.524</v>
      </c>
      <c r="G310" s="0" t="n">
        <v>0.061432</v>
      </c>
      <c r="H310" s="0" t="n">
        <v>0.10702</v>
      </c>
      <c r="I310" s="0" t="n">
        <v>-0.730432</v>
      </c>
      <c r="J310" s="0" t="n">
        <v>0.807178</v>
      </c>
      <c r="K310" s="8" t="n">
        <v>1E-006</v>
      </c>
      <c r="L310" s="0" t="n">
        <v>1</v>
      </c>
      <c r="M310" s="0" t="n">
        <v>0</v>
      </c>
      <c r="N310" s="0" t="n">
        <v>24.9595</v>
      </c>
      <c r="O310" s="0" t="n">
        <v>273.069</v>
      </c>
      <c r="P310" s="0" t="s">
        <v>341</v>
      </c>
      <c r="S310" s="0" t="n">
        <f aca="false">(-A+SQRT(A^2-4*B*(-O310/10)))/(2*B)</f>
        <v>1.46132069278408</v>
      </c>
      <c r="T310" s="0" t="n">
        <f aca="false">10^(-S310)</f>
        <v>0.0345684022723745</v>
      </c>
    </row>
    <row r="311" customFormat="false" ht="12.75" hidden="false" customHeight="false" outlineLevel="0" collapsed="false">
      <c r="A311" s="0" t="s">
        <v>28</v>
      </c>
      <c r="B311" s="0" t="n">
        <v>-1.25231</v>
      </c>
      <c r="C311" s="0" t="n">
        <v>3.4036</v>
      </c>
      <c r="D311" s="0" t="n">
        <v>-0.0268061</v>
      </c>
      <c r="E311" s="0" t="n">
        <v>1.64941</v>
      </c>
      <c r="F311" s="0" t="n">
        <v>-1.524</v>
      </c>
      <c r="G311" s="8" t="n">
        <v>-0.10947</v>
      </c>
      <c r="H311" s="0" t="n">
        <v>-0.214343</v>
      </c>
      <c r="I311" s="0" t="n">
        <v>-0.205305</v>
      </c>
      <c r="J311" s="0" t="n">
        <v>-0.0749823</v>
      </c>
      <c r="K311" s="8" t="n">
        <v>1E-006</v>
      </c>
      <c r="L311" s="0" t="n">
        <v>1</v>
      </c>
      <c r="M311" s="0" t="n">
        <v>0</v>
      </c>
      <c r="N311" s="0" t="n">
        <v>27.7179</v>
      </c>
      <c r="O311" s="0" t="n">
        <v>272.601</v>
      </c>
      <c r="P311" s="0" t="s">
        <v>342</v>
      </c>
      <c r="S311" s="0" t="n">
        <f aca="false">(-A+SQRT(A^2-4*B*(-O311/10)))/(2*B)</f>
        <v>1.45917766652035</v>
      </c>
      <c r="T311" s="0" t="n">
        <f aca="false">10^(-S311)</f>
        <v>0.0347394016159347</v>
      </c>
    </row>
    <row r="312" customFormat="false" ht="12.75" hidden="false" customHeight="false" outlineLevel="0" collapsed="false">
      <c r="A312" s="0" t="s">
        <v>28</v>
      </c>
      <c r="B312" s="0" t="n">
        <v>-1.25512</v>
      </c>
      <c r="C312" s="0" t="n">
        <v>3.4036</v>
      </c>
      <c r="D312" s="0" t="n">
        <v>-0.0357305</v>
      </c>
      <c r="E312" s="0" t="n">
        <v>1.5106</v>
      </c>
      <c r="F312" s="0" t="n">
        <v>-1.524</v>
      </c>
      <c r="G312" s="0" t="n">
        <v>0.0538623</v>
      </c>
      <c r="H312" s="0" t="n">
        <v>-0.0668622</v>
      </c>
      <c r="I312" s="0" t="n">
        <v>-0.190294</v>
      </c>
      <c r="J312" s="0" t="n">
        <v>0.101018</v>
      </c>
      <c r="K312" s="8" t="n">
        <v>1E-006</v>
      </c>
      <c r="L312" s="0" t="n">
        <v>1</v>
      </c>
      <c r="M312" s="0" t="n">
        <v>0</v>
      </c>
      <c r="N312" s="0" t="n">
        <v>27.9747</v>
      </c>
      <c r="O312" s="0" t="n">
        <v>178.62</v>
      </c>
      <c r="P312" s="0" t="s">
        <v>343</v>
      </c>
      <c r="S312" s="0" t="n">
        <f aca="false">(-A+SQRT(A^2-4*B*(-O312/10)))/(2*B)</f>
        <v>1.00865683264367</v>
      </c>
      <c r="T312" s="0" t="n">
        <f aca="false">10^(-S312)</f>
        <v>0.0980264256871269</v>
      </c>
    </row>
    <row r="313" customFormat="false" ht="12.75" hidden="false" customHeight="false" outlineLevel="0" collapsed="false">
      <c r="A313" s="0" t="s">
        <v>28</v>
      </c>
      <c r="B313" s="0" t="n">
        <v>-1.25887</v>
      </c>
      <c r="C313" s="0" t="n">
        <v>3.4036</v>
      </c>
      <c r="D313" s="0" t="n">
        <v>-0.0447164</v>
      </c>
      <c r="E313" s="0" t="n">
        <v>1.64696</v>
      </c>
      <c r="F313" s="0" t="n">
        <v>-1.524</v>
      </c>
      <c r="G313" s="0" t="n">
        <v>-0.158786</v>
      </c>
      <c r="H313" s="0" t="n">
        <v>0.0855394</v>
      </c>
      <c r="I313" s="0" t="n">
        <v>-0.348878</v>
      </c>
      <c r="J313" s="0" t="n">
        <v>0.0602261</v>
      </c>
      <c r="K313" s="8" t="n">
        <v>1E-006</v>
      </c>
      <c r="L313" s="0" t="n">
        <v>1</v>
      </c>
      <c r="M313" s="0" t="n">
        <v>0</v>
      </c>
      <c r="N313" s="0" t="n">
        <v>24.8204</v>
      </c>
      <c r="O313" s="0" t="n">
        <v>401.193</v>
      </c>
      <c r="P313" s="0" t="s">
        <v>344</v>
      </c>
      <c r="S313" s="0" t="n">
        <f aca="false">(-A+SQRT(A^2-4*B*(-O313/10)))/(2*B)</f>
        <v>2.01732113995528</v>
      </c>
      <c r="T313" s="0" t="n">
        <f aca="false">10^(-S313)</f>
        <v>0.00960901475025137</v>
      </c>
    </row>
    <row r="314" customFormat="false" ht="12.75" hidden="false" customHeight="false" outlineLevel="0" collapsed="false">
      <c r="A314" s="0" t="s">
        <v>28</v>
      </c>
      <c r="B314" s="0" t="n">
        <v>-1.26343</v>
      </c>
      <c r="C314" s="0" t="n">
        <v>3.4036</v>
      </c>
      <c r="D314" s="0" t="n">
        <v>-0.0538654</v>
      </c>
      <c r="E314" s="0" t="n">
        <v>1.55491</v>
      </c>
      <c r="F314" s="0" t="n">
        <v>-1.524</v>
      </c>
      <c r="G314" s="0" t="n">
        <v>0.14246</v>
      </c>
      <c r="H314" s="0" t="n">
        <v>0.305655</v>
      </c>
      <c r="I314" s="0" t="n">
        <v>-0.245829</v>
      </c>
      <c r="J314" s="0" t="n">
        <v>0.498611</v>
      </c>
      <c r="K314" s="8" t="n">
        <v>1E-006</v>
      </c>
      <c r="L314" s="0" t="n">
        <v>1</v>
      </c>
      <c r="M314" s="0" t="n">
        <v>0</v>
      </c>
      <c r="N314" s="0" t="n">
        <v>26.3668</v>
      </c>
      <c r="O314" s="0" t="n">
        <v>95.9667</v>
      </c>
      <c r="P314" s="0" t="s">
        <v>345</v>
      </c>
      <c r="S314" s="0" t="n">
        <f aca="false">(-A+SQRT(A^2-4*B*(-O314/10)))/(2*B)</f>
        <v>0.572377325558463</v>
      </c>
      <c r="T314" s="0" t="n">
        <f aca="false">10^(-S314)</f>
        <v>0.267684160942584</v>
      </c>
    </row>
    <row r="315" customFormat="false" ht="12.75" hidden="false" customHeight="false" outlineLevel="0" collapsed="false">
      <c r="A315" s="0" t="s">
        <v>28</v>
      </c>
      <c r="B315" s="0" t="n">
        <v>-1.26868</v>
      </c>
      <c r="C315" s="0" t="n">
        <v>3.4036</v>
      </c>
      <c r="D315" s="0" t="n">
        <v>-0.0632891</v>
      </c>
      <c r="E315" s="0" t="n">
        <v>1.69391</v>
      </c>
      <c r="F315" s="0" t="n">
        <v>-1.524</v>
      </c>
      <c r="G315" s="0" t="n">
        <v>-0.0174283</v>
      </c>
      <c r="H315" s="0" t="n">
        <v>0.478471</v>
      </c>
      <c r="I315" s="0" t="n">
        <v>-0.951613</v>
      </c>
      <c r="J315" s="0" t="n">
        <v>0.427161</v>
      </c>
      <c r="K315" s="8" t="n">
        <v>1E-006</v>
      </c>
      <c r="L315" s="0" t="n">
        <v>1</v>
      </c>
      <c r="M315" s="0" t="n">
        <v>0</v>
      </c>
      <c r="N315" s="0" t="n">
        <v>24.9024</v>
      </c>
      <c r="O315" s="0" t="n">
        <v>265.73</v>
      </c>
      <c r="P315" s="0" t="s">
        <v>346</v>
      </c>
      <c r="S315" s="0" t="n">
        <f aca="false">(-A+SQRT(A^2-4*B*(-O315/10)))/(2*B)</f>
        <v>1.4276093006432</v>
      </c>
      <c r="T315" s="0" t="n">
        <f aca="false">10^(-S315)</f>
        <v>0.0373586091631826</v>
      </c>
    </row>
    <row r="316" customFormat="false" ht="12.75" hidden="false" customHeight="false" outlineLevel="0" collapsed="false">
      <c r="A316" s="0" t="s">
        <v>28</v>
      </c>
      <c r="B316" s="0" t="n">
        <v>-1.27466</v>
      </c>
      <c r="C316" s="0" t="n">
        <v>3.4036</v>
      </c>
      <c r="D316" s="0" t="n">
        <v>-0.0735163</v>
      </c>
      <c r="E316" s="0" t="n">
        <v>1.34906</v>
      </c>
      <c r="F316" s="0" t="n">
        <v>-1.524</v>
      </c>
      <c r="G316" s="0" t="n">
        <v>0.163514</v>
      </c>
      <c r="H316" s="0" t="n">
        <v>0.295963</v>
      </c>
      <c r="I316" s="0" t="n">
        <v>-0.292681</v>
      </c>
      <c r="J316" s="0" t="n">
        <v>-0.197654</v>
      </c>
      <c r="K316" s="8" t="n">
        <v>1E-006</v>
      </c>
      <c r="L316" s="0" t="n">
        <v>1</v>
      </c>
      <c r="M316" s="0" t="n">
        <v>0</v>
      </c>
      <c r="N316" s="0" t="n">
        <v>28.0044</v>
      </c>
      <c r="O316" s="0" t="n">
        <v>255.054</v>
      </c>
      <c r="P316" s="0" t="s">
        <v>347</v>
      </c>
      <c r="S316" s="0" t="n">
        <f aca="false">(-A+SQRT(A^2-4*B*(-O316/10)))/(2*B)</f>
        <v>1.37816154680871</v>
      </c>
      <c r="T316" s="0" t="n">
        <f aca="false">10^(-S316)</f>
        <v>0.0418637813236688</v>
      </c>
    </row>
    <row r="317" customFormat="false" ht="12.75" hidden="false" customHeight="false" outlineLevel="0" collapsed="false">
      <c r="A317" s="0" t="s">
        <v>28</v>
      </c>
      <c r="B317" s="0" t="n">
        <v>-1.27771</v>
      </c>
      <c r="C317" s="0" t="n">
        <v>3.4036</v>
      </c>
      <c r="D317" s="0" t="n">
        <v>-0.0837207</v>
      </c>
      <c r="E317" s="0" t="n">
        <v>1.54339</v>
      </c>
      <c r="F317" s="0" t="n">
        <v>-1.524</v>
      </c>
      <c r="G317" s="0" t="n">
        <v>0.133382</v>
      </c>
      <c r="H317" s="0" t="n">
        <v>-0.222861</v>
      </c>
      <c r="I317" s="0" t="n">
        <v>-0.730584</v>
      </c>
      <c r="J317" s="0" t="n">
        <v>-0.138734</v>
      </c>
      <c r="K317" s="8" t="n">
        <v>1E-006</v>
      </c>
      <c r="L317" s="0" t="n">
        <v>1</v>
      </c>
      <c r="M317" s="0" t="n">
        <v>0</v>
      </c>
      <c r="N317" s="0" t="n">
        <v>27.4331</v>
      </c>
      <c r="O317" s="0" t="n">
        <v>397.757</v>
      </c>
      <c r="P317" s="0" t="s">
        <v>348</v>
      </c>
      <c r="S317" s="0" t="n">
        <f aca="false">(-A+SQRT(A^2-4*B*(-O317/10)))/(2*B)</f>
        <v>2.00313110565755</v>
      </c>
      <c r="T317" s="0" t="n">
        <f aca="false">10^(-S317)</f>
        <v>0.0099281628987697</v>
      </c>
    </row>
    <row r="318" customFormat="false" ht="12.75" hidden="false" customHeight="false" outlineLevel="0" collapsed="false">
      <c r="A318" s="0" t="s">
        <v>28</v>
      </c>
      <c r="B318" s="0" t="n">
        <v>-1.28746</v>
      </c>
      <c r="C318" s="0" t="n">
        <v>3.4036</v>
      </c>
      <c r="D318" s="0" t="n">
        <v>-0.0879359</v>
      </c>
      <c r="E318" s="0" t="n">
        <v>1.59854</v>
      </c>
      <c r="F318" s="0" t="n">
        <v>-1.524</v>
      </c>
      <c r="G318" s="0" t="n">
        <v>0.038404</v>
      </c>
      <c r="H318" s="0" t="n">
        <v>0.0750548</v>
      </c>
      <c r="I318" s="0" t="n">
        <v>-0.696363</v>
      </c>
      <c r="J318" s="0" t="n">
        <v>-0.213751</v>
      </c>
      <c r="K318" s="8" t="n">
        <v>1E-006</v>
      </c>
      <c r="L318" s="0" t="n">
        <v>1</v>
      </c>
      <c r="M318" s="0" t="n">
        <v>0</v>
      </c>
      <c r="N318" s="0" t="n">
        <v>26.4449</v>
      </c>
      <c r="O318" s="0" t="n">
        <v>139.482</v>
      </c>
      <c r="P318" s="0" t="s">
        <v>349</v>
      </c>
      <c r="S318" s="0" t="n">
        <f aca="false">(-A+SQRT(A^2-4*B*(-O318/10)))/(2*B)</f>
        <v>0.807462325796819</v>
      </c>
      <c r="T318" s="0" t="n">
        <f aca="false">10^(-S318)</f>
        <v>0.155789317317836</v>
      </c>
    </row>
    <row r="319" customFormat="false" ht="12.75" hidden="false" customHeight="false" outlineLevel="0" collapsed="false">
      <c r="A319" s="0" t="s">
        <v>28</v>
      </c>
      <c r="B319" s="0" t="n">
        <v>-1.2969</v>
      </c>
      <c r="C319" s="0" t="n">
        <v>3.4036</v>
      </c>
      <c r="D319" s="0" t="n">
        <v>-0.0950162</v>
      </c>
      <c r="E319" s="0" t="n">
        <v>1.68896</v>
      </c>
      <c r="F319" s="0" t="n">
        <v>-1.524</v>
      </c>
      <c r="G319" s="0" t="n">
        <v>-0.0638857</v>
      </c>
      <c r="H319" s="0" t="n">
        <v>0.519908</v>
      </c>
      <c r="I319" s="0" t="n">
        <v>-1.17613</v>
      </c>
      <c r="J319" s="0" t="n">
        <v>0.396774</v>
      </c>
      <c r="K319" s="8" t="n">
        <v>1E-006</v>
      </c>
      <c r="L319" s="0" t="n">
        <v>1</v>
      </c>
      <c r="M319" s="0" t="n">
        <v>0</v>
      </c>
      <c r="N319" s="0" t="n">
        <v>28.8195</v>
      </c>
      <c r="O319" s="0" t="n">
        <v>352.925</v>
      </c>
      <c r="P319" s="0" t="s">
        <v>350</v>
      </c>
      <c r="S319" s="0" t="n">
        <f aca="false">(-A+SQRT(A^2-4*B*(-O319/10)))/(2*B)</f>
        <v>1.81457312571248</v>
      </c>
      <c r="T319" s="0" t="n">
        <f aca="false">10^(-S319)</f>
        <v>0.0153259312940141</v>
      </c>
    </row>
    <row r="320" customFormat="false" ht="12.75" hidden="false" customHeight="false" outlineLevel="0" collapsed="false">
      <c r="A320" s="0" t="s">
        <v>28</v>
      </c>
      <c r="B320" s="0" t="n">
        <v>-1.30569</v>
      </c>
      <c r="C320" s="0" t="n">
        <v>3.4036</v>
      </c>
      <c r="D320" s="0" t="n">
        <v>-0.101216</v>
      </c>
      <c r="E320" s="0" t="n">
        <v>1.6138</v>
      </c>
      <c r="F320" s="0" t="n">
        <v>-1.524</v>
      </c>
      <c r="G320" s="0" t="n">
        <v>-0.195854</v>
      </c>
      <c r="H320" s="0" t="n">
        <v>-0.237133</v>
      </c>
      <c r="I320" s="0" t="n">
        <v>-0.414399</v>
      </c>
      <c r="J320" s="0" t="n">
        <v>-0.00889929</v>
      </c>
      <c r="K320" s="8" t="n">
        <v>1E-006</v>
      </c>
      <c r="L320" s="0" t="n">
        <v>1</v>
      </c>
      <c r="M320" s="0" t="n">
        <v>0</v>
      </c>
      <c r="N320" s="0" t="n">
        <v>23.7075</v>
      </c>
      <c r="O320" s="0" t="n">
        <v>132.091</v>
      </c>
      <c r="P320" s="0" t="s">
        <v>351</v>
      </c>
      <c r="S320" s="0" t="n">
        <f aca="false">(-A+SQRT(A^2-4*B*(-O320/10)))/(2*B)</f>
        <v>0.768426563526598</v>
      </c>
      <c r="T320" s="0" t="n">
        <f aca="false">10^(-S320)</f>
        <v>0.170440749956984</v>
      </c>
    </row>
    <row r="321" customFormat="false" ht="12.75" hidden="false" customHeight="false" outlineLevel="0" collapsed="false">
      <c r="A321" s="0" t="s">
        <v>28</v>
      </c>
      <c r="B321" s="0" t="n">
        <v>-1.3144</v>
      </c>
      <c r="C321" s="0" t="n">
        <v>3.4036</v>
      </c>
      <c r="D321" s="0" t="n">
        <v>-0.106673</v>
      </c>
      <c r="E321" s="0" t="n">
        <v>1.40885</v>
      </c>
      <c r="F321" s="0" t="n">
        <v>-1.524</v>
      </c>
      <c r="G321" s="0" t="n">
        <v>-0.183889</v>
      </c>
      <c r="H321" s="0" t="n">
        <v>0.20122</v>
      </c>
      <c r="I321" s="0" t="n">
        <v>-0.562288</v>
      </c>
      <c r="J321" s="0" t="n">
        <v>-0.0228475</v>
      </c>
      <c r="K321" s="8" t="n">
        <v>1E-006</v>
      </c>
      <c r="L321" s="0" t="n">
        <v>1</v>
      </c>
      <c r="M321" s="0" t="n">
        <v>0</v>
      </c>
      <c r="N321" s="0" t="n">
        <v>23.1697</v>
      </c>
      <c r="O321" s="0" t="n">
        <v>94.9409</v>
      </c>
      <c r="P321" s="0" t="s">
        <v>352</v>
      </c>
      <c r="S321" s="0" t="n">
        <f aca="false">(-A+SQRT(A^2-4*B*(-O321/10)))/(2*B)</f>
        <v>0.566675381012125</v>
      </c>
      <c r="T321" s="0" t="n">
        <f aca="false">10^(-S321)</f>
        <v>0.271221815671307</v>
      </c>
    </row>
    <row r="322" customFormat="false" ht="12.75" hidden="false" customHeight="false" outlineLevel="0" collapsed="false">
      <c r="A322" s="0" t="s">
        <v>28</v>
      </c>
      <c r="B322" s="0" t="n">
        <v>-1.32309</v>
      </c>
      <c r="C322" s="0" t="n">
        <v>3.4036</v>
      </c>
      <c r="D322" s="0" t="n">
        <v>-0.111448</v>
      </c>
      <c r="E322" s="0" t="n">
        <v>1.29008</v>
      </c>
      <c r="F322" s="0" t="n">
        <v>-1.524</v>
      </c>
      <c r="G322" s="0" t="n">
        <v>0.0645701</v>
      </c>
      <c r="H322" s="0" t="n">
        <v>-0.23094</v>
      </c>
      <c r="I322" s="0" t="n">
        <v>-0.106988</v>
      </c>
      <c r="J322" s="0" t="n">
        <v>0.0108555</v>
      </c>
      <c r="K322" s="8" t="n">
        <v>1E-006</v>
      </c>
      <c r="L322" s="0" t="n">
        <v>1</v>
      </c>
      <c r="M322" s="0" t="n">
        <v>0</v>
      </c>
      <c r="N322" s="0" t="n">
        <v>26.226</v>
      </c>
      <c r="O322" s="0" t="n">
        <v>824.559</v>
      </c>
      <c r="P322" s="0" t="s">
        <v>353</v>
      </c>
      <c r="S322" s="0" t="n">
        <f aca="false">(-A+SQRT(A^2-4*B*(-O322/10)))/(2*B)</f>
        <v>3.5533362262141</v>
      </c>
      <c r="T322" s="0" t="n">
        <f aca="false">10^(-S322)</f>
        <v>0.000279681521636964</v>
      </c>
    </row>
    <row r="323" customFormat="false" ht="12.75" hidden="false" customHeight="false" outlineLevel="0" collapsed="false">
      <c r="A323" s="0" t="s">
        <v>28</v>
      </c>
      <c r="B323" s="0" t="n">
        <v>-1.33166</v>
      </c>
      <c r="C323" s="0" t="n">
        <v>3.4036</v>
      </c>
      <c r="D323" s="0" t="n">
        <v>-0.115502</v>
      </c>
      <c r="E323" s="0" t="n">
        <v>1.36602</v>
      </c>
      <c r="F323" s="0" t="n">
        <v>-1.524</v>
      </c>
      <c r="G323" s="0" t="n">
        <v>0.0245245</v>
      </c>
      <c r="H323" s="0" t="n">
        <v>0.477097</v>
      </c>
      <c r="I323" s="0" t="n">
        <v>-0.69972</v>
      </c>
      <c r="J323" s="0" t="n">
        <v>-0.0391204</v>
      </c>
      <c r="K323" s="8" t="n">
        <v>1E-006</v>
      </c>
      <c r="L323" s="0" t="n">
        <v>1</v>
      </c>
      <c r="M323" s="0" t="n">
        <v>0</v>
      </c>
      <c r="N323" s="0" t="n">
        <v>24.4909</v>
      </c>
      <c r="O323" s="0" t="n">
        <v>80.3235</v>
      </c>
      <c r="P323" s="0" t="s">
        <v>354</v>
      </c>
      <c r="S323" s="0" t="n">
        <f aca="false">(-A+SQRT(A^2-4*B*(-O323/10)))/(2*B)</f>
        <v>0.484558222229421</v>
      </c>
      <c r="T323" s="0" t="n">
        <f aca="false">10^(-S323)</f>
        <v>0.327673845368186</v>
      </c>
    </row>
    <row r="324" customFormat="false" ht="12.75" hidden="false" customHeight="false" outlineLevel="0" collapsed="false">
      <c r="A324" s="0" t="s">
        <v>28</v>
      </c>
      <c r="B324" s="0" t="n">
        <v>-1.34064</v>
      </c>
      <c r="C324" s="0" t="n">
        <v>3.4036</v>
      </c>
      <c r="D324" s="0" t="n">
        <v>-0.118171</v>
      </c>
      <c r="E324" s="0" t="n">
        <v>1.37606</v>
      </c>
      <c r="F324" s="0" t="n">
        <v>-1.524</v>
      </c>
      <c r="G324" s="0" t="n">
        <v>-0.000284065</v>
      </c>
      <c r="H324" s="0" t="n">
        <v>0.180142</v>
      </c>
      <c r="I324" s="0" t="n">
        <v>-0.551132</v>
      </c>
      <c r="J324" s="0" t="n">
        <v>0.094308</v>
      </c>
      <c r="K324" s="8" t="n">
        <v>1E-006</v>
      </c>
      <c r="L324" s="0" t="n">
        <v>1</v>
      </c>
      <c r="M324" s="0" t="n">
        <v>0</v>
      </c>
      <c r="N324" s="0" t="n">
        <v>19.5597</v>
      </c>
      <c r="O324" s="0" t="n">
        <v>295.975</v>
      </c>
      <c r="P324" s="0" t="s">
        <v>355</v>
      </c>
      <c r="S324" s="0" t="n">
        <f aca="false">(-A+SQRT(A^2-4*B*(-O324/10)))/(2*B)</f>
        <v>1.56512220143487</v>
      </c>
      <c r="T324" s="0" t="n">
        <f aca="false">10^(-S324)</f>
        <v>0.0272193530432966</v>
      </c>
    </row>
    <row r="325" customFormat="false" ht="12.75" hidden="false" customHeight="false" outlineLevel="0" collapsed="false">
      <c r="A325" s="0" t="s">
        <v>28</v>
      </c>
      <c r="B325" s="0" t="n">
        <v>-1.35023</v>
      </c>
      <c r="C325" s="0" t="n">
        <v>3.4036</v>
      </c>
      <c r="D325" s="0" t="n">
        <v>-0.119483</v>
      </c>
      <c r="E325" s="0" t="n">
        <v>1.32339</v>
      </c>
      <c r="F325" s="0" t="n">
        <v>-1.524</v>
      </c>
      <c r="G325" s="0" t="n">
        <v>0.12109</v>
      </c>
      <c r="H325" s="0" t="n">
        <v>0.188123</v>
      </c>
      <c r="I325" s="0" t="n">
        <v>-0.28806</v>
      </c>
      <c r="J325" s="0" t="n">
        <v>-0.0606448</v>
      </c>
      <c r="K325" s="8" t="n">
        <v>1E-006</v>
      </c>
      <c r="L325" s="0" t="n">
        <v>1</v>
      </c>
      <c r="M325" s="0" t="n">
        <v>0</v>
      </c>
      <c r="N325" s="0" t="n">
        <v>25.381</v>
      </c>
      <c r="O325" s="0" t="n">
        <v>142.191</v>
      </c>
      <c r="P325" s="0" t="s">
        <v>356</v>
      </c>
      <c r="S325" s="0" t="n">
        <f aca="false">(-A+SQRT(A^2-4*B*(-O325/10)))/(2*B)</f>
        <v>0.821683578239703</v>
      </c>
      <c r="T325" s="0" t="n">
        <f aca="false">10^(-S325)</f>
        <v>0.150770516203978</v>
      </c>
    </row>
    <row r="326" customFormat="false" ht="12.75" hidden="false" customHeight="false" outlineLevel="0" collapsed="false">
      <c r="A326" s="0" t="s">
        <v>28</v>
      </c>
      <c r="B326" s="0" t="n">
        <v>-1.36056</v>
      </c>
      <c r="C326" s="0" t="n">
        <v>3.4036</v>
      </c>
      <c r="D326" s="0" t="n">
        <v>-0.12032</v>
      </c>
      <c r="E326" s="0" t="n">
        <v>1.47589</v>
      </c>
      <c r="F326" s="0" t="n">
        <v>-1.524</v>
      </c>
      <c r="G326" s="0" t="n">
        <v>0.175734</v>
      </c>
      <c r="H326" s="0" t="n">
        <v>-0.0915228</v>
      </c>
      <c r="I326" s="0" t="n">
        <v>-0.568559</v>
      </c>
      <c r="J326" s="0" t="n">
        <v>-0.0445339</v>
      </c>
      <c r="K326" s="8" t="n">
        <v>1E-006</v>
      </c>
      <c r="L326" s="0" t="n">
        <v>1</v>
      </c>
      <c r="M326" s="0" t="n">
        <v>0</v>
      </c>
      <c r="N326" s="0" t="n">
        <v>25.0216</v>
      </c>
      <c r="O326" s="0" t="n">
        <v>411.695</v>
      </c>
      <c r="P326" s="0" t="s">
        <v>357</v>
      </c>
      <c r="S326" s="0" t="n">
        <f aca="false">(-A+SQRT(A^2-4*B*(-O326/10)))/(2*B)</f>
        <v>2.0604717108778</v>
      </c>
      <c r="T326" s="0" t="n">
        <f aca="false">10^(-S326)</f>
        <v>0.00870018102555377</v>
      </c>
    </row>
    <row r="327" customFormat="false" ht="12.75" hidden="false" customHeight="false" outlineLevel="0" collapsed="false">
      <c r="A327" s="0" t="s">
        <v>28</v>
      </c>
      <c r="B327" s="0" t="n">
        <v>-1.37154</v>
      </c>
      <c r="C327" s="0" t="n">
        <v>3.4036</v>
      </c>
      <c r="D327" s="0" t="n">
        <v>-0.120793</v>
      </c>
      <c r="E327" s="0" t="n">
        <v>1.64403</v>
      </c>
      <c r="F327" s="0" t="n">
        <v>-1.524</v>
      </c>
      <c r="G327" s="0" t="n">
        <v>0.0920622</v>
      </c>
      <c r="H327" s="0" t="n">
        <v>-0.301634</v>
      </c>
      <c r="I327" s="0" t="n">
        <v>-0.538334</v>
      </c>
      <c r="J327" s="0" t="n">
        <v>-0.0745233</v>
      </c>
      <c r="K327" s="8" t="n">
        <v>1E-006</v>
      </c>
      <c r="L327" s="0" t="n">
        <v>1</v>
      </c>
      <c r="M327" s="0" t="n">
        <v>0</v>
      </c>
      <c r="N327" s="0" t="n">
        <v>24.4693</v>
      </c>
      <c r="O327" s="0" t="n">
        <v>441.823</v>
      </c>
      <c r="P327" s="0" t="s">
        <v>358</v>
      </c>
      <c r="S327" s="0" t="n">
        <f aca="false">(-A+SQRT(A^2-4*B*(-O327/10)))/(2*B)</f>
        <v>2.1824732955021</v>
      </c>
      <c r="T327" s="0" t="n">
        <f aca="false">10^(-S327)</f>
        <v>0.00656941510159716</v>
      </c>
    </row>
    <row r="328" customFormat="false" ht="12.75" hidden="false" customHeight="false" outlineLevel="0" collapsed="false">
      <c r="A328" s="0" t="s">
        <v>28</v>
      </c>
      <c r="B328" s="0" t="n">
        <v>-1.38357</v>
      </c>
      <c r="C328" s="0" t="n">
        <v>3.4036</v>
      </c>
      <c r="D328" s="0" t="n">
        <v>-0.121078</v>
      </c>
      <c r="E328" s="0" t="n">
        <v>1.51975</v>
      </c>
      <c r="F328" s="0" t="n">
        <v>-1.524</v>
      </c>
      <c r="G328" s="0" t="n">
        <v>-0.0405438</v>
      </c>
      <c r="H328" s="0" t="n">
        <v>0.101883</v>
      </c>
      <c r="I328" s="0" t="n">
        <v>-0.79083</v>
      </c>
      <c r="J328" s="0" t="n">
        <v>0.326159</v>
      </c>
      <c r="K328" s="8" t="n">
        <v>1E-006</v>
      </c>
      <c r="L328" s="0" t="n">
        <v>1</v>
      </c>
      <c r="M328" s="0" t="n">
        <v>0</v>
      </c>
      <c r="N328" s="0" t="n">
        <v>23.0604</v>
      </c>
      <c r="O328" s="0" t="n">
        <v>114.194</v>
      </c>
      <c r="P328" s="0" t="s">
        <v>359</v>
      </c>
      <c r="S328" s="0" t="n">
        <f aca="false">(-A+SQRT(A^2-4*B*(-O328/10)))/(2*B)</f>
        <v>0.672424139015006</v>
      </c>
      <c r="T328" s="0" t="n">
        <f aca="false">10^(-S328)</f>
        <v>0.212606168552837</v>
      </c>
    </row>
    <row r="329" customFormat="false" ht="12.75" hidden="false" customHeight="false" outlineLevel="0" collapsed="false">
      <c r="A329" s="0" t="s">
        <v>28</v>
      </c>
      <c r="B329" s="0" t="n">
        <v>-1.39392</v>
      </c>
      <c r="C329" s="0" t="n">
        <v>3.4036</v>
      </c>
      <c r="D329" s="0" t="n">
        <v>-0.123836</v>
      </c>
      <c r="E329" s="0" t="n">
        <v>1.66802</v>
      </c>
      <c r="F329" s="0" t="n">
        <v>-1.524</v>
      </c>
      <c r="G329" s="0" t="n">
        <v>0.132583</v>
      </c>
      <c r="H329" s="0" t="n">
        <v>0.0634357</v>
      </c>
      <c r="I329" s="0" t="n">
        <v>-0.466027</v>
      </c>
      <c r="J329" s="0" t="n">
        <v>0.0873376</v>
      </c>
      <c r="K329" s="8" t="n">
        <v>1E-006</v>
      </c>
      <c r="L329" s="0" t="n">
        <v>1</v>
      </c>
      <c r="M329" s="0" t="n">
        <v>0</v>
      </c>
      <c r="N329" s="0" t="n">
        <v>26.0019</v>
      </c>
      <c r="O329" s="0" t="n">
        <v>141.169</v>
      </c>
      <c r="P329" s="0" t="s">
        <v>360</v>
      </c>
      <c r="S329" s="0" t="n">
        <f aca="false">(-A+SQRT(A^2-4*B*(-O329/10)))/(2*B)</f>
        <v>0.8163238401792</v>
      </c>
      <c r="T329" s="0" t="n">
        <f aca="false">10^(-S329)</f>
        <v>0.152642742328907</v>
      </c>
    </row>
    <row r="330" customFormat="false" ht="12.75" hidden="false" customHeight="false" outlineLevel="0" collapsed="false">
      <c r="A330" s="0" t="s">
        <v>28</v>
      </c>
      <c r="B330" s="0" t="n">
        <v>-1.40264</v>
      </c>
      <c r="C330" s="0" t="n">
        <v>3.4036</v>
      </c>
      <c r="D330" s="0" t="n">
        <v>-0.117769</v>
      </c>
      <c r="E330" s="0" t="n">
        <v>1.36768</v>
      </c>
      <c r="F330" s="0" t="n">
        <v>-1.524</v>
      </c>
      <c r="G330" s="0" t="n">
        <v>0.0291073</v>
      </c>
      <c r="H330" s="0" t="n">
        <v>0.136616</v>
      </c>
      <c r="I330" s="0" t="n">
        <v>-0.424731</v>
      </c>
      <c r="J330" s="0" t="n">
        <v>-0.0276527</v>
      </c>
      <c r="K330" s="8" t="n">
        <v>1E-006</v>
      </c>
      <c r="L330" s="0" t="n">
        <v>1</v>
      </c>
      <c r="M330" s="0" t="n">
        <v>0</v>
      </c>
      <c r="N330" s="0" t="n">
        <v>26.1789</v>
      </c>
      <c r="O330" s="0" t="n">
        <v>471.272</v>
      </c>
      <c r="P330" s="0" t="s">
        <v>361</v>
      </c>
      <c r="S330" s="0" t="n">
        <f aca="false">(-A+SQRT(A^2-4*B*(-O330/10)))/(2*B)</f>
        <v>2.29928527827744</v>
      </c>
      <c r="T330" s="0" t="n">
        <f aca="false">10^(-S330)</f>
        <v>0.00502012720327208</v>
      </c>
    </row>
    <row r="331" customFormat="false" ht="12.75" hidden="false" customHeight="false" outlineLevel="0" collapsed="false">
      <c r="A331" s="0" t="s">
        <v>28</v>
      </c>
      <c r="B331" s="0" t="n">
        <v>-1.41369</v>
      </c>
      <c r="C331" s="0" t="n">
        <v>3.4036</v>
      </c>
      <c r="D331" s="0" t="n">
        <v>-0.113585</v>
      </c>
      <c r="E331" s="0" t="n">
        <v>1.63888</v>
      </c>
      <c r="F331" s="0" t="n">
        <v>-1.524</v>
      </c>
      <c r="G331" s="0" t="n">
        <v>-0.138005</v>
      </c>
      <c r="H331" s="0" t="n">
        <v>0.435848</v>
      </c>
      <c r="I331" s="0" t="n">
        <v>-0.651506</v>
      </c>
      <c r="J331" s="0" t="n">
        <v>-0.0611724</v>
      </c>
      <c r="K331" s="8" t="n">
        <v>1E-006</v>
      </c>
      <c r="L331" s="0" t="n">
        <v>1</v>
      </c>
      <c r="M331" s="0" t="n">
        <v>0</v>
      </c>
      <c r="N331" s="0" t="n">
        <v>26.778</v>
      </c>
      <c r="O331" s="0" t="n">
        <v>825.071</v>
      </c>
      <c r="P331" s="0" t="s">
        <v>362</v>
      </c>
      <c r="S331" s="0" t="n">
        <f aca="false">(-A+SQRT(A^2-4*B*(-O331/10)))/(2*B)</f>
        <v>3.55499404291442</v>
      </c>
      <c r="T331" s="0" t="n">
        <f aca="false">10^(-S331)</f>
        <v>0.000278615938527024</v>
      </c>
    </row>
    <row r="332" customFormat="false" ht="12.75" hidden="false" customHeight="false" outlineLevel="0" collapsed="false">
      <c r="A332" s="0" t="s">
        <v>28</v>
      </c>
      <c r="B332" s="0" t="n">
        <v>-1.4236</v>
      </c>
      <c r="C332" s="0" t="n">
        <v>3.4036</v>
      </c>
      <c r="D332" s="0" t="n">
        <v>-0.109745</v>
      </c>
      <c r="E332" s="0" t="n">
        <v>1.29377</v>
      </c>
      <c r="F332" s="0" t="n">
        <v>-1.524</v>
      </c>
      <c r="G332" s="0" t="n">
        <v>-0.0416444</v>
      </c>
      <c r="H332" s="0" t="n">
        <v>0.0731485</v>
      </c>
      <c r="I332" s="0" t="n">
        <v>-0.668269</v>
      </c>
      <c r="J332" s="0" t="n">
        <v>-0.0949361</v>
      </c>
      <c r="K332" s="8" t="n">
        <v>1E-006</v>
      </c>
      <c r="L332" s="0" t="n">
        <v>1</v>
      </c>
      <c r="M332" s="0" t="n">
        <v>0</v>
      </c>
      <c r="N332" s="0" t="n">
        <v>26.7043</v>
      </c>
      <c r="O332" s="0" t="n">
        <v>117.755</v>
      </c>
      <c r="P332" s="0" t="s">
        <v>363</v>
      </c>
      <c r="S332" s="0" t="n">
        <f aca="false">(-A+SQRT(A^2-4*B*(-O332/10)))/(2*B)</f>
        <v>0.691697267414265</v>
      </c>
      <c r="T332" s="0" t="n">
        <f aca="false">10^(-S332)</f>
        <v>0.203377419491545</v>
      </c>
    </row>
    <row r="333" customFormat="false" ht="12.75" hidden="false" customHeight="false" outlineLevel="0" collapsed="false">
      <c r="A333" s="0" t="s">
        <v>28</v>
      </c>
      <c r="B333" s="0" t="n">
        <v>-1.4326</v>
      </c>
      <c r="C333" s="0" t="n">
        <v>3.4036</v>
      </c>
      <c r="D333" s="0" t="n">
        <v>-0.10583</v>
      </c>
      <c r="E333" s="0" t="n">
        <v>1.60337</v>
      </c>
      <c r="F333" s="0" t="n">
        <v>-1.524</v>
      </c>
      <c r="G333" s="0" t="n">
        <v>-0.0644021</v>
      </c>
      <c r="H333" s="0" t="n">
        <v>0.284226</v>
      </c>
      <c r="I333" s="0" t="n">
        <v>-1.04621</v>
      </c>
      <c r="J333" s="0" t="n">
        <v>-0.0519108</v>
      </c>
      <c r="K333" s="8" t="n">
        <v>1E-006</v>
      </c>
      <c r="L333" s="0" t="n">
        <v>1</v>
      </c>
      <c r="M333" s="0" t="n">
        <v>0</v>
      </c>
      <c r="N333" s="0" t="n">
        <v>34.4443</v>
      </c>
      <c r="O333" s="0" t="n">
        <v>1550.2</v>
      </c>
      <c r="P333" s="0" t="s">
        <v>364</v>
      </c>
      <c r="S333" s="0" t="n">
        <f aca="false">(-A+SQRT(A^2-4*B*(-O333/10)))/(2*B)</f>
        <v>5.60791160560981</v>
      </c>
      <c r="T333" s="0" t="n">
        <f aca="false">10^(-S333)</f>
        <v>2.46654131512665E-006</v>
      </c>
    </row>
    <row r="334" customFormat="false" ht="12.75" hidden="false" customHeight="false" outlineLevel="0" collapsed="false">
      <c r="A334" s="0" t="s">
        <v>28</v>
      </c>
      <c r="B334" s="0" t="n">
        <v>-1.44064</v>
      </c>
      <c r="C334" s="0" t="n">
        <v>3.4036</v>
      </c>
      <c r="D334" s="0" t="n">
        <v>-0.100816</v>
      </c>
      <c r="E334" s="0" t="n">
        <v>1.43199</v>
      </c>
      <c r="F334" s="0" t="n">
        <v>-1.524</v>
      </c>
      <c r="G334" s="0" t="n">
        <v>0.143425</v>
      </c>
      <c r="H334" s="0" t="n">
        <v>0.358227</v>
      </c>
      <c r="I334" s="0" t="n">
        <v>-0.373428</v>
      </c>
      <c r="J334" s="0" t="n">
        <v>-0.304037</v>
      </c>
      <c r="K334" s="8" t="n">
        <v>1E-006</v>
      </c>
      <c r="L334" s="0" t="n">
        <v>1</v>
      </c>
      <c r="M334" s="0" t="n">
        <v>0</v>
      </c>
      <c r="N334" s="0" t="n">
        <v>26.6473</v>
      </c>
      <c r="O334" s="0" t="n">
        <v>229.133</v>
      </c>
      <c r="P334" s="0" t="s">
        <v>365</v>
      </c>
      <c r="S334" s="0" t="n">
        <f aca="false">(-A+SQRT(A^2-4*B*(-O334/10)))/(2*B)</f>
        <v>1.25600678757604</v>
      </c>
      <c r="T334" s="0" t="n">
        <f aca="false">10^(-S334)</f>
        <v>0.055461704479624</v>
      </c>
    </row>
    <row r="335" customFormat="false" ht="12.75" hidden="false" customHeight="false" outlineLevel="0" collapsed="false">
      <c r="A335" s="0" t="s">
        <v>28</v>
      </c>
      <c r="B335" s="0" t="n">
        <v>-1.44793</v>
      </c>
      <c r="C335" s="0" t="n">
        <v>3.4036</v>
      </c>
      <c r="D335" s="0" t="n">
        <v>-0.0945744</v>
      </c>
      <c r="E335" s="0" t="n">
        <v>1.4088</v>
      </c>
      <c r="F335" s="0" t="n">
        <v>-1.524</v>
      </c>
      <c r="G335" s="0" t="n">
        <v>0.0210631</v>
      </c>
      <c r="H335" s="0" t="n">
        <v>-0.508649</v>
      </c>
      <c r="I335" s="0" t="n">
        <v>-0.775177</v>
      </c>
      <c r="J335" s="0" t="n">
        <v>0.0228808</v>
      </c>
      <c r="K335" s="8" t="n">
        <v>1E-006</v>
      </c>
      <c r="L335" s="0" t="n">
        <v>1</v>
      </c>
      <c r="M335" s="0" t="n">
        <v>0</v>
      </c>
      <c r="N335" s="0" t="n">
        <v>26.2155</v>
      </c>
      <c r="O335" s="0" t="n">
        <v>1318.68</v>
      </c>
      <c r="P335" s="0" t="s">
        <v>366</v>
      </c>
      <c r="S335" s="0" t="n">
        <f aca="false">(-A+SQRT(A^2-4*B*(-O335/10)))/(2*B)</f>
        <v>5.00586925914037</v>
      </c>
      <c r="T335" s="0" t="n">
        <f aca="false">10^(-S335)</f>
        <v>9.86576441831081E-006</v>
      </c>
    </row>
    <row r="336" customFormat="false" ht="12.75" hidden="false" customHeight="false" outlineLevel="0" collapsed="false">
      <c r="A336" s="0" t="s">
        <v>28</v>
      </c>
      <c r="B336" s="0" t="n">
        <v>-1.45511</v>
      </c>
      <c r="C336" s="0" t="n">
        <v>3.4036</v>
      </c>
      <c r="D336" s="0" t="n">
        <v>-0.0876236</v>
      </c>
      <c r="E336" s="0" t="n">
        <v>1.52482</v>
      </c>
      <c r="F336" s="0" t="n">
        <v>-1.524</v>
      </c>
      <c r="G336" s="0" t="n">
        <v>-0.0686152</v>
      </c>
      <c r="H336" s="0" t="n">
        <v>0.190375</v>
      </c>
      <c r="I336" s="0" t="n">
        <v>-0.93857</v>
      </c>
      <c r="J336" s="0" t="n">
        <v>-0.455166</v>
      </c>
      <c r="K336" s="8" t="n">
        <v>1E-006</v>
      </c>
      <c r="L336" s="0" t="n">
        <v>1</v>
      </c>
      <c r="M336" s="0" t="n">
        <v>0</v>
      </c>
      <c r="N336" s="0" t="n">
        <v>26.6146</v>
      </c>
      <c r="O336" s="0" t="n">
        <v>602.663</v>
      </c>
      <c r="P336" s="0" t="s">
        <v>367</v>
      </c>
      <c r="S336" s="0" t="n">
        <f aca="false">(-A+SQRT(A^2-4*B*(-O336/10)))/(2*B)</f>
        <v>2.79449194485157</v>
      </c>
      <c r="T336" s="0" t="n">
        <f aca="false">10^(-S336)</f>
        <v>0.00160512202908599</v>
      </c>
    </row>
    <row r="337" customFormat="false" ht="12.75" hidden="false" customHeight="false" outlineLevel="0" collapsed="false">
      <c r="A337" s="0" t="s">
        <v>28</v>
      </c>
      <c r="B337" s="0" t="n">
        <v>-1.46202</v>
      </c>
      <c r="C337" s="0" t="n">
        <v>3.4036</v>
      </c>
      <c r="D337" s="0" t="n">
        <v>-0.0800646</v>
      </c>
      <c r="E337" s="0" t="n">
        <v>1.71158</v>
      </c>
      <c r="F337" s="0" t="n">
        <v>-1.524</v>
      </c>
      <c r="G337" s="0" t="n">
        <v>0.0895792</v>
      </c>
      <c r="H337" s="0" t="n">
        <v>0.112133</v>
      </c>
      <c r="I337" s="0" t="n">
        <v>-0.252246</v>
      </c>
      <c r="J337" s="0" t="n">
        <v>0.154373</v>
      </c>
      <c r="K337" s="8" t="n">
        <v>1E-006</v>
      </c>
      <c r="L337" s="0" t="n">
        <v>1</v>
      </c>
      <c r="M337" s="0" t="n">
        <v>0</v>
      </c>
      <c r="N337" s="0" t="n">
        <v>25.7479</v>
      </c>
      <c r="O337" s="0" t="n">
        <v>105.64</v>
      </c>
      <c r="P337" s="0" t="s">
        <v>368</v>
      </c>
      <c r="S337" s="0" t="n">
        <f aca="false">(-A+SQRT(A^2-4*B*(-O337/10)))/(2*B)</f>
        <v>0.625767895026243</v>
      </c>
      <c r="T337" s="0" t="n">
        <f aca="false">10^(-S337)</f>
        <v>0.236718448099184</v>
      </c>
    </row>
    <row r="338" customFormat="false" ht="12.75" hidden="false" customHeight="false" outlineLevel="0" collapsed="false">
      <c r="A338" s="0" t="s">
        <v>28</v>
      </c>
      <c r="B338" s="0" t="n">
        <v>-1.46857</v>
      </c>
      <c r="C338" s="0" t="n">
        <v>3.4036</v>
      </c>
      <c r="D338" s="0" t="n">
        <v>-0.0719187</v>
      </c>
      <c r="E338" s="0" t="n">
        <v>1.43433</v>
      </c>
      <c r="F338" s="0" t="n">
        <v>-1.524</v>
      </c>
      <c r="G338" s="0" t="n">
        <v>0.106476</v>
      </c>
      <c r="H338" s="0" t="n">
        <v>0.00366533</v>
      </c>
      <c r="I338" s="0" t="n">
        <v>-0.395262</v>
      </c>
      <c r="J338" s="0" t="n">
        <v>0.228479</v>
      </c>
      <c r="K338" s="8" t="n">
        <v>1E-006</v>
      </c>
      <c r="L338" s="0" t="n">
        <v>1</v>
      </c>
      <c r="M338" s="0" t="n">
        <v>0</v>
      </c>
      <c r="N338" s="0" t="n">
        <v>30.3892</v>
      </c>
      <c r="O338" s="0" t="n">
        <v>156.971</v>
      </c>
      <c r="P338" s="0" t="s">
        <v>369</v>
      </c>
      <c r="S338" s="0" t="n">
        <f aca="false">(-A+SQRT(A^2-4*B*(-O338/10)))/(2*B)</f>
        <v>0.898480534197299</v>
      </c>
      <c r="T338" s="0" t="n">
        <f aca="false">10^(-S338)</f>
        <v>0.126333772744145</v>
      </c>
    </row>
    <row r="339" customFormat="false" ht="12.75" hidden="false" customHeight="false" outlineLevel="0" collapsed="false">
      <c r="A339" s="0" t="s">
        <v>28</v>
      </c>
      <c r="B339" s="0" t="n">
        <v>-1.47486</v>
      </c>
      <c r="C339" s="0" t="n">
        <v>3.4036</v>
      </c>
      <c r="D339" s="0" t="n">
        <v>-0.0631649</v>
      </c>
      <c r="E339" s="0" t="n">
        <v>1.58629</v>
      </c>
      <c r="F339" s="0" t="n">
        <v>-1.524</v>
      </c>
      <c r="G339" s="0" t="n">
        <v>0.0485017</v>
      </c>
      <c r="H339" s="0" t="n">
        <v>0.394282</v>
      </c>
      <c r="I339" s="0" t="n">
        <v>-0.440912</v>
      </c>
      <c r="J339" s="0" t="n">
        <v>-0.16591</v>
      </c>
      <c r="K339" s="8" t="n">
        <v>1E-006</v>
      </c>
      <c r="L339" s="0" t="n">
        <v>1</v>
      </c>
      <c r="M339" s="0" t="n">
        <v>0</v>
      </c>
      <c r="N339" s="0" t="n">
        <v>25.3186</v>
      </c>
      <c r="O339" s="0" t="n">
        <v>128.507</v>
      </c>
      <c r="P339" s="0" t="s">
        <v>370</v>
      </c>
      <c r="S339" s="0" t="n">
        <f aca="false">(-A+SQRT(A^2-4*B*(-O339/10)))/(2*B)</f>
        <v>0.749371291753225</v>
      </c>
      <c r="T339" s="0" t="n">
        <f aca="false">10^(-S339)</f>
        <v>0.178085560803326</v>
      </c>
    </row>
    <row r="340" customFormat="false" ht="12.75" hidden="false" customHeight="false" outlineLevel="0" collapsed="false">
      <c r="A340" s="0" t="s">
        <v>28</v>
      </c>
      <c r="B340" s="0" t="n">
        <v>-1.48135</v>
      </c>
      <c r="C340" s="0" t="n">
        <v>3.4036</v>
      </c>
      <c r="D340" s="0" t="n">
        <v>-0.0535003</v>
      </c>
      <c r="E340" s="0" t="n">
        <v>1.35279</v>
      </c>
      <c r="F340" s="0" t="n">
        <v>-1.524</v>
      </c>
      <c r="G340" s="0" t="n">
        <v>-0.148916</v>
      </c>
      <c r="H340" s="0" t="n">
        <v>0.259547</v>
      </c>
      <c r="I340" s="0" t="n">
        <v>-0.421573</v>
      </c>
      <c r="J340" s="0" t="n">
        <v>-0.189546</v>
      </c>
      <c r="K340" s="8" t="n">
        <v>1E-006</v>
      </c>
      <c r="L340" s="0" t="n">
        <v>1</v>
      </c>
      <c r="M340" s="0" t="n">
        <v>0</v>
      </c>
      <c r="N340" s="0" t="n">
        <v>28.1426</v>
      </c>
      <c r="O340" s="0" t="n">
        <v>397.167</v>
      </c>
      <c r="P340" s="0" t="s">
        <v>371</v>
      </c>
      <c r="S340" s="0" t="n">
        <f aca="false">(-A+SQRT(A^2-4*B*(-O340/10)))/(2*B)</f>
        <v>2.00069089652254</v>
      </c>
      <c r="T340" s="0" t="n">
        <f aca="false">10^(-S340)</f>
        <v>0.00998410416694368</v>
      </c>
    </row>
    <row r="341" customFormat="false" ht="12.75" hidden="false" customHeight="false" outlineLevel="0" collapsed="false">
      <c r="A341" s="0" t="s">
        <v>28</v>
      </c>
      <c r="B341" s="0" t="n">
        <v>-1.48889</v>
      </c>
      <c r="C341" s="0" t="n">
        <v>3.4036</v>
      </c>
      <c r="D341" s="0" t="n">
        <v>-0.0463751</v>
      </c>
      <c r="E341" s="0" t="n">
        <v>1.32669</v>
      </c>
      <c r="F341" s="0" t="n">
        <v>-1.524</v>
      </c>
      <c r="G341" s="0" t="n">
        <v>-0.13419</v>
      </c>
      <c r="H341" s="0" t="n">
        <v>-0.107095</v>
      </c>
      <c r="I341" s="0" t="n">
        <v>-0.479839</v>
      </c>
      <c r="J341" s="0" t="n">
        <v>0.17087</v>
      </c>
      <c r="K341" s="8" t="n">
        <v>1E-006</v>
      </c>
      <c r="L341" s="0" t="n">
        <v>1</v>
      </c>
      <c r="M341" s="0" t="n">
        <v>0</v>
      </c>
      <c r="N341" s="0" t="n">
        <v>26.2212</v>
      </c>
      <c r="O341" s="0" t="n">
        <v>178.644</v>
      </c>
      <c r="P341" s="0" t="s">
        <v>372</v>
      </c>
      <c r="S341" s="0" t="n">
        <f aca="false">(-A+SQRT(A^2-4*B*(-O341/10)))/(2*B)</f>
        <v>1.00877751050218</v>
      </c>
      <c r="T341" s="0" t="n">
        <f aca="false">10^(-S341)</f>
        <v>0.0979991907665381</v>
      </c>
    </row>
    <row r="342" customFormat="false" ht="12.75" hidden="false" customHeight="false" outlineLevel="0" collapsed="false">
      <c r="A342" s="0" t="s">
        <v>28</v>
      </c>
      <c r="B342" s="0" t="n">
        <v>-1.48824</v>
      </c>
      <c r="C342" s="0" t="n">
        <v>3.4036</v>
      </c>
      <c r="D342" s="0" t="n">
        <v>-0.0362325</v>
      </c>
      <c r="E342" s="0" t="n">
        <v>1.34306</v>
      </c>
      <c r="F342" s="0" t="n">
        <v>-1.524</v>
      </c>
      <c r="G342" s="0" t="n">
        <v>0.0160907</v>
      </c>
      <c r="H342" s="0" t="n">
        <v>-0.128296</v>
      </c>
      <c r="I342" s="0" t="n">
        <v>-0.626279</v>
      </c>
      <c r="J342" s="0" t="n">
        <v>-0.177662</v>
      </c>
      <c r="K342" s="8" t="n">
        <v>1E-006</v>
      </c>
      <c r="L342" s="0" t="n">
        <v>1</v>
      </c>
      <c r="M342" s="0" t="n">
        <v>0</v>
      </c>
      <c r="N342" s="0" t="n">
        <v>28.131</v>
      </c>
      <c r="O342" s="0" t="n">
        <v>434.349</v>
      </c>
      <c r="P342" s="0" t="s">
        <v>373</v>
      </c>
      <c r="S342" s="0" t="n">
        <f aca="false">(-A+SQRT(A^2-4*B*(-O342/10)))/(2*B)</f>
        <v>2.15244931267119</v>
      </c>
      <c r="T342" s="0" t="n">
        <f aca="false">10^(-S342)</f>
        <v>0.00703964384154219</v>
      </c>
    </row>
    <row r="343" customFormat="false" ht="12.75" hidden="false" customHeight="false" outlineLevel="0" collapsed="false">
      <c r="A343" s="0" t="s">
        <v>28</v>
      </c>
      <c r="B343" s="0" t="n">
        <v>-1.49014</v>
      </c>
      <c r="C343" s="0" t="n">
        <v>3.4036</v>
      </c>
      <c r="D343" s="0" t="n">
        <v>-0.0249991</v>
      </c>
      <c r="E343" s="0" t="n">
        <v>1.5566</v>
      </c>
      <c r="F343" s="0" t="n">
        <v>-1.524</v>
      </c>
      <c r="G343" s="0" t="n">
        <v>-0.0301352</v>
      </c>
      <c r="H343" s="0" t="n">
        <v>0.116951</v>
      </c>
      <c r="I343" s="0" t="n">
        <v>-0.438728</v>
      </c>
      <c r="J343" s="0" t="n">
        <v>0.0569119</v>
      </c>
      <c r="K343" s="8" t="n">
        <v>1E-006</v>
      </c>
      <c r="L343" s="0" t="n">
        <v>1</v>
      </c>
      <c r="M343" s="0" t="n">
        <v>0</v>
      </c>
      <c r="N343" s="0" t="n">
        <v>27.159</v>
      </c>
      <c r="O343" s="0" t="n">
        <v>298.616</v>
      </c>
      <c r="P343" s="0" t="s">
        <v>374</v>
      </c>
      <c r="S343" s="0" t="n">
        <f aca="false">(-A+SQRT(A^2-4*B*(-O343/10)))/(2*B)</f>
        <v>1.5769562878815</v>
      </c>
      <c r="T343" s="0" t="n">
        <f aca="false">10^(-S343)</f>
        <v>0.0264876672587219</v>
      </c>
    </row>
    <row r="344" customFormat="false" ht="12.75" hidden="false" customHeight="false" outlineLevel="0" collapsed="false">
      <c r="A344" s="0" t="s">
        <v>28</v>
      </c>
      <c r="B344" s="0" t="n">
        <v>-1.49155</v>
      </c>
      <c r="C344" s="0" t="n">
        <v>3.4036</v>
      </c>
      <c r="D344" s="0" t="n">
        <v>-0.0145138</v>
      </c>
      <c r="E344" s="0" t="n">
        <v>1.43459</v>
      </c>
      <c r="F344" s="0" t="n">
        <v>-1.524</v>
      </c>
      <c r="G344" s="0" t="n">
        <v>0.199747</v>
      </c>
      <c r="H344" s="0" t="n">
        <v>0.0219236</v>
      </c>
      <c r="I344" s="0" t="n">
        <v>-0.24585</v>
      </c>
      <c r="J344" s="0" t="n">
        <v>0.0346896</v>
      </c>
      <c r="K344" s="8" t="n">
        <v>1E-006</v>
      </c>
      <c r="L344" s="0" t="n">
        <v>1</v>
      </c>
      <c r="M344" s="0" t="n">
        <v>0</v>
      </c>
      <c r="N344" s="0" t="n">
        <v>27.8305</v>
      </c>
      <c r="O344" s="0" t="n">
        <v>299.721</v>
      </c>
      <c r="P344" s="0" t="s">
        <v>375</v>
      </c>
      <c r="S344" s="0" t="n">
        <f aca="false">(-A+SQRT(A^2-4*B*(-O344/10)))/(2*B)</f>
        <v>1.58189966742693</v>
      </c>
      <c r="T344" s="0" t="n">
        <f aca="false">10^(-S344)</f>
        <v>0.0261878794195643</v>
      </c>
    </row>
    <row r="345" customFormat="false" ht="12.75" hidden="false" customHeight="false" outlineLevel="0" collapsed="false">
      <c r="A345" s="0" t="s">
        <v>28</v>
      </c>
      <c r="B345" s="0" t="n">
        <v>-1.49241</v>
      </c>
      <c r="C345" s="0" t="n">
        <v>3.4036</v>
      </c>
      <c r="D345" s="0" t="n">
        <v>-0.00422524</v>
      </c>
      <c r="E345" s="0" t="n">
        <v>1.56085</v>
      </c>
      <c r="F345" s="0" t="n">
        <v>-1.524</v>
      </c>
      <c r="G345" s="0" t="n">
        <v>-0.0534964</v>
      </c>
      <c r="H345" s="0" t="n">
        <v>-0.272914</v>
      </c>
      <c r="I345" s="0" t="n">
        <v>-0.404853</v>
      </c>
      <c r="J345" s="0" t="n">
        <v>-0.26338</v>
      </c>
      <c r="K345" s="8" t="n">
        <v>1E-006</v>
      </c>
      <c r="L345" s="0" t="n">
        <v>1</v>
      </c>
      <c r="M345" s="0" t="n">
        <v>0</v>
      </c>
      <c r="N345" s="0" t="n">
        <v>25.988</v>
      </c>
      <c r="O345" s="0" t="n">
        <v>283.316</v>
      </c>
      <c r="P345" s="0" t="s">
        <v>376</v>
      </c>
      <c r="S345" s="0" t="n">
        <f aca="false">(-A+SQRT(A^2-4*B*(-O345/10)))/(2*B)</f>
        <v>1.50801731762177</v>
      </c>
      <c r="T345" s="0" t="n">
        <f aca="false">10^(-S345)</f>
        <v>0.0310443579535858</v>
      </c>
    </row>
    <row r="346" customFormat="false" ht="12.75" hidden="false" customHeight="false" outlineLevel="0" collapsed="false">
      <c r="A346" s="0" t="s">
        <v>28</v>
      </c>
      <c r="B346" s="0" t="n">
        <v>-1.49278</v>
      </c>
      <c r="C346" s="0" t="n">
        <v>3.4036</v>
      </c>
      <c r="D346" s="0" t="n">
        <v>0.00591167</v>
      </c>
      <c r="E346" s="0" t="n">
        <v>1.61451</v>
      </c>
      <c r="F346" s="0" t="n">
        <v>-1.524</v>
      </c>
      <c r="G346" s="0" t="n">
        <v>-0.0444452</v>
      </c>
      <c r="H346" s="0" t="n">
        <v>0.0277882</v>
      </c>
      <c r="I346" s="0" t="n">
        <v>-0.849236</v>
      </c>
      <c r="J346" s="0" t="n">
        <v>-0.00530566</v>
      </c>
      <c r="K346" s="8" t="n">
        <v>1E-006</v>
      </c>
      <c r="L346" s="0" t="n">
        <v>1</v>
      </c>
      <c r="M346" s="0" t="n">
        <v>0</v>
      </c>
      <c r="N346" s="0" t="n">
        <v>24.1437</v>
      </c>
      <c r="O346" s="0" t="n">
        <v>147.022</v>
      </c>
      <c r="P346" s="0" t="s">
        <v>377</v>
      </c>
      <c r="S346" s="0" t="n">
        <f aca="false">(-A+SQRT(A^2-4*B*(-O346/10)))/(2*B)</f>
        <v>0.846931552067229</v>
      </c>
      <c r="T346" s="0" t="n">
        <f aca="false">10^(-S346)</f>
        <v>0.142255297403198</v>
      </c>
    </row>
    <row r="347" customFormat="false" ht="12.75" hidden="false" customHeight="false" outlineLevel="0" collapsed="false">
      <c r="A347" s="0" t="s">
        <v>28</v>
      </c>
      <c r="B347" s="0" t="n">
        <v>-1.49273</v>
      </c>
      <c r="C347" s="0" t="n">
        <v>3.4036</v>
      </c>
      <c r="D347" s="0" t="n">
        <v>0.0157199</v>
      </c>
      <c r="E347" s="0" t="n">
        <v>1.66014</v>
      </c>
      <c r="F347" s="0" t="n">
        <v>-1.524</v>
      </c>
      <c r="G347" s="0" t="n">
        <v>-0.10342</v>
      </c>
      <c r="H347" s="0" t="n">
        <v>-0.681754</v>
      </c>
      <c r="I347" s="0" t="n">
        <v>-0.72494</v>
      </c>
      <c r="J347" s="0" t="n">
        <v>-0.682078</v>
      </c>
      <c r="K347" s="8" t="n">
        <v>1E-006</v>
      </c>
      <c r="L347" s="0" t="n">
        <v>1</v>
      </c>
      <c r="M347" s="0" t="n">
        <v>0</v>
      </c>
      <c r="N347" s="0" t="n">
        <v>26.9209</v>
      </c>
      <c r="O347" s="0" t="n">
        <v>119.826</v>
      </c>
      <c r="P347" s="0" t="s">
        <v>378</v>
      </c>
      <c r="S347" s="0" t="n">
        <f aca="false">(-A+SQRT(A^2-4*B*(-O347/10)))/(2*B)</f>
        <v>0.702866349764164</v>
      </c>
      <c r="T347" s="0" t="n">
        <f aca="false">10^(-S347)</f>
        <v>0.198213691683365</v>
      </c>
    </row>
    <row r="348" customFormat="false" ht="12.75" hidden="false" customHeight="false" outlineLevel="0" collapsed="false">
      <c r="A348" s="0" t="s">
        <v>28</v>
      </c>
      <c r="B348" s="0" t="n">
        <v>-1.49211</v>
      </c>
      <c r="C348" s="0" t="n">
        <v>3.4036</v>
      </c>
      <c r="D348" s="0" t="n">
        <v>0.0249389</v>
      </c>
      <c r="E348" s="0" t="n">
        <v>1.42575</v>
      </c>
      <c r="F348" s="0" t="n">
        <v>-1.524</v>
      </c>
      <c r="G348" s="0" t="n">
        <v>0.170786</v>
      </c>
      <c r="H348" s="0" t="n">
        <v>0.26882</v>
      </c>
      <c r="I348" s="0" t="n">
        <v>-0.0963646</v>
      </c>
      <c r="J348" s="0" t="n">
        <v>0.672888</v>
      </c>
      <c r="K348" s="8" t="n">
        <v>1E-006</v>
      </c>
      <c r="L348" s="0" t="n">
        <v>1</v>
      </c>
      <c r="M348" s="0" t="n">
        <v>0</v>
      </c>
      <c r="N348" s="0" t="n">
        <v>26.1564</v>
      </c>
      <c r="O348" s="0" t="n">
        <v>134.71</v>
      </c>
      <c r="P348" s="0" t="s">
        <v>379</v>
      </c>
      <c r="S348" s="0" t="n">
        <f aca="false">(-A+SQRT(A^2-4*B*(-O348/10)))/(2*B)</f>
        <v>0.782298704018775</v>
      </c>
      <c r="T348" s="0" t="n">
        <f aca="false">10^(-S348)</f>
        <v>0.165082598372314</v>
      </c>
    </row>
    <row r="349" customFormat="false" ht="12.75" hidden="false" customHeight="false" outlineLevel="0" collapsed="false">
      <c r="A349" s="0" t="s">
        <v>28</v>
      </c>
      <c r="B349" s="0" t="n">
        <v>-1.49001</v>
      </c>
      <c r="C349" s="0" t="n">
        <v>3.4036</v>
      </c>
      <c r="D349" s="0" t="n">
        <v>0.0336483</v>
      </c>
      <c r="E349" s="0" t="n">
        <v>1.40951</v>
      </c>
      <c r="F349" s="0" t="n">
        <v>-1.524</v>
      </c>
      <c r="G349" s="0" t="n">
        <v>0.122592</v>
      </c>
      <c r="H349" s="0" t="n">
        <v>-0.290484</v>
      </c>
      <c r="I349" s="0" t="n">
        <v>-0.853055</v>
      </c>
      <c r="J349" s="0" t="n">
        <v>-0.311914</v>
      </c>
      <c r="K349" s="8" t="n">
        <v>1E-006</v>
      </c>
      <c r="L349" s="0" t="n">
        <v>1</v>
      </c>
      <c r="M349" s="0" t="n">
        <v>0</v>
      </c>
      <c r="N349" s="0" t="n">
        <v>30.5557</v>
      </c>
      <c r="O349" s="0" t="n">
        <v>184.217</v>
      </c>
      <c r="P349" s="0" t="s">
        <v>380</v>
      </c>
      <c r="S349" s="0" t="n">
        <f aca="false">(-A+SQRT(A^2-4*B*(-O349/10)))/(2*B)</f>
        <v>1.03671477954259</v>
      </c>
      <c r="T349" s="0" t="n">
        <f aca="false">10^(-S349)</f>
        <v>0.0918935904337114</v>
      </c>
    </row>
    <row r="350" customFormat="false" ht="12.75" hidden="false" customHeight="false" outlineLevel="0" collapsed="false">
      <c r="A350" s="0" t="s">
        <v>28</v>
      </c>
      <c r="B350" s="0" t="n">
        <v>-1.48632</v>
      </c>
      <c r="C350" s="0" t="n">
        <v>3.4036</v>
      </c>
      <c r="D350" s="0" t="n">
        <v>0.042151</v>
      </c>
      <c r="E350" s="0" t="n">
        <v>1.57904</v>
      </c>
      <c r="F350" s="0" t="n">
        <v>-1.524</v>
      </c>
      <c r="G350" s="0" t="n">
        <v>-0.213183</v>
      </c>
      <c r="H350" s="0" t="n">
        <v>0.0493552</v>
      </c>
      <c r="I350" s="0" t="n">
        <v>-0.441959</v>
      </c>
      <c r="J350" s="0" t="n">
        <v>0.0792397</v>
      </c>
      <c r="K350" s="8" t="n">
        <v>1E-006</v>
      </c>
      <c r="L350" s="0" t="n">
        <v>1</v>
      </c>
      <c r="M350" s="0" t="n">
        <v>0</v>
      </c>
      <c r="N350" s="0" t="n">
        <v>28.9213</v>
      </c>
      <c r="O350" s="0" t="n">
        <v>217.829</v>
      </c>
      <c r="P350" s="0" t="s">
        <v>381</v>
      </c>
      <c r="S350" s="0" t="n">
        <f aca="false">(-A+SQRT(A^2-4*B*(-O350/10)))/(2*B)</f>
        <v>1.20176176961101</v>
      </c>
      <c r="T350" s="0" t="n">
        <f aca="false">10^(-S350)</f>
        <v>0.0628402972061434</v>
      </c>
    </row>
    <row r="351" customFormat="false" ht="12.75" hidden="false" customHeight="false" outlineLevel="0" collapsed="false">
      <c r="A351" s="0" t="s">
        <v>28</v>
      </c>
      <c r="B351" s="0" t="n">
        <v>-1.48173</v>
      </c>
      <c r="C351" s="0" t="n">
        <v>3.4036</v>
      </c>
      <c r="D351" s="0" t="n">
        <v>0.0510626</v>
      </c>
      <c r="E351" s="0" t="n">
        <v>1.34869</v>
      </c>
      <c r="F351" s="0" t="n">
        <v>-1.524</v>
      </c>
      <c r="G351" s="0" t="n">
        <v>0.0693749</v>
      </c>
      <c r="H351" s="0" t="n">
        <v>0.148975</v>
      </c>
      <c r="I351" s="0" t="n">
        <v>-0.260077</v>
      </c>
      <c r="J351" s="0" t="n">
        <v>-0.238292</v>
      </c>
      <c r="K351" s="8" t="n">
        <v>1E-006</v>
      </c>
      <c r="L351" s="0" t="n">
        <v>1</v>
      </c>
      <c r="M351" s="0" t="n">
        <v>0</v>
      </c>
      <c r="N351" s="0" t="n">
        <v>26.741</v>
      </c>
      <c r="O351" s="0" t="n">
        <v>374.068</v>
      </c>
      <c r="P351" s="0" t="s">
        <v>382</v>
      </c>
      <c r="S351" s="0" t="n">
        <f aca="false">(-A+SQRT(A^2-4*B*(-O351/10)))/(2*B)</f>
        <v>1.90430364789822</v>
      </c>
      <c r="T351" s="0" t="n">
        <f aca="false">10^(-S351)</f>
        <v>0.0124651167953784</v>
      </c>
    </row>
    <row r="352" customFormat="false" ht="12.75" hidden="false" customHeight="false" outlineLevel="0" collapsed="false">
      <c r="A352" s="0" t="s">
        <v>28</v>
      </c>
      <c r="B352" s="0" t="n">
        <v>-1.4765</v>
      </c>
      <c r="C352" s="0" t="n">
        <v>3.4036</v>
      </c>
      <c r="D352" s="0" t="n">
        <v>0.060498</v>
      </c>
      <c r="E352" s="0" t="n">
        <v>1.40879</v>
      </c>
      <c r="F352" s="0" t="n">
        <v>-1.524</v>
      </c>
      <c r="G352" s="0" t="n">
        <v>-0.0910414</v>
      </c>
      <c r="H352" s="0" t="n">
        <v>0.778027</v>
      </c>
      <c r="I352" s="0" t="n">
        <v>-0.550565</v>
      </c>
      <c r="J352" s="0" t="n">
        <v>0.317872</v>
      </c>
      <c r="K352" s="8" t="n">
        <v>1E-006</v>
      </c>
      <c r="L352" s="0" t="n">
        <v>1</v>
      </c>
      <c r="M352" s="0" t="n">
        <v>0</v>
      </c>
      <c r="N352" s="0" t="n">
        <v>28.4162</v>
      </c>
      <c r="O352" s="0" t="n">
        <v>220.004</v>
      </c>
      <c r="P352" s="0" t="s">
        <v>383</v>
      </c>
      <c r="S352" s="0" t="n">
        <f aca="false">(-A+SQRT(A^2-4*B*(-O352/10)))/(2*B)</f>
        <v>1.21224659867592</v>
      </c>
      <c r="T352" s="0" t="n">
        <f aca="false">10^(-S352)</f>
        <v>0.0613413601162296</v>
      </c>
    </row>
    <row r="353" customFormat="false" ht="12.75" hidden="false" customHeight="false" outlineLevel="0" collapsed="false">
      <c r="A353" s="0" t="s">
        <v>28</v>
      </c>
      <c r="B353" s="0" t="n">
        <v>-1.47057</v>
      </c>
      <c r="C353" s="0" t="n">
        <v>3.4036</v>
      </c>
      <c r="D353" s="0" t="n">
        <v>0.0709162</v>
      </c>
      <c r="E353" s="0" t="n">
        <v>1.55694</v>
      </c>
      <c r="F353" s="0" t="n">
        <v>-1.524</v>
      </c>
      <c r="G353" s="0" t="n">
        <v>0.166689</v>
      </c>
      <c r="H353" s="0" t="n">
        <v>0.291109</v>
      </c>
      <c r="I353" s="0" t="n">
        <v>-0.179869</v>
      </c>
      <c r="J353" s="0" t="n">
        <v>-0.0762361</v>
      </c>
      <c r="K353" s="8" t="n">
        <v>1E-006</v>
      </c>
      <c r="L353" s="0" t="n">
        <v>1</v>
      </c>
      <c r="M353" s="0" t="n">
        <v>0</v>
      </c>
      <c r="N353" s="0" t="n">
        <v>27.3609</v>
      </c>
      <c r="O353" s="0" t="n">
        <v>960.208</v>
      </c>
      <c r="P353" s="0" t="s">
        <v>384</v>
      </c>
      <c r="S353" s="0" t="n">
        <f aca="false">(-A+SQRT(A^2-4*B*(-O353/10)))/(2*B)</f>
        <v>3.9798819191618</v>
      </c>
      <c r="T353" s="0" t="n">
        <f aca="false">10^(-S353)</f>
        <v>0.000104741329177306</v>
      </c>
    </row>
    <row r="354" customFormat="false" ht="12.75" hidden="false" customHeight="false" outlineLevel="0" collapsed="false">
      <c r="A354" s="0" t="s">
        <v>28</v>
      </c>
      <c r="B354" s="0" t="n">
        <v>-1.46756</v>
      </c>
      <c r="C354" s="0" t="n">
        <v>3.4036</v>
      </c>
      <c r="D354" s="0" t="n">
        <v>0.0813092</v>
      </c>
      <c r="E354" s="0" t="n">
        <v>1.33601</v>
      </c>
      <c r="F354" s="0" t="n">
        <v>-1.524</v>
      </c>
      <c r="G354" s="0" t="n">
        <v>0.122874</v>
      </c>
      <c r="H354" s="0" t="n">
        <v>0.363545</v>
      </c>
      <c r="I354" s="0" t="n">
        <v>-0.241942</v>
      </c>
      <c r="J354" s="0" t="n">
        <v>-0.620497</v>
      </c>
      <c r="K354" s="8" t="n">
        <v>1E-006</v>
      </c>
      <c r="L354" s="0" t="n">
        <v>1</v>
      </c>
      <c r="M354" s="0" t="n">
        <v>0</v>
      </c>
      <c r="N354" s="0" t="n">
        <v>34.4922</v>
      </c>
      <c r="O354" s="0" t="n">
        <v>1451.63</v>
      </c>
      <c r="P354" s="0" t="s">
        <v>385</v>
      </c>
      <c r="S354" s="0" t="n">
        <f aca="false">(-A+SQRT(A^2-4*B*(-O354/10)))/(2*B)</f>
        <v>5.35654229978669</v>
      </c>
      <c r="T354" s="0" t="n">
        <f aca="false">10^(-S354)</f>
        <v>4.40005089755483E-006</v>
      </c>
    </row>
    <row r="355" customFormat="false" ht="12.75" hidden="false" customHeight="false" outlineLevel="0" collapsed="false">
      <c r="A355" s="0" t="s">
        <v>28</v>
      </c>
      <c r="B355" s="0" t="n">
        <v>-1.45803</v>
      </c>
      <c r="C355" s="0" t="n">
        <v>3.4036</v>
      </c>
      <c r="D355" s="0" t="n">
        <v>0.0857381</v>
      </c>
      <c r="E355" s="0" t="n">
        <v>1.35714</v>
      </c>
      <c r="F355" s="0" t="n">
        <v>-1.524</v>
      </c>
      <c r="G355" s="0" t="n">
        <v>0.0744879</v>
      </c>
      <c r="H355" s="0" t="n">
        <v>-0.343359</v>
      </c>
      <c r="I355" s="0" t="n">
        <v>-0.823698</v>
      </c>
      <c r="J355" s="0" t="n">
        <v>0.332804</v>
      </c>
      <c r="K355" s="8" t="n">
        <v>1E-006</v>
      </c>
      <c r="L355" s="0" t="n">
        <v>1</v>
      </c>
      <c r="M355" s="0" t="n">
        <v>0</v>
      </c>
      <c r="N355" s="0" t="n">
        <v>26.3141</v>
      </c>
      <c r="O355" s="0" t="n">
        <v>113.292</v>
      </c>
      <c r="P355" s="0" t="s">
        <v>386</v>
      </c>
      <c r="S355" s="0" t="n">
        <f aca="false">(-A+SQRT(A^2-4*B*(-O355/10)))/(2*B)</f>
        <v>0.667528429978611</v>
      </c>
      <c r="T355" s="0" t="n">
        <f aca="false">10^(-S355)</f>
        <v>0.215016391974586</v>
      </c>
    </row>
    <row r="356" customFormat="false" ht="12.75" hidden="false" customHeight="false" outlineLevel="0" collapsed="false">
      <c r="A356" s="0" t="s">
        <v>28</v>
      </c>
      <c r="B356" s="0" t="n">
        <v>-1.4488</v>
      </c>
      <c r="C356" s="0" t="n">
        <v>3.4036</v>
      </c>
      <c r="D356" s="0" t="n">
        <v>0.0931683</v>
      </c>
      <c r="E356" s="0" t="n">
        <v>1.67378</v>
      </c>
      <c r="F356" s="0" t="n">
        <v>-1.524</v>
      </c>
      <c r="G356" s="0" t="n">
        <v>-0.00797706</v>
      </c>
      <c r="H356" s="0" t="n">
        <v>-0.494336</v>
      </c>
      <c r="I356" s="0" t="n">
        <v>-0.714096</v>
      </c>
      <c r="J356" s="0" t="n">
        <v>0.140648</v>
      </c>
      <c r="K356" s="8" t="n">
        <v>1E-006</v>
      </c>
      <c r="L356" s="0" t="n">
        <v>1</v>
      </c>
      <c r="M356" s="0" t="n">
        <v>0</v>
      </c>
      <c r="N356" s="0" t="n">
        <v>23.2193</v>
      </c>
      <c r="O356" s="0" t="n">
        <v>124.308</v>
      </c>
      <c r="P356" s="0" t="s">
        <v>387</v>
      </c>
      <c r="S356" s="0" t="n">
        <f aca="false">(-A+SQRT(A^2-4*B*(-O356/10)))/(2*B)</f>
        <v>0.726939335344197</v>
      </c>
      <c r="T356" s="0" t="n">
        <f aca="false">10^(-S356)</f>
        <v>0.187525643596635</v>
      </c>
    </row>
    <row r="357" customFormat="false" ht="12.75" hidden="false" customHeight="false" outlineLevel="0" collapsed="false">
      <c r="A357" s="0" t="s">
        <v>28</v>
      </c>
      <c r="B357" s="0" t="n">
        <v>-1.44026</v>
      </c>
      <c r="C357" s="0" t="n">
        <v>3.4036</v>
      </c>
      <c r="D357" s="0" t="n">
        <v>0.0996718</v>
      </c>
      <c r="E357" s="0" t="n">
        <v>1.58879</v>
      </c>
      <c r="F357" s="0" t="n">
        <v>-1.524</v>
      </c>
      <c r="G357" s="0" t="n">
        <v>0.156924</v>
      </c>
      <c r="H357" s="0" t="n">
        <v>0.251214</v>
      </c>
      <c r="I357" s="0" t="n">
        <v>-0.31764</v>
      </c>
      <c r="J357" s="0" t="n">
        <v>0.0836496</v>
      </c>
      <c r="K357" s="8" t="n">
        <v>1E-006</v>
      </c>
      <c r="L357" s="0" t="n">
        <v>1</v>
      </c>
      <c r="M357" s="0" t="n">
        <v>0</v>
      </c>
      <c r="N357" s="0" t="n">
        <v>25.0847</v>
      </c>
      <c r="O357" s="0" t="n">
        <v>80.2905</v>
      </c>
      <c r="P357" s="0" t="s">
        <v>388</v>
      </c>
      <c r="S357" s="0" t="n">
        <f aca="false">(-A+SQRT(A^2-4*B*(-O357/10)))/(2*B)</f>
        <v>0.484370965737826</v>
      </c>
      <c r="T357" s="0" t="n">
        <f aca="false">10^(-S357)</f>
        <v>0.327815160276261</v>
      </c>
    </row>
    <row r="358" customFormat="false" ht="12.75" hidden="false" customHeight="false" outlineLevel="0" collapsed="false">
      <c r="A358" s="0" t="s">
        <v>28</v>
      </c>
      <c r="B358" s="0" t="n">
        <v>-1.4318</v>
      </c>
      <c r="C358" s="0" t="n">
        <v>3.4036</v>
      </c>
      <c r="D358" s="0" t="n">
        <v>0.105269</v>
      </c>
      <c r="E358" s="0" t="n">
        <v>1.62161</v>
      </c>
      <c r="F358" s="0" t="n">
        <v>-1.524</v>
      </c>
      <c r="G358" s="0" t="n">
        <v>-0.0113857</v>
      </c>
      <c r="H358" s="0" t="n">
        <v>0.432591</v>
      </c>
      <c r="I358" s="0" t="n">
        <v>-0.156147</v>
      </c>
      <c r="J358" s="0" t="n">
        <v>-0.476699</v>
      </c>
      <c r="K358" s="8" t="n">
        <v>1E-006</v>
      </c>
      <c r="L358" s="0" t="n">
        <v>1</v>
      </c>
      <c r="M358" s="0" t="n">
        <v>0</v>
      </c>
      <c r="N358" s="0" t="n">
        <v>26.1348</v>
      </c>
      <c r="O358" s="0" t="n">
        <v>135.601</v>
      </c>
      <c r="P358" s="0" t="s">
        <v>389</v>
      </c>
      <c r="S358" s="0" t="n">
        <f aca="false">(-A+SQRT(A^2-4*B*(-O358/10)))/(2*B)</f>
        <v>0.787008080356673</v>
      </c>
      <c r="T358" s="0" t="n">
        <f aca="false">10^(-S358)</f>
        <v>0.163302156408796</v>
      </c>
    </row>
    <row r="359" customFormat="false" ht="12.75" hidden="false" customHeight="false" outlineLevel="0" collapsed="false">
      <c r="A359" s="0" t="s">
        <v>28</v>
      </c>
      <c r="B359" s="0" t="n">
        <v>-1.42308</v>
      </c>
      <c r="C359" s="0" t="n">
        <v>3.4036</v>
      </c>
      <c r="D359" s="0" t="n">
        <v>0.109798</v>
      </c>
      <c r="E359" s="0" t="n">
        <v>1.63057</v>
      </c>
      <c r="F359" s="0" t="n">
        <v>-1.524</v>
      </c>
      <c r="G359" s="0" t="n">
        <v>0.102204</v>
      </c>
      <c r="H359" s="0" t="n">
        <v>0.091132</v>
      </c>
      <c r="I359" s="0" t="n">
        <v>-0.461999</v>
      </c>
      <c r="J359" s="0" t="n">
        <v>-0.128867</v>
      </c>
      <c r="K359" s="8" t="n">
        <v>1E-006</v>
      </c>
      <c r="L359" s="0" t="n">
        <v>1</v>
      </c>
      <c r="M359" s="0" t="n">
        <v>0</v>
      </c>
      <c r="N359" s="0" t="n">
        <v>24.2425</v>
      </c>
      <c r="O359" s="0" t="n">
        <v>636.003</v>
      </c>
      <c r="P359" s="0" t="s">
        <v>390</v>
      </c>
      <c r="S359" s="0" t="n">
        <f aca="false">(-A+SQRT(A^2-4*B*(-O359/10)))/(2*B)</f>
        <v>2.91415877762758</v>
      </c>
      <c r="T359" s="0" t="n">
        <f aca="false">10^(-S359)</f>
        <v>0.00121854401900522</v>
      </c>
    </row>
    <row r="360" customFormat="false" ht="12.75" hidden="false" customHeight="false" outlineLevel="0" collapsed="false">
      <c r="A360" s="0" t="s">
        <v>28</v>
      </c>
      <c r="B360" s="0" t="n">
        <v>-1.41398</v>
      </c>
      <c r="C360" s="0" t="n">
        <v>3.4036</v>
      </c>
      <c r="D360" s="0" t="n">
        <v>0.113334</v>
      </c>
      <c r="E360" s="0" t="n">
        <v>1.57638</v>
      </c>
      <c r="F360" s="0" t="n">
        <v>-1.524</v>
      </c>
      <c r="G360" s="0" t="n">
        <v>-0.170801</v>
      </c>
      <c r="H360" s="0" t="n">
        <v>-0.44789</v>
      </c>
      <c r="I360" s="0" t="n">
        <v>-0.681025</v>
      </c>
      <c r="J360" s="0" t="n">
        <v>0.139781</v>
      </c>
      <c r="K360" s="8" t="n">
        <v>1E-006</v>
      </c>
      <c r="L360" s="0" t="n">
        <v>1</v>
      </c>
      <c r="M360" s="0" t="n">
        <v>0</v>
      </c>
      <c r="N360" s="0" t="n">
        <v>22.8607</v>
      </c>
      <c r="O360" s="0" t="n">
        <v>119.373</v>
      </c>
      <c r="P360" s="0" t="s">
        <v>391</v>
      </c>
      <c r="S360" s="0" t="n">
        <f aca="false">(-A+SQRT(A^2-4*B*(-O360/10)))/(2*B)</f>
        <v>0.700425763094087</v>
      </c>
      <c r="T360" s="0" t="n">
        <f aca="false">10^(-S360)</f>
        <v>0.199330720658594</v>
      </c>
    </row>
    <row r="361" customFormat="false" ht="12.75" hidden="false" customHeight="false" outlineLevel="0" collapsed="false">
      <c r="A361" s="0" t="s">
        <v>28</v>
      </c>
      <c r="B361" s="0" t="n">
        <v>-1.4045</v>
      </c>
      <c r="C361" s="0" t="n">
        <v>3.4036</v>
      </c>
      <c r="D361" s="0" t="n">
        <v>0.116117</v>
      </c>
      <c r="E361" s="0" t="n">
        <v>1.49038</v>
      </c>
      <c r="F361" s="0" t="n">
        <v>-1.524</v>
      </c>
      <c r="G361" s="0" t="n">
        <v>0.200184</v>
      </c>
      <c r="H361" s="0" t="n">
        <v>0.412202</v>
      </c>
      <c r="I361" s="0" t="n">
        <v>-0.515808</v>
      </c>
      <c r="J361" s="0" t="n">
        <v>-0.313636</v>
      </c>
      <c r="K361" s="8" t="n">
        <v>1E-006</v>
      </c>
      <c r="L361" s="0" t="n">
        <v>1</v>
      </c>
      <c r="M361" s="0" t="n">
        <v>0</v>
      </c>
      <c r="N361" s="0" t="n">
        <v>25.1882</v>
      </c>
      <c r="O361" s="0" t="n">
        <v>495.793</v>
      </c>
      <c r="P361" s="0" t="s">
        <v>392</v>
      </c>
      <c r="S361" s="0" t="n">
        <f aca="false">(-A+SQRT(A^2-4*B*(-O361/10)))/(2*B)</f>
        <v>2.39481202654459</v>
      </c>
      <c r="T361" s="0" t="n">
        <f aca="false">10^(-S361)</f>
        <v>0.00402891378003443</v>
      </c>
    </row>
    <row r="362" customFormat="false" ht="12.75" hidden="false" customHeight="false" outlineLevel="0" collapsed="false">
      <c r="A362" s="0" t="s">
        <v>28</v>
      </c>
      <c r="B362" s="0" t="n">
        <v>-1.39468</v>
      </c>
      <c r="C362" s="0" t="n">
        <v>3.4036</v>
      </c>
      <c r="D362" s="0" t="n">
        <v>0.118227</v>
      </c>
      <c r="E362" s="0" t="n">
        <v>1.60769</v>
      </c>
      <c r="F362" s="0" t="n">
        <v>-1.524</v>
      </c>
      <c r="G362" s="0" t="n">
        <v>-0.166458</v>
      </c>
      <c r="H362" s="0" t="n">
        <v>0.00865633</v>
      </c>
      <c r="I362" s="0" t="n">
        <v>-0.180957</v>
      </c>
      <c r="J362" s="0" t="n">
        <v>-0.623457</v>
      </c>
      <c r="K362" s="8" t="n">
        <v>1E-006</v>
      </c>
      <c r="L362" s="0" t="n">
        <v>1</v>
      </c>
      <c r="M362" s="0" t="n">
        <v>0</v>
      </c>
      <c r="N362" s="0" t="n">
        <v>26.6857</v>
      </c>
      <c r="O362" s="0" t="n">
        <v>404.869</v>
      </c>
      <c r="P362" s="0" t="s">
        <v>393</v>
      </c>
      <c r="S362" s="0" t="n">
        <f aca="false">(-A+SQRT(A^2-4*B*(-O362/10)))/(2*B)</f>
        <v>2.0324627113086</v>
      </c>
      <c r="T362" s="0" t="n">
        <f aca="false">10^(-S362)</f>
        <v>0.00927977163183358</v>
      </c>
    </row>
    <row r="363" customFormat="false" ht="12.75" hidden="false" customHeight="false" outlineLevel="0" collapsed="false">
      <c r="A363" s="0" t="s">
        <v>28</v>
      </c>
      <c r="B363" s="0" t="n">
        <v>-1.38449</v>
      </c>
      <c r="C363" s="0" t="n">
        <v>3.4036</v>
      </c>
      <c r="D363" s="0" t="n">
        <v>0.119708</v>
      </c>
      <c r="E363" s="0" t="n">
        <v>1.64284</v>
      </c>
      <c r="F363" s="0" t="n">
        <v>-1.524</v>
      </c>
      <c r="G363" s="0" t="n">
        <v>0.140431</v>
      </c>
      <c r="H363" s="0" t="n">
        <v>-0.110141</v>
      </c>
      <c r="I363" s="0" t="n">
        <v>-0.526367</v>
      </c>
      <c r="J363" s="0" t="n">
        <v>0.368291</v>
      </c>
      <c r="K363" s="8" t="n">
        <v>1E-006</v>
      </c>
      <c r="L363" s="0" t="n">
        <v>1</v>
      </c>
      <c r="M363" s="0" t="n">
        <v>0</v>
      </c>
      <c r="N363" s="0" t="n">
        <v>23.3407</v>
      </c>
      <c r="O363" s="0" t="n">
        <v>93.8978</v>
      </c>
      <c r="P363" s="0" t="s">
        <v>394</v>
      </c>
      <c r="S363" s="0" t="n">
        <f aca="false">(-A+SQRT(A^2-4*B*(-O363/10)))/(2*B)</f>
        <v>0.560869251437846</v>
      </c>
      <c r="T363" s="0" t="n">
        <f aca="false">10^(-S363)</f>
        <v>0.274872155780754</v>
      </c>
    </row>
    <row r="364" customFormat="false" ht="12.75" hidden="false" customHeight="false" outlineLevel="0" collapsed="false">
      <c r="A364" s="0" t="s">
        <v>28</v>
      </c>
      <c r="B364" s="0" t="n">
        <v>-1.37382</v>
      </c>
      <c r="C364" s="0" t="n">
        <v>3.4036</v>
      </c>
      <c r="D364" s="0" t="n">
        <v>0.120644</v>
      </c>
      <c r="E364" s="0" t="n">
        <v>1.44166</v>
      </c>
      <c r="F364" s="0" t="n">
        <v>-1.524</v>
      </c>
      <c r="G364" s="0" t="n">
        <v>0.136861</v>
      </c>
      <c r="H364" s="0" t="n">
        <v>0.681146</v>
      </c>
      <c r="I364" s="0" t="n">
        <v>-0.486875</v>
      </c>
      <c r="J364" s="0" t="n">
        <v>-0.0270865</v>
      </c>
      <c r="K364" s="8" t="n">
        <v>1E-006</v>
      </c>
      <c r="L364" s="0" t="n">
        <v>1</v>
      </c>
      <c r="M364" s="0" t="n">
        <v>0</v>
      </c>
      <c r="N364" s="0" t="n">
        <v>28.0719</v>
      </c>
      <c r="O364" s="0" t="n">
        <v>150.771</v>
      </c>
      <c r="P364" s="0" t="s">
        <v>395</v>
      </c>
      <c r="S364" s="0" t="n">
        <f aca="false">(-A+SQRT(A^2-4*B*(-O364/10)))/(2*B)</f>
        <v>0.866426267260017</v>
      </c>
      <c r="T364" s="0" t="n">
        <f aca="false">10^(-S364)</f>
        <v>0.136010905743397</v>
      </c>
    </row>
    <row r="365" customFormat="false" ht="12.75" hidden="false" customHeight="false" outlineLevel="0" collapsed="false">
      <c r="A365" s="0" t="s">
        <v>28</v>
      </c>
      <c r="B365" s="0" t="n">
        <v>-1.36216</v>
      </c>
      <c r="C365" s="0" t="n">
        <v>3.4036</v>
      </c>
      <c r="D365" s="0" t="n">
        <v>0.121268</v>
      </c>
      <c r="E365" s="0" t="n">
        <v>1.73126</v>
      </c>
      <c r="F365" s="0" t="n">
        <v>-1.524</v>
      </c>
      <c r="G365" s="0" t="n">
        <v>-0.0472899</v>
      </c>
      <c r="H365" s="0" t="n">
        <v>0.0593516</v>
      </c>
      <c r="I365" s="0" t="n">
        <v>-0.144732</v>
      </c>
      <c r="J365" s="0" t="n">
        <v>-0.292783</v>
      </c>
      <c r="K365" s="8" t="n">
        <v>1E-006</v>
      </c>
      <c r="L365" s="0" t="n">
        <v>1</v>
      </c>
      <c r="M365" s="0" t="n">
        <v>0</v>
      </c>
      <c r="N365" s="0" t="n">
        <v>27.9428</v>
      </c>
      <c r="O365" s="0" t="n">
        <v>86.2442</v>
      </c>
      <c r="P365" s="0" t="s">
        <v>396</v>
      </c>
      <c r="S365" s="0" t="n">
        <f aca="false">(-A+SQRT(A^2-4*B*(-O365/10)))/(2*B)</f>
        <v>0.518016893484804</v>
      </c>
      <c r="T365" s="0" t="n">
        <f aca="false">10^(-S365)</f>
        <v>0.303377317210817</v>
      </c>
    </row>
    <row r="366" customFormat="false" ht="12.75" hidden="false" customHeight="false" outlineLevel="0" collapsed="false">
      <c r="A366" s="0" t="s">
        <v>28</v>
      </c>
      <c r="B366" s="0" t="n">
        <v>-1.35205</v>
      </c>
      <c r="C366" s="0" t="n">
        <v>3.4036</v>
      </c>
      <c r="D366" s="0" t="n">
        <v>0.124179</v>
      </c>
      <c r="E366" s="0" t="n">
        <v>1.32728</v>
      </c>
      <c r="F366" s="0" t="n">
        <v>-1.524</v>
      </c>
      <c r="G366" s="0" t="n">
        <v>0.12705</v>
      </c>
      <c r="H366" s="0" t="n">
        <v>0.0143265</v>
      </c>
      <c r="I366" s="0" t="n">
        <v>-0.541746</v>
      </c>
      <c r="J366" s="0" t="n">
        <v>-0.0469754</v>
      </c>
      <c r="K366" s="8" t="n">
        <v>1E-006</v>
      </c>
      <c r="L366" s="0" t="n">
        <v>1</v>
      </c>
      <c r="M366" s="0" t="n">
        <v>0</v>
      </c>
      <c r="N366" s="0" t="n">
        <v>23.0413</v>
      </c>
      <c r="O366" s="0" t="n">
        <v>88.9883</v>
      </c>
      <c r="P366" s="0" t="s">
        <v>397</v>
      </c>
      <c r="S366" s="0" t="n">
        <f aca="false">(-A+SQRT(A^2-4*B*(-O366/10)))/(2*B)</f>
        <v>0.533432206957713</v>
      </c>
      <c r="T366" s="0" t="n">
        <f aca="false">10^(-S366)</f>
        <v>0.292797789084693</v>
      </c>
    </row>
    <row r="367" customFormat="false" ht="12.75" hidden="false" customHeight="false" outlineLevel="0" collapsed="false">
      <c r="A367" s="0" t="s">
        <v>28</v>
      </c>
      <c r="B367" s="0" t="n">
        <v>-1.34333</v>
      </c>
      <c r="C367" s="0" t="n">
        <v>3.4036</v>
      </c>
      <c r="D367" s="0" t="n">
        <v>0.118277</v>
      </c>
      <c r="E367" s="0" t="n">
        <v>1.46618</v>
      </c>
      <c r="F367" s="0" t="n">
        <v>-1.524</v>
      </c>
      <c r="G367" s="0" t="n">
        <v>-0.17772</v>
      </c>
      <c r="H367" s="0" t="n">
        <v>0.14432</v>
      </c>
      <c r="I367" s="0" t="n">
        <v>-0.523065</v>
      </c>
      <c r="J367" s="0" t="n">
        <v>0.0169766</v>
      </c>
      <c r="K367" s="8" t="n">
        <v>1E-006</v>
      </c>
      <c r="L367" s="0" t="n">
        <v>1</v>
      </c>
      <c r="M367" s="0" t="n">
        <v>0</v>
      </c>
      <c r="N367" s="0" t="n">
        <v>20.5674</v>
      </c>
      <c r="O367" s="0" t="n">
        <v>329.52</v>
      </c>
      <c r="P367" s="0" t="s">
        <v>398</v>
      </c>
      <c r="S367" s="0" t="n">
        <f aca="false">(-A+SQRT(A^2-4*B*(-O367/10)))/(2*B)</f>
        <v>1.71347415606259</v>
      </c>
      <c r="T367" s="0" t="n">
        <f aca="false">10^(-S367)</f>
        <v>0.0193430896179107</v>
      </c>
    </row>
    <row r="368" customFormat="false" ht="12.75" hidden="false" customHeight="false" outlineLevel="0" collapsed="false">
      <c r="A368" s="0" t="s">
        <v>28</v>
      </c>
      <c r="B368" s="0" t="n">
        <v>-1.33243</v>
      </c>
      <c r="C368" s="0" t="n">
        <v>3.4036</v>
      </c>
      <c r="D368" s="0" t="n">
        <v>0.114051</v>
      </c>
      <c r="E368" s="0" t="n">
        <v>1.55942</v>
      </c>
      <c r="F368" s="0" t="n">
        <v>-1.524</v>
      </c>
      <c r="G368" s="0" t="n">
        <v>-0.156981</v>
      </c>
      <c r="H368" s="0" t="n">
        <v>0.0222308</v>
      </c>
      <c r="I368" s="0" t="n">
        <v>-1.1811</v>
      </c>
      <c r="J368" s="0" t="n">
        <v>-0.0749575</v>
      </c>
      <c r="K368" s="8" t="n">
        <v>1E-006</v>
      </c>
      <c r="L368" s="0" t="n">
        <v>1</v>
      </c>
      <c r="M368" s="0" t="n">
        <v>0</v>
      </c>
      <c r="N368" s="0" t="n">
        <v>28.013</v>
      </c>
      <c r="O368" s="0" t="n">
        <v>115.899</v>
      </c>
      <c r="P368" s="0" t="s">
        <v>399</v>
      </c>
      <c r="S368" s="0" t="n">
        <f aca="false">(-A+SQRT(A^2-4*B*(-O368/10)))/(2*B)</f>
        <v>0.681662913805269</v>
      </c>
      <c r="T368" s="0" t="n">
        <f aca="false">10^(-S368)</f>
        <v>0.208131151115492</v>
      </c>
    </row>
    <row r="369" customFormat="false" ht="12.75" hidden="false" customHeight="false" outlineLevel="0" collapsed="false">
      <c r="A369" s="0" t="s">
        <v>28</v>
      </c>
      <c r="B369" s="0" t="n">
        <v>-1.32256</v>
      </c>
      <c r="C369" s="0" t="n">
        <v>3.4036</v>
      </c>
      <c r="D369" s="0" t="n">
        <v>0.109829</v>
      </c>
      <c r="E369" s="0" t="n">
        <v>1.40055</v>
      </c>
      <c r="F369" s="0" t="n">
        <v>-1.524</v>
      </c>
      <c r="G369" s="0" t="n">
        <v>0.0314136</v>
      </c>
      <c r="H369" s="0" t="n">
        <v>-0.692879</v>
      </c>
      <c r="I369" s="0" t="n">
        <v>-0.0976849</v>
      </c>
      <c r="J369" s="0" t="n">
        <v>0.00293654</v>
      </c>
      <c r="K369" s="8" t="n">
        <v>1E-006</v>
      </c>
      <c r="L369" s="0" t="n">
        <v>1</v>
      </c>
      <c r="M369" s="0" t="n">
        <v>0</v>
      </c>
      <c r="N369" s="0" t="n">
        <v>22.2129</v>
      </c>
      <c r="O369" s="0" t="n">
        <v>111.87</v>
      </c>
      <c r="P369" s="0" t="s">
        <v>400</v>
      </c>
      <c r="S369" s="0" t="n">
        <f aca="false">(-A+SQRT(A^2-4*B*(-O369/10)))/(2*B)</f>
        <v>0.65979892023723</v>
      </c>
      <c r="T369" s="0" t="n">
        <f aca="false">10^(-S369)</f>
        <v>0.218877479925649</v>
      </c>
    </row>
    <row r="370" customFormat="false" ht="12.75" hidden="false" customHeight="false" outlineLevel="0" collapsed="false">
      <c r="A370" s="0" t="s">
        <v>28</v>
      </c>
      <c r="B370" s="0" t="n">
        <v>-1.31331</v>
      </c>
      <c r="C370" s="0" t="n">
        <v>3.4036</v>
      </c>
      <c r="D370" s="0" t="n">
        <v>0.105234</v>
      </c>
      <c r="E370" s="0" t="n">
        <v>1.51491</v>
      </c>
      <c r="F370" s="0" t="n">
        <v>-1.524</v>
      </c>
      <c r="G370" s="0" t="n">
        <v>-0.210406</v>
      </c>
      <c r="H370" s="0" t="n">
        <v>-0.374534</v>
      </c>
      <c r="I370" s="0" t="n">
        <v>-0.208075</v>
      </c>
      <c r="J370" s="0" t="n">
        <v>0.639378</v>
      </c>
      <c r="K370" s="8" t="n">
        <v>1E-006</v>
      </c>
      <c r="L370" s="0" t="n">
        <v>1</v>
      </c>
      <c r="M370" s="0" t="n">
        <v>0</v>
      </c>
      <c r="N370" s="0" t="n">
        <v>27.6091</v>
      </c>
      <c r="O370" s="0" t="n">
        <v>212.745</v>
      </c>
      <c r="P370" s="0" t="s">
        <v>401</v>
      </c>
      <c r="S370" s="0" t="n">
        <f aca="false">(-A+SQRT(A^2-4*B*(-O370/10)))/(2*B)</f>
        <v>1.1771639272845</v>
      </c>
      <c r="T370" s="0" t="n">
        <f aca="false">10^(-S370)</f>
        <v>0.0665022091896182</v>
      </c>
    </row>
    <row r="371" customFormat="false" ht="12.75" hidden="false" customHeight="false" outlineLevel="0" collapsed="false">
      <c r="A371" s="0" t="s">
        <v>28</v>
      </c>
      <c r="B371" s="0" t="n">
        <v>-1.30462</v>
      </c>
      <c r="C371" s="0" t="n">
        <v>3.4036</v>
      </c>
      <c r="D371" s="0" t="n">
        <v>0.100152</v>
      </c>
      <c r="E371" s="0" t="n">
        <v>1.31772</v>
      </c>
      <c r="F371" s="0" t="n">
        <v>-1.524</v>
      </c>
      <c r="G371" s="0" t="n">
        <v>-0.00187546</v>
      </c>
      <c r="H371" s="0" t="n">
        <v>-0.226001</v>
      </c>
      <c r="I371" s="0" t="n">
        <v>-0.485053</v>
      </c>
      <c r="J371" s="0" t="n">
        <v>0.170199</v>
      </c>
      <c r="K371" s="8" t="n">
        <v>1E-006</v>
      </c>
      <c r="L371" s="0" t="n">
        <v>1</v>
      </c>
      <c r="M371" s="0" t="n">
        <v>0</v>
      </c>
      <c r="N371" s="0" t="n">
        <v>26.8111</v>
      </c>
      <c r="O371" s="0" t="n">
        <v>740.279</v>
      </c>
      <c r="P371" s="0" t="s">
        <v>402</v>
      </c>
      <c r="S371" s="0" t="n">
        <f aca="false">(-A+SQRT(A^2-4*B*(-O371/10)))/(2*B)</f>
        <v>3.27499326099811</v>
      </c>
      <c r="T371" s="0" t="n">
        <f aca="false">10^(-S371)</f>
        <v>0.00053089268209534</v>
      </c>
    </row>
    <row r="372" customFormat="false" ht="12.75" hidden="false" customHeight="false" outlineLevel="0" collapsed="false">
      <c r="A372" s="0" t="s">
        <v>28</v>
      </c>
      <c r="B372" s="0" t="n">
        <v>-1.29648</v>
      </c>
      <c r="C372" s="0" t="n">
        <v>3.4036</v>
      </c>
      <c r="D372" s="0" t="n">
        <v>0.0945109</v>
      </c>
      <c r="E372" s="0" t="n">
        <v>1.3951</v>
      </c>
      <c r="F372" s="0" t="n">
        <v>-1.524</v>
      </c>
      <c r="G372" s="0" t="n">
        <v>-0.0300669</v>
      </c>
      <c r="H372" s="0" t="n">
        <v>-0.201555</v>
      </c>
      <c r="I372" s="0" t="n">
        <v>-0.747187</v>
      </c>
      <c r="J372" s="0" t="n">
        <v>0.350094</v>
      </c>
      <c r="K372" s="8" t="n">
        <v>1E-006</v>
      </c>
      <c r="L372" s="0" t="n">
        <v>1</v>
      </c>
      <c r="M372" s="0" t="n">
        <v>0</v>
      </c>
      <c r="N372" s="0" t="n">
        <v>24.5548</v>
      </c>
      <c r="O372" s="0" t="n">
        <v>101.926</v>
      </c>
      <c r="P372" s="0" t="s">
        <v>403</v>
      </c>
      <c r="S372" s="0" t="n">
        <f aca="false">(-A+SQRT(A^2-4*B*(-O372/10)))/(2*B)</f>
        <v>0.605349199530905</v>
      </c>
      <c r="T372" s="0" t="n">
        <f aca="false">10^(-S372)</f>
        <v>0.248113731570908</v>
      </c>
    </row>
    <row r="373" customFormat="false" ht="12.75" hidden="false" customHeight="false" outlineLevel="0" collapsed="false">
      <c r="A373" s="0" t="s">
        <v>28</v>
      </c>
      <c r="B373" s="0" t="n">
        <v>-1.28894</v>
      </c>
      <c r="C373" s="0" t="n">
        <v>3.4036</v>
      </c>
      <c r="D373" s="0" t="n">
        <v>0.088204</v>
      </c>
      <c r="E373" s="0" t="n">
        <v>1.543</v>
      </c>
      <c r="F373" s="0" t="n">
        <v>-1.524</v>
      </c>
      <c r="G373" s="0" t="n">
        <v>-0.217711</v>
      </c>
      <c r="H373" s="0" t="n">
        <v>0.122621</v>
      </c>
      <c r="I373" s="0" t="n">
        <v>-0.413953</v>
      </c>
      <c r="J373" s="0" t="n">
        <v>0.0530837</v>
      </c>
      <c r="K373" s="8" t="n">
        <v>1E-006</v>
      </c>
      <c r="L373" s="0" t="n">
        <v>1</v>
      </c>
      <c r="M373" s="0" t="n">
        <v>0</v>
      </c>
      <c r="N373" s="0" t="n">
        <v>30.0691</v>
      </c>
      <c r="O373" s="0" t="n">
        <v>333.052</v>
      </c>
      <c r="P373" s="0" t="s">
        <v>404</v>
      </c>
      <c r="S373" s="0" t="n">
        <f aca="false">(-A+SQRT(A^2-4*B*(-O373/10)))/(2*B)</f>
        <v>1.72885379515481</v>
      </c>
      <c r="T373" s="0" t="n">
        <f aca="false">10^(-S373)</f>
        <v>0.0186700811164507</v>
      </c>
    </row>
    <row r="374" customFormat="false" ht="12.75" hidden="false" customHeight="false" outlineLevel="0" collapsed="false">
      <c r="A374" s="0" t="s">
        <v>28</v>
      </c>
      <c r="B374" s="0" t="n">
        <v>-1.28202</v>
      </c>
      <c r="C374" s="0" t="n">
        <v>3.4036</v>
      </c>
      <c r="D374" s="0" t="n">
        <v>0.0811308</v>
      </c>
      <c r="E374" s="0" t="n">
        <v>1.70611</v>
      </c>
      <c r="F374" s="0" t="n">
        <v>-1.524</v>
      </c>
      <c r="G374" s="0" t="n">
        <v>-0.00178184</v>
      </c>
      <c r="H374" s="0" t="n">
        <v>-0.274002</v>
      </c>
      <c r="I374" s="0" t="n">
        <v>-0.320133</v>
      </c>
      <c r="J374" s="0" t="n">
        <v>-0.282956</v>
      </c>
      <c r="K374" s="8" t="n">
        <v>1E-006</v>
      </c>
      <c r="L374" s="0" t="n">
        <v>1</v>
      </c>
      <c r="M374" s="0" t="n">
        <v>0</v>
      </c>
      <c r="N374" s="0" t="n">
        <v>19.9073</v>
      </c>
      <c r="O374" s="0" t="n">
        <v>275.331</v>
      </c>
      <c r="P374" s="0" t="s">
        <v>405</v>
      </c>
      <c r="S374" s="0" t="n">
        <f aca="false">(-A+SQRT(A^2-4*B*(-O374/10)))/(2*B)</f>
        <v>1.4716658747418</v>
      </c>
      <c r="T374" s="0" t="n">
        <f aca="false">10^(-S374)</f>
        <v>0.0337546901116126</v>
      </c>
    </row>
    <row r="375" customFormat="false" ht="12.75" hidden="false" customHeight="false" outlineLevel="0" collapsed="false">
      <c r="A375" s="0" t="s">
        <v>28</v>
      </c>
      <c r="B375" s="0" t="n">
        <v>-1.27565</v>
      </c>
      <c r="C375" s="0" t="n">
        <v>3.4036</v>
      </c>
      <c r="D375" s="0" t="n">
        <v>0.0732283</v>
      </c>
      <c r="E375" s="0" t="n">
        <v>1.29535</v>
      </c>
      <c r="F375" s="0" t="n">
        <v>-1.524</v>
      </c>
      <c r="G375" s="0" t="n">
        <v>-0.0733345</v>
      </c>
      <c r="H375" s="0" t="n">
        <v>-0.333037</v>
      </c>
      <c r="I375" s="0" t="n">
        <v>-0.369771</v>
      </c>
      <c r="J375" s="0" t="n">
        <v>-0.170415</v>
      </c>
      <c r="K375" s="8" t="n">
        <v>1E-006</v>
      </c>
      <c r="L375" s="0" t="n">
        <v>1</v>
      </c>
      <c r="M375" s="0" t="n">
        <v>0</v>
      </c>
      <c r="N375" s="0" t="n">
        <v>30.2182</v>
      </c>
      <c r="O375" s="0" t="n">
        <v>2063.61</v>
      </c>
      <c r="P375" s="0" t="s">
        <v>406</v>
      </c>
      <c r="S375" s="0" t="n">
        <f aca="false">(-A+SQRT(A^2-4*B*(-O375/10)))/(2*B)</f>
        <v>6.8195469358519</v>
      </c>
      <c r="T375" s="0" t="n">
        <f aca="false">10^(-S375)</f>
        <v>1.51514104781017E-007</v>
      </c>
    </row>
    <row r="376" customFormat="false" ht="12.75" hidden="false" customHeight="false" outlineLevel="0" collapsed="false">
      <c r="A376" s="0" t="s">
        <v>28</v>
      </c>
      <c r="B376" s="0" t="n">
        <v>-1.2696</v>
      </c>
      <c r="C376" s="0" t="n">
        <v>3.4036</v>
      </c>
      <c r="D376" s="0" t="n">
        <v>0.064461</v>
      </c>
      <c r="E376" s="0" t="n">
        <v>1.71526</v>
      </c>
      <c r="F376" s="0" t="n">
        <v>-1.524</v>
      </c>
      <c r="G376" s="0" t="n">
        <v>0.0229247</v>
      </c>
      <c r="H376" s="0" t="n">
        <v>0.295186</v>
      </c>
      <c r="I376" s="0" t="n">
        <v>-0.0792159</v>
      </c>
      <c r="J376" s="0" t="n">
        <v>-0.256899</v>
      </c>
      <c r="K376" s="8" t="n">
        <v>1E-006</v>
      </c>
      <c r="L376" s="0" t="n">
        <v>1</v>
      </c>
      <c r="M376" s="0" t="n">
        <v>0</v>
      </c>
      <c r="N376" s="0" t="n">
        <v>25.0478</v>
      </c>
      <c r="O376" s="0" t="n">
        <v>170.747</v>
      </c>
      <c r="P376" s="0" t="s">
        <v>407</v>
      </c>
      <c r="S376" s="0" t="n">
        <f aca="false">(-A+SQRT(A^2-4*B*(-O376/10)))/(2*B)</f>
        <v>0.968897252252814</v>
      </c>
      <c r="T376" s="0" t="n">
        <f aca="false">10^(-S376)</f>
        <v>0.107424353264866</v>
      </c>
    </row>
    <row r="377" customFormat="false" ht="12.75" hidden="false" customHeight="false" outlineLevel="0" collapsed="false">
      <c r="A377" s="0" t="s">
        <v>28</v>
      </c>
      <c r="B377" s="0" t="n">
        <v>-1.26325</v>
      </c>
      <c r="C377" s="0" t="n">
        <v>3.4036</v>
      </c>
      <c r="D377" s="0" t="n">
        <v>0.0545499</v>
      </c>
      <c r="E377" s="0" t="n">
        <v>1.56746</v>
      </c>
      <c r="F377" s="0" t="n">
        <v>-1.524</v>
      </c>
      <c r="G377" s="0" t="n">
        <v>0.0925164</v>
      </c>
      <c r="H377" s="0" t="n">
        <v>-0.607897</v>
      </c>
      <c r="I377" s="0" t="n">
        <v>-0.646036</v>
      </c>
      <c r="J377" s="0" t="n">
        <v>-0.234918</v>
      </c>
      <c r="K377" s="8" t="n">
        <v>1E-006</v>
      </c>
      <c r="L377" s="0" t="n">
        <v>1</v>
      </c>
      <c r="M377" s="0" t="n">
        <v>0</v>
      </c>
      <c r="N377" s="0" t="n">
        <v>24.9296</v>
      </c>
      <c r="O377" s="0" t="n">
        <v>124.462</v>
      </c>
      <c r="P377" s="0" t="s">
        <v>408</v>
      </c>
      <c r="S377" s="0" t="n">
        <f aca="false">(-A+SQRT(A^2-4*B*(-O377/10)))/(2*B)</f>
        <v>0.727764092656214</v>
      </c>
      <c r="T377" s="0" t="n">
        <f aca="false">10^(-S377)</f>
        <v>0.18716985648274</v>
      </c>
    </row>
    <row r="378" customFormat="false" ht="12.75" hidden="false" customHeight="false" outlineLevel="0" collapsed="false">
      <c r="A378" s="0" t="s">
        <v>28</v>
      </c>
      <c r="B378" s="0" t="n">
        <v>-1.25555</v>
      </c>
      <c r="C378" s="0" t="n">
        <v>3.4036</v>
      </c>
      <c r="D378" s="0" t="n">
        <v>0.0473033</v>
      </c>
      <c r="E378" s="0" t="n">
        <v>1.56314</v>
      </c>
      <c r="F378" s="0" t="n">
        <v>-1.524</v>
      </c>
      <c r="G378" s="0" t="n">
        <v>0.0455487</v>
      </c>
      <c r="H378" s="0" t="n">
        <v>-0.436203</v>
      </c>
      <c r="I378" s="0" t="n">
        <v>-0.908452</v>
      </c>
      <c r="J378" s="0" t="n">
        <v>-0.0924876</v>
      </c>
      <c r="K378" s="8" t="n">
        <v>1E-006</v>
      </c>
      <c r="L378" s="0" t="n">
        <v>1</v>
      </c>
      <c r="M378" s="0" t="n">
        <v>0</v>
      </c>
      <c r="N378" s="0" t="n">
        <v>27.2522</v>
      </c>
      <c r="O378" s="0" t="n">
        <v>204.784</v>
      </c>
      <c r="P378" s="0" t="s">
        <v>409</v>
      </c>
      <c r="S378" s="0" t="n">
        <f aca="false">(-A+SQRT(A^2-4*B*(-O378/10)))/(2*B)</f>
        <v>1.1383895417152</v>
      </c>
      <c r="T378" s="0" t="n">
        <f aca="false">10^(-S378)</f>
        <v>0.0727127312967591</v>
      </c>
    </row>
    <row r="379" customFormat="false" ht="12.75" hidden="false" customHeight="false" outlineLevel="0" collapsed="false">
      <c r="A379" s="0" t="s">
        <v>28</v>
      </c>
      <c r="B379" s="0" t="n">
        <v>-1.25606</v>
      </c>
      <c r="C379" s="0" t="n">
        <v>3.4036</v>
      </c>
      <c r="D379" s="0" t="n">
        <v>0.0361191</v>
      </c>
      <c r="E379" s="0" t="n">
        <v>1.50169</v>
      </c>
      <c r="F379" s="0" t="n">
        <v>-1.524</v>
      </c>
      <c r="G379" s="0" t="n">
        <v>0.223676</v>
      </c>
      <c r="H379" s="0" t="n">
        <v>-0.224835</v>
      </c>
      <c r="I379" s="0" t="n">
        <v>-0.347369</v>
      </c>
      <c r="J379" s="0" t="n">
        <v>-0.115415</v>
      </c>
      <c r="K379" s="8" t="n">
        <v>1E-006</v>
      </c>
      <c r="L379" s="0" t="n">
        <v>1</v>
      </c>
      <c r="M379" s="0" t="n">
        <v>0</v>
      </c>
      <c r="N379" s="0" t="n">
        <v>24.4676</v>
      </c>
      <c r="O379" s="0" t="n">
        <v>66.4986</v>
      </c>
      <c r="P379" s="0" t="s">
        <v>410</v>
      </c>
      <c r="S379" s="0" t="n">
        <f aca="false">(-A+SQRT(A^2-4*B*(-O379/10)))/(2*B)</f>
        <v>0.405342354385166</v>
      </c>
      <c r="T379" s="0" t="n">
        <f aca="false">10^(-S379)</f>
        <v>0.393239962137683</v>
      </c>
    </row>
    <row r="380" customFormat="false" ht="12.75" hidden="false" customHeight="false" outlineLevel="0" collapsed="false">
      <c r="A380" s="0" t="s">
        <v>28</v>
      </c>
      <c r="B380" s="0" t="n">
        <v>-1.25379</v>
      </c>
      <c r="C380" s="0" t="n">
        <v>3.4036</v>
      </c>
      <c r="D380" s="0" t="n">
        <v>0.0238622</v>
      </c>
      <c r="E380" s="0" t="n">
        <v>1.28888</v>
      </c>
      <c r="F380" s="0" t="n">
        <v>-1.524</v>
      </c>
      <c r="G380" s="0" t="n">
        <v>0.0371599</v>
      </c>
      <c r="H380" s="0" t="n">
        <v>-0.139748</v>
      </c>
      <c r="I380" s="0" t="n">
        <v>-0.278425</v>
      </c>
      <c r="J380" s="0" t="n">
        <v>0.124307</v>
      </c>
      <c r="K380" s="8" t="n">
        <v>1E-006</v>
      </c>
      <c r="L380" s="0" t="n">
        <v>1</v>
      </c>
      <c r="M380" s="0" t="n">
        <v>0</v>
      </c>
      <c r="N380" s="0" t="n">
        <v>22.1943</v>
      </c>
      <c r="O380" s="0" t="n">
        <v>62.7664</v>
      </c>
      <c r="P380" s="0" t="s">
        <v>411</v>
      </c>
      <c r="S380" s="0" t="n">
        <f aca="false">(-A+SQRT(A^2-4*B*(-O380/10)))/(2*B)</f>
        <v>0.383686706055852</v>
      </c>
      <c r="T380" s="0" t="n">
        <f aca="false">10^(-S380)</f>
        <v>0.413345576161526</v>
      </c>
    </row>
    <row r="381" customFormat="false" ht="12.75" hidden="false" customHeight="false" outlineLevel="0" collapsed="false">
      <c r="A381" s="0" t="s">
        <v>28</v>
      </c>
      <c r="B381" s="0" t="n">
        <v>-1.2519</v>
      </c>
      <c r="C381" s="0" t="n">
        <v>3.4036</v>
      </c>
      <c r="D381" s="0" t="n">
        <v>0.0125802</v>
      </c>
      <c r="E381" s="0" t="n">
        <v>1.72474</v>
      </c>
      <c r="F381" s="0" t="n">
        <v>-1.524</v>
      </c>
      <c r="G381" s="0" t="n">
        <v>0.00233341</v>
      </c>
      <c r="H381" s="0" t="n">
        <v>0.0892118</v>
      </c>
      <c r="I381" s="0" t="n">
        <v>-0.491731</v>
      </c>
      <c r="J381" s="0" t="n">
        <v>-0.312243</v>
      </c>
      <c r="K381" s="8" t="n">
        <v>1E-006</v>
      </c>
      <c r="L381" s="0" t="n">
        <v>1</v>
      </c>
      <c r="M381" s="0" t="n">
        <v>0</v>
      </c>
      <c r="N381" s="0" t="n">
        <v>26.7858</v>
      </c>
      <c r="O381" s="0" t="n">
        <v>447.122</v>
      </c>
      <c r="P381" s="0" t="s">
        <v>412</v>
      </c>
      <c r="S381" s="0" t="n">
        <f aca="false">(-A+SQRT(A^2-4*B*(-O381/10)))/(2*B)</f>
        <v>2.2036658533547</v>
      </c>
      <c r="T381" s="0" t="n">
        <f aca="false">10^(-S381)</f>
        <v>0.00625653886415132</v>
      </c>
    </row>
    <row r="382" customFormat="false" ht="12.75" hidden="false" customHeight="false" outlineLevel="0" collapsed="false">
      <c r="A382" s="0" t="s">
        <v>28</v>
      </c>
      <c r="B382" s="0" t="n">
        <v>-1.2506</v>
      </c>
      <c r="C382" s="0" t="n">
        <v>3.4036</v>
      </c>
      <c r="D382" s="0" t="n">
        <v>0.00180048</v>
      </c>
      <c r="E382" s="0" t="n">
        <v>1.58525</v>
      </c>
      <c r="F382" s="0" t="n">
        <v>-1.524</v>
      </c>
      <c r="G382" s="0" t="n">
        <v>-0.0496868</v>
      </c>
      <c r="H382" s="0" t="n">
        <v>0.0117965</v>
      </c>
      <c r="I382" s="0" t="n">
        <v>-0.954983</v>
      </c>
      <c r="J382" s="0" t="n">
        <v>0.0182414</v>
      </c>
      <c r="K382" s="8" t="n">
        <v>1E-006</v>
      </c>
      <c r="L382" s="0" t="n">
        <v>1</v>
      </c>
      <c r="M382" s="0" t="n">
        <v>0</v>
      </c>
      <c r="N382" s="0" t="n">
        <v>23.7094</v>
      </c>
      <c r="O382" s="0" t="n">
        <v>2116.35</v>
      </c>
      <c r="P382" s="0" t="s">
        <v>413</v>
      </c>
      <c r="S382" s="0" t="n">
        <f aca="false">(-A+SQRT(A^2-4*B*(-O382/10)))/(2*B)</f>
        <v>6.93611941501116</v>
      </c>
      <c r="T382" s="0" t="n">
        <f aca="false">10^(-S382)</f>
        <v>1.15845877879725E-007</v>
      </c>
    </row>
    <row r="383" customFormat="false" ht="12.75" hidden="false" customHeight="false" outlineLevel="0" collapsed="false">
      <c r="A383" s="0" t="s">
        <v>28</v>
      </c>
      <c r="B383" s="0" t="n">
        <v>-1.25015</v>
      </c>
      <c r="C383" s="0" t="n">
        <v>3.4036</v>
      </c>
      <c r="D383" s="0" t="n">
        <v>-0.00831584</v>
      </c>
      <c r="E383" s="0" t="n">
        <v>1.70792</v>
      </c>
      <c r="F383" s="0" t="n">
        <v>-1.524</v>
      </c>
      <c r="G383" s="0" t="n">
        <v>-0.033071</v>
      </c>
      <c r="H383" s="0" t="n">
        <v>0.070231</v>
      </c>
      <c r="I383" s="0" t="n">
        <v>-0.493533</v>
      </c>
      <c r="J383" s="0" t="n">
        <v>0.109954</v>
      </c>
      <c r="K383" s="8" t="n">
        <v>1E-006</v>
      </c>
      <c r="L383" s="0" t="n">
        <v>1</v>
      </c>
      <c r="M383" s="0" t="n">
        <v>0</v>
      </c>
      <c r="N383" s="0" t="n">
        <v>26.2214</v>
      </c>
      <c r="O383" s="0" t="n">
        <v>266.749</v>
      </c>
      <c r="P383" s="0" t="s">
        <v>414</v>
      </c>
      <c r="S383" s="0" t="n">
        <f aca="false">(-A+SQRT(A^2-4*B*(-O383/10)))/(2*B)</f>
        <v>1.43230354983055</v>
      </c>
      <c r="T383" s="0" t="n">
        <f aca="false">10^(-S383)</f>
        <v>0.0369569778942476</v>
      </c>
    </row>
    <row r="384" customFormat="false" ht="12.75" hidden="false" customHeight="false" outlineLevel="0" collapsed="false">
      <c r="A384" s="0" t="s">
        <v>28</v>
      </c>
      <c r="B384" s="0" t="n">
        <v>-1.25066</v>
      </c>
      <c r="C384" s="0" t="n">
        <v>3.4036</v>
      </c>
      <c r="D384" s="0" t="n">
        <v>-0.0177499</v>
      </c>
      <c r="E384" s="0" t="n">
        <v>1.72324</v>
      </c>
      <c r="F384" s="0" t="n">
        <v>-1.524</v>
      </c>
      <c r="G384" s="0" t="n">
        <v>0.0486795</v>
      </c>
      <c r="H384" s="0" t="n">
        <v>0.281022</v>
      </c>
      <c r="I384" s="0" t="n">
        <v>-0.493935</v>
      </c>
      <c r="J384" s="8" t="n">
        <v>0.0710596</v>
      </c>
      <c r="K384" s="8" t="n">
        <v>1E-006</v>
      </c>
      <c r="L384" s="0" t="n">
        <v>1</v>
      </c>
      <c r="M384" s="0" t="n">
        <v>0</v>
      </c>
      <c r="N384" s="0" t="n">
        <v>26.762</v>
      </c>
      <c r="O384" s="0" t="n">
        <v>92.5444</v>
      </c>
      <c r="P384" s="0" t="s">
        <v>415</v>
      </c>
      <c r="S384" s="0" t="n">
        <f aca="false">(-A+SQRT(A^2-4*B*(-O384/10)))/(2*B)</f>
        <v>0.553323809725458</v>
      </c>
      <c r="T384" s="0" t="n">
        <f aca="false">10^(-S384)</f>
        <v>0.27968951785203</v>
      </c>
    </row>
    <row r="385" customFormat="false" ht="12.75" hidden="false" customHeight="false" outlineLevel="0" collapsed="false">
      <c r="A385" s="0" t="s">
        <v>28</v>
      </c>
      <c r="B385" s="0" t="n">
        <v>-1.2681</v>
      </c>
      <c r="C385" s="0" t="n">
        <v>3.4036</v>
      </c>
      <c r="D385" s="0" t="n">
        <v>-0.0407218</v>
      </c>
      <c r="E385" s="0" t="n">
        <v>1.3626</v>
      </c>
      <c r="F385" s="0" t="n">
        <v>-1.524</v>
      </c>
      <c r="G385" s="0" t="n">
        <v>-0.0451833</v>
      </c>
      <c r="H385" s="0" t="n">
        <v>-0.200614</v>
      </c>
      <c r="I385" s="0" t="n">
        <v>-0.538743</v>
      </c>
      <c r="J385" s="0" t="n">
        <v>-0.150111</v>
      </c>
      <c r="K385" s="8" t="n">
        <v>1E-006</v>
      </c>
      <c r="L385" s="0" t="n">
        <v>1</v>
      </c>
      <c r="M385" s="0" t="n">
        <v>0</v>
      </c>
      <c r="N385" s="0" t="n">
        <v>26.4862</v>
      </c>
      <c r="O385" s="0" t="n">
        <v>95.6191</v>
      </c>
      <c r="P385" s="0" t="s">
        <v>416</v>
      </c>
      <c r="S385" s="0" t="n">
        <f aca="false">(-A+SQRT(A^2-4*B*(-O385/10)))/(2*B)</f>
        <v>0.570446053346894</v>
      </c>
      <c r="T385" s="0" t="n">
        <f aca="false">10^(-S385)</f>
        <v>0.26887718128428</v>
      </c>
    </row>
    <row r="386" customFormat="false" ht="12.75" hidden="false" customHeight="false" outlineLevel="0" collapsed="false">
      <c r="A386" s="0" t="s">
        <v>28</v>
      </c>
      <c r="B386" s="0" t="n">
        <v>-1.273</v>
      </c>
      <c r="C386" s="0" t="n">
        <v>3.4036</v>
      </c>
      <c r="D386" s="0" t="n">
        <v>-0.0492967</v>
      </c>
      <c r="E386" s="0" t="n">
        <v>1.63124</v>
      </c>
      <c r="F386" s="0" t="n">
        <v>-1.524</v>
      </c>
      <c r="G386" s="0" t="n">
        <v>0.11898</v>
      </c>
      <c r="H386" s="0" t="n">
        <v>-0.58186</v>
      </c>
      <c r="I386" s="0" t="n">
        <v>-1.00269</v>
      </c>
      <c r="J386" s="0" t="n">
        <v>0.00534697</v>
      </c>
      <c r="K386" s="8" t="n">
        <v>1E-006</v>
      </c>
      <c r="L386" s="0" t="n">
        <v>1</v>
      </c>
      <c r="M386" s="0" t="n">
        <v>0</v>
      </c>
      <c r="N386" s="0" t="n">
        <v>28.2838</v>
      </c>
      <c r="O386" s="0" t="n">
        <v>272.551</v>
      </c>
      <c r="P386" s="0" t="s">
        <v>417</v>
      </c>
      <c r="S386" s="0" t="n">
        <f aca="false">(-A+SQRT(A^2-4*B*(-O386/10)))/(2*B)</f>
        <v>1.45894865699376</v>
      </c>
      <c r="T386" s="0" t="n">
        <f aca="false">10^(-S386)</f>
        <v>0.0347577250167185</v>
      </c>
    </row>
    <row r="387" customFormat="false" ht="12.75" hidden="false" customHeight="false" outlineLevel="0" collapsed="false">
      <c r="A387" s="0" t="s">
        <v>28</v>
      </c>
      <c r="B387" s="0" t="n">
        <v>-1.27861</v>
      </c>
      <c r="C387" s="0" t="n">
        <v>3.4036</v>
      </c>
      <c r="D387" s="0" t="n">
        <v>-0.0584387</v>
      </c>
      <c r="E387" s="0" t="n">
        <v>1.37492</v>
      </c>
      <c r="F387" s="0" t="n">
        <v>-1.524</v>
      </c>
      <c r="G387" s="0" t="n">
        <v>0.0341352</v>
      </c>
      <c r="H387" s="0" t="n">
        <v>-0.0284718</v>
      </c>
      <c r="I387" s="0" t="n">
        <v>-0.781024</v>
      </c>
      <c r="J387" s="0" t="n">
        <v>0.355664</v>
      </c>
      <c r="K387" s="8" t="n">
        <v>1E-006</v>
      </c>
      <c r="L387" s="0" t="n">
        <v>1</v>
      </c>
      <c r="M387" s="0" t="n">
        <v>0</v>
      </c>
      <c r="N387" s="0" t="n">
        <v>27.4101</v>
      </c>
      <c r="O387" s="0" t="n">
        <v>628.841</v>
      </c>
      <c r="P387" s="0" t="s">
        <v>418</v>
      </c>
      <c r="S387" s="0" t="n">
        <f aca="false">(-A+SQRT(A^2-4*B*(-O387/10)))/(2*B)</f>
        <v>2.88863857662725</v>
      </c>
      <c r="T387" s="0" t="n">
        <f aca="false">10^(-S387)</f>
        <v>0.00129229428396774</v>
      </c>
    </row>
    <row r="388" customFormat="false" ht="12.75" hidden="false" customHeight="false" outlineLevel="0" collapsed="false">
      <c r="A388" s="0" t="s">
        <v>28</v>
      </c>
      <c r="B388" s="0" t="n">
        <v>-1.28506</v>
      </c>
      <c r="C388" s="0" t="n">
        <v>3.4036</v>
      </c>
      <c r="D388" s="0" t="n">
        <v>-0.0687766</v>
      </c>
      <c r="E388" s="0" t="n">
        <v>1.52403</v>
      </c>
      <c r="F388" s="0" t="n">
        <v>-1.524</v>
      </c>
      <c r="G388" s="0" t="n">
        <v>0.117337</v>
      </c>
      <c r="H388" s="0" t="n">
        <v>0.302562</v>
      </c>
      <c r="I388" s="0" t="n">
        <v>-0.667966</v>
      </c>
      <c r="J388" s="0" t="n">
        <v>0.346195</v>
      </c>
      <c r="K388" s="8" t="n">
        <v>1E-006</v>
      </c>
      <c r="L388" s="0" t="n">
        <v>1</v>
      </c>
      <c r="M388" s="0" t="n">
        <v>0</v>
      </c>
      <c r="N388" s="0" t="n">
        <v>21.2314</v>
      </c>
      <c r="O388" s="0" t="n">
        <v>113.552</v>
      </c>
      <c r="P388" s="0" t="s">
        <v>419</v>
      </c>
      <c r="S388" s="0" t="n">
        <f aca="false">(-A+SQRT(A^2-4*B*(-O388/10)))/(2*B)</f>
        <v>0.668940186593777</v>
      </c>
      <c r="T388" s="0" t="n">
        <f aca="false">10^(-S388)</f>
        <v>0.214318575203297</v>
      </c>
    </row>
    <row r="389" customFormat="false" ht="12.75" hidden="false" customHeight="false" outlineLevel="0" collapsed="false">
      <c r="A389" s="0" t="s">
        <v>28</v>
      </c>
      <c r="B389" s="0" t="n">
        <v>-1.29336</v>
      </c>
      <c r="C389" s="0" t="n">
        <v>3.4036</v>
      </c>
      <c r="D389" s="0" t="n">
        <v>-0.0781812</v>
      </c>
      <c r="E389" s="0" t="n">
        <v>1.52569</v>
      </c>
      <c r="F389" s="0" t="n">
        <v>-1.524</v>
      </c>
      <c r="G389" s="0" t="n">
        <v>-0.183387</v>
      </c>
      <c r="H389" s="0" t="n">
        <v>0.127955</v>
      </c>
      <c r="I389" s="0" t="n">
        <v>-0.429479</v>
      </c>
      <c r="J389" s="0" t="n">
        <v>-0.112649</v>
      </c>
      <c r="K389" s="8" t="n">
        <v>1E-006</v>
      </c>
      <c r="L389" s="0" t="n">
        <v>1</v>
      </c>
      <c r="M389" s="0" t="n">
        <v>0</v>
      </c>
      <c r="N389" s="0" t="n">
        <v>27.2652</v>
      </c>
      <c r="O389" s="0" t="n">
        <v>85.4449</v>
      </c>
      <c r="P389" s="0" t="s">
        <v>420</v>
      </c>
      <c r="S389" s="0" t="n">
        <f aca="false">(-A+SQRT(A^2-4*B*(-O389/10)))/(2*B)</f>
        <v>0.513515851610589</v>
      </c>
      <c r="T389" s="0" t="n">
        <f aca="false">10^(-S389)</f>
        <v>0.306537879203201</v>
      </c>
    </row>
    <row r="390" customFormat="false" ht="12.75" hidden="false" customHeight="false" outlineLevel="0" collapsed="false">
      <c r="A390" s="0" t="s">
        <v>28</v>
      </c>
      <c r="B390" s="0" t="n">
        <v>-1.30282</v>
      </c>
      <c r="C390" s="0" t="n">
        <v>3.4036</v>
      </c>
      <c r="D390" s="0" t="n">
        <v>-0.0857905</v>
      </c>
      <c r="E390" s="0" t="n">
        <v>1.62171</v>
      </c>
      <c r="F390" s="0" t="n">
        <v>-1.524</v>
      </c>
      <c r="G390" s="0" t="n">
        <v>0.0109819</v>
      </c>
      <c r="H390" s="0" t="n">
        <v>0.0422243</v>
      </c>
      <c r="I390" s="0" t="n">
        <v>-0.361028</v>
      </c>
      <c r="J390" s="0" t="n">
        <v>-0.0238345</v>
      </c>
      <c r="K390" s="8" t="n">
        <v>1E-006</v>
      </c>
      <c r="L390" s="0" t="n">
        <v>1</v>
      </c>
      <c r="M390" s="0" t="n">
        <v>0</v>
      </c>
      <c r="N390" s="0" t="n">
        <v>27.446</v>
      </c>
      <c r="O390" s="0" t="n">
        <v>1933.68</v>
      </c>
      <c r="P390" s="0" t="s">
        <v>421</v>
      </c>
      <c r="S390" s="0" t="n">
        <f aca="false">(-A+SQRT(A^2-4*B*(-O390/10)))/(2*B)</f>
        <v>6.52663306280042</v>
      </c>
      <c r="T390" s="0" t="n">
        <f aca="false">10^(-S390)</f>
        <v>2.97417786560878E-007</v>
      </c>
    </row>
    <row r="391" customFormat="false" ht="12.75" hidden="false" customHeight="false" outlineLevel="0" collapsed="false">
      <c r="A391" s="0" t="s">
        <v>28</v>
      </c>
      <c r="B391" s="0" t="n">
        <v>-1.31128</v>
      </c>
      <c r="C391" s="0" t="n">
        <v>3.4036</v>
      </c>
      <c r="D391" s="0" t="n">
        <v>-0.0922883</v>
      </c>
      <c r="E391" s="0" t="n">
        <v>1.51974</v>
      </c>
      <c r="F391" s="0" t="n">
        <v>-1.524</v>
      </c>
      <c r="G391" s="0" t="n">
        <v>0.0427803</v>
      </c>
      <c r="H391" s="0" t="n">
        <v>0.664296</v>
      </c>
      <c r="I391" s="0" t="n">
        <v>-0.272967</v>
      </c>
      <c r="J391" s="0" t="n">
        <v>0.527168</v>
      </c>
      <c r="K391" s="8" t="n">
        <v>1E-006</v>
      </c>
      <c r="L391" s="0" t="n">
        <v>1</v>
      </c>
      <c r="M391" s="0" t="n">
        <v>0</v>
      </c>
      <c r="N391" s="0" t="n">
        <v>25.3065</v>
      </c>
      <c r="O391" s="0" t="n">
        <v>291.983</v>
      </c>
      <c r="P391" s="0" t="s">
        <v>422</v>
      </c>
      <c r="S391" s="0" t="n">
        <f aca="false">(-A+SQRT(A^2-4*B*(-O391/10)))/(2*B)</f>
        <v>1.54718270744999</v>
      </c>
      <c r="T391" s="0" t="n">
        <f aca="false">10^(-S391)</f>
        <v>0.0283672536856874</v>
      </c>
    </row>
    <row r="392" customFormat="false" ht="12.75" hidden="false" customHeight="false" outlineLevel="0" collapsed="false">
      <c r="A392" s="0" t="s">
        <v>28</v>
      </c>
      <c r="B392" s="0" t="n">
        <v>-1.31959</v>
      </c>
      <c r="C392" s="0" t="n">
        <v>3.4036</v>
      </c>
      <c r="D392" s="0" t="n">
        <v>-0.0978717</v>
      </c>
      <c r="E392" s="0" t="n">
        <v>1.42256</v>
      </c>
      <c r="F392" s="0" t="n">
        <v>-1.524</v>
      </c>
      <c r="G392" s="0" t="n">
        <v>0.0771957</v>
      </c>
      <c r="H392" s="0" t="n">
        <v>-0.283503</v>
      </c>
      <c r="I392" s="0" t="n">
        <v>-0.517997</v>
      </c>
      <c r="J392" s="0" t="n">
        <v>-0.0342326</v>
      </c>
      <c r="K392" s="8" t="n">
        <v>1E-006</v>
      </c>
      <c r="L392" s="0" t="n">
        <v>1</v>
      </c>
      <c r="M392" s="0" t="n">
        <v>0</v>
      </c>
      <c r="N392" s="0" t="n">
        <v>27.927</v>
      </c>
      <c r="O392" s="0" t="n">
        <v>148.084</v>
      </c>
      <c r="P392" s="0" t="s">
        <v>423</v>
      </c>
      <c r="S392" s="0" t="n">
        <f aca="false">(-A+SQRT(A^2-4*B*(-O392/10)))/(2*B)</f>
        <v>0.852462602899064</v>
      </c>
      <c r="T392" s="0" t="n">
        <f aca="false">10^(-S392)</f>
        <v>0.140455062423505</v>
      </c>
    </row>
    <row r="393" customFormat="false" ht="12.75" hidden="false" customHeight="false" outlineLevel="0" collapsed="false">
      <c r="A393" s="0" t="s">
        <v>28</v>
      </c>
      <c r="B393" s="0" t="n">
        <v>-1.32774</v>
      </c>
      <c r="C393" s="0" t="n">
        <v>3.4036</v>
      </c>
      <c r="D393" s="0" t="n">
        <v>-0.102826</v>
      </c>
      <c r="E393" s="0" t="n">
        <v>1.59359</v>
      </c>
      <c r="F393" s="0" t="n">
        <v>-1.524</v>
      </c>
      <c r="G393" s="0" t="n">
        <v>-0.211355</v>
      </c>
      <c r="H393" s="0" t="n">
        <v>0.0641593</v>
      </c>
      <c r="I393" s="0" t="n">
        <v>-0.457154</v>
      </c>
      <c r="J393" s="0" t="n">
        <v>-0.222461</v>
      </c>
      <c r="K393" s="8" t="n">
        <v>1E-006</v>
      </c>
      <c r="L393" s="0" t="n">
        <v>1</v>
      </c>
      <c r="M393" s="0" t="n">
        <v>0</v>
      </c>
      <c r="N393" s="0" t="n">
        <v>25.1202</v>
      </c>
      <c r="O393" s="0" t="n">
        <v>278.123</v>
      </c>
      <c r="P393" s="0" t="s">
        <v>424</v>
      </c>
      <c r="S393" s="0" t="n">
        <f aca="false">(-A+SQRT(A^2-4*B*(-O393/10)))/(2*B)</f>
        <v>1.48440594014731</v>
      </c>
      <c r="T393" s="0" t="n">
        <f aca="false">10^(-S393)</f>
        <v>0.0327788761874977</v>
      </c>
    </row>
    <row r="394" customFormat="false" ht="12.75" hidden="false" customHeight="false" outlineLevel="0" collapsed="false">
      <c r="A394" s="0" t="s">
        <v>28</v>
      </c>
      <c r="B394" s="0" t="n">
        <v>-1.3348</v>
      </c>
      <c r="C394" s="0" t="n">
        <v>3.4036</v>
      </c>
      <c r="D394" s="0" t="n">
        <v>-0.10747</v>
      </c>
      <c r="E394" s="0" t="n">
        <v>1.58403</v>
      </c>
      <c r="F394" s="0" t="n">
        <v>-1.524</v>
      </c>
      <c r="G394" s="0" t="n">
        <v>-0.0559471</v>
      </c>
      <c r="H394" s="0" t="n">
        <v>0.594143</v>
      </c>
      <c r="I394" s="0" t="n">
        <v>-0.502971</v>
      </c>
      <c r="J394" s="0" t="n">
        <v>0.105793</v>
      </c>
      <c r="K394" s="8" t="n">
        <v>1E-006</v>
      </c>
      <c r="L394" s="0" t="n">
        <v>1</v>
      </c>
      <c r="M394" s="0" t="n">
        <v>0</v>
      </c>
      <c r="N394" s="0" t="n">
        <v>24.4446</v>
      </c>
      <c r="O394" s="0" t="n">
        <v>149.517</v>
      </c>
      <c r="P394" s="0" t="s">
        <v>425</v>
      </c>
      <c r="S394" s="0" t="n">
        <f aca="false">(-A+SQRT(A^2-4*B*(-O394/10)))/(2*B)</f>
        <v>0.859914990979085</v>
      </c>
      <c r="T394" s="0" t="n">
        <f aca="false">10^(-S394)</f>
        <v>0.138065448816099</v>
      </c>
    </row>
    <row r="395" customFormat="false" ht="12.75" hidden="false" customHeight="false" outlineLevel="0" collapsed="false">
      <c r="A395" s="0" t="s">
        <v>28</v>
      </c>
      <c r="B395" s="0" t="n">
        <v>-1.34244</v>
      </c>
      <c r="C395" s="0" t="n">
        <v>3.4036</v>
      </c>
      <c r="D395" s="0" t="n">
        <v>-0.109658</v>
      </c>
      <c r="E395" s="0" t="n">
        <v>1.57843</v>
      </c>
      <c r="F395" s="0" t="n">
        <v>-1.524</v>
      </c>
      <c r="G395" s="0" t="n">
        <v>0.0942706</v>
      </c>
      <c r="H395" s="0" t="n">
        <v>0.601389</v>
      </c>
      <c r="I395" s="0" t="n">
        <v>-0.201311</v>
      </c>
      <c r="J395" s="0" t="n">
        <v>0.117027</v>
      </c>
      <c r="K395" s="8" t="n">
        <v>1E-006</v>
      </c>
      <c r="L395" s="0" t="n">
        <v>1</v>
      </c>
      <c r="M395" s="0" t="n">
        <v>0</v>
      </c>
      <c r="N395" s="0" t="n">
        <v>28.5724</v>
      </c>
      <c r="O395" s="0" t="n">
        <v>74.8437</v>
      </c>
      <c r="P395" s="0" t="s">
        <v>426</v>
      </c>
      <c r="S395" s="0" t="n">
        <f aca="false">(-A+SQRT(A^2-4*B*(-O395/10)))/(2*B)</f>
        <v>0.453344731348745</v>
      </c>
      <c r="T395" s="0" t="n">
        <f aca="false">10^(-S395)</f>
        <v>0.352091279446639</v>
      </c>
    </row>
    <row r="396" customFormat="false" ht="12.75" hidden="false" customHeight="false" outlineLevel="0" collapsed="false">
      <c r="A396" s="0" t="s">
        <v>28</v>
      </c>
      <c r="B396" s="0" t="n">
        <v>-1.35114</v>
      </c>
      <c r="C396" s="0" t="n">
        <v>3.4036</v>
      </c>
      <c r="D396" s="0" t="n">
        <v>-0.109467</v>
      </c>
      <c r="E396" s="0" t="n">
        <v>1.56222</v>
      </c>
      <c r="F396" s="0" t="n">
        <v>-1.524</v>
      </c>
      <c r="G396" s="0" t="n">
        <v>0.210769</v>
      </c>
      <c r="H396" s="0" t="n">
        <v>0.0178719</v>
      </c>
      <c r="I396" s="0" t="n">
        <v>-0.349737</v>
      </c>
      <c r="J396" s="0" t="n">
        <v>0.287785</v>
      </c>
      <c r="K396" s="8" t="n">
        <v>1E-006</v>
      </c>
      <c r="L396" s="0" t="n">
        <v>1</v>
      </c>
      <c r="M396" s="0" t="n">
        <v>0</v>
      </c>
      <c r="N396" s="0" t="n">
        <v>25.7399</v>
      </c>
      <c r="O396" s="0" t="n">
        <v>122.224</v>
      </c>
      <c r="P396" s="0" t="s">
        <v>427</v>
      </c>
      <c r="S396" s="0" t="n">
        <f aca="false">(-A+SQRT(A^2-4*B*(-O396/10)))/(2*B)</f>
        <v>0.715762817319968</v>
      </c>
      <c r="T396" s="0" t="n">
        <f aca="false">10^(-S396)</f>
        <v>0.192414228019314</v>
      </c>
    </row>
    <row r="397" customFormat="false" ht="12.75" hidden="false" customHeight="false" outlineLevel="0" collapsed="false">
      <c r="A397" s="0" t="s">
        <v>28</v>
      </c>
      <c r="B397" s="0" t="n">
        <v>-1.36133</v>
      </c>
      <c r="C397" s="0" t="n">
        <v>3.4036</v>
      </c>
      <c r="D397" s="0" t="n">
        <v>-0.109647</v>
      </c>
      <c r="E397" s="0" t="n">
        <v>1.64038</v>
      </c>
      <c r="F397" s="0" t="n">
        <v>-1.524</v>
      </c>
      <c r="G397" s="0" t="n">
        <v>0.148752</v>
      </c>
      <c r="H397" s="0" t="n">
        <v>-0.0964986</v>
      </c>
      <c r="I397" s="0" t="n">
        <v>-0.467886</v>
      </c>
      <c r="J397" s="0" t="n">
        <v>0.242753</v>
      </c>
      <c r="K397" s="8" t="n">
        <v>1E-006</v>
      </c>
      <c r="L397" s="0" t="n">
        <v>1</v>
      </c>
      <c r="M397" s="0" t="n">
        <v>0</v>
      </c>
      <c r="N397" s="0" t="n">
        <v>24.8767</v>
      </c>
      <c r="O397" s="0" t="n">
        <v>213.966</v>
      </c>
      <c r="P397" s="0" t="s">
        <v>428</v>
      </c>
      <c r="S397" s="0" t="n">
        <f aca="false">(-A+SQRT(A^2-4*B*(-O397/10)))/(2*B)</f>
        <v>1.18308302803362</v>
      </c>
      <c r="T397" s="0" t="n">
        <f aca="false">10^(-S397)</f>
        <v>0.0656019837023319</v>
      </c>
    </row>
    <row r="398" customFormat="false" ht="12.75" hidden="false" customHeight="false" outlineLevel="0" collapsed="false">
      <c r="A398" s="0" t="s">
        <v>28</v>
      </c>
      <c r="B398" s="0" t="n">
        <v>-1.37244</v>
      </c>
      <c r="C398" s="0" t="n">
        <v>3.4036</v>
      </c>
      <c r="D398" s="0" t="n">
        <v>-0.109746</v>
      </c>
      <c r="E398" s="0" t="n">
        <v>1.49803</v>
      </c>
      <c r="F398" s="0" t="n">
        <v>-1.524</v>
      </c>
      <c r="G398" s="0" t="n">
        <v>-0.0884044</v>
      </c>
      <c r="H398" s="0" t="n">
        <v>0.0648338</v>
      </c>
      <c r="I398" s="0" t="n">
        <v>-0.461981</v>
      </c>
      <c r="J398" s="0" t="n">
        <v>-0.444046</v>
      </c>
      <c r="K398" s="8" t="n">
        <v>1E-006</v>
      </c>
      <c r="L398" s="0" t="n">
        <v>1</v>
      </c>
      <c r="M398" s="0" t="n">
        <v>0</v>
      </c>
      <c r="N398" s="0" t="n">
        <v>33.8997</v>
      </c>
      <c r="O398" s="0" t="n">
        <v>427.171</v>
      </c>
      <c r="P398" s="0" t="s">
        <v>429</v>
      </c>
      <c r="S398" s="0" t="n">
        <f aca="false">(-A+SQRT(A^2-4*B*(-O398/10)))/(2*B)</f>
        <v>2.12346600231479</v>
      </c>
      <c r="T398" s="0" t="n">
        <f aca="false">10^(-S398)</f>
        <v>0.00752547639225883</v>
      </c>
    </row>
    <row r="399" customFormat="false" ht="12.75" hidden="false" customHeight="false" outlineLevel="0" collapsed="false">
      <c r="A399" s="0" t="s">
        <v>28</v>
      </c>
      <c r="B399" s="0" t="n">
        <v>-1.38496</v>
      </c>
      <c r="C399" s="0" t="n">
        <v>3.4036</v>
      </c>
      <c r="D399" s="0" t="n">
        <v>-0.109722</v>
      </c>
      <c r="E399" s="0" t="n">
        <v>1.56832</v>
      </c>
      <c r="F399" s="0" t="n">
        <v>-1.524</v>
      </c>
      <c r="G399" s="0" t="n">
        <v>0.0801862</v>
      </c>
      <c r="H399" s="0" t="n">
        <v>0.412579</v>
      </c>
      <c r="I399" s="0" t="n">
        <v>-0.93602</v>
      </c>
      <c r="J399" s="0" t="n">
        <v>0.663628</v>
      </c>
      <c r="K399" s="8" t="n">
        <v>1E-006</v>
      </c>
      <c r="L399" s="0" t="n">
        <v>1</v>
      </c>
      <c r="M399" s="0" t="n">
        <v>0</v>
      </c>
      <c r="N399" s="0" t="n">
        <v>27.0465</v>
      </c>
      <c r="O399" s="0" t="n">
        <v>217.127</v>
      </c>
      <c r="P399" s="0" t="s">
        <v>430</v>
      </c>
      <c r="S399" s="0" t="n">
        <f aca="false">(-A+SQRT(A^2-4*B*(-O399/10)))/(2*B)</f>
        <v>1.19837280490635</v>
      </c>
      <c r="T399" s="0" t="n">
        <f aca="false">10^(-S399)</f>
        <v>0.0633325821451083</v>
      </c>
    </row>
    <row r="400" customFormat="false" ht="12.75" hidden="false" customHeight="false" outlineLevel="0" collapsed="false">
      <c r="A400" s="0" t="s">
        <v>28</v>
      </c>
      <c r="B400" s="0" t="n">
        <v>-1.39762</v>
      </c>
      <c r="C400" s="0" t="n">
        <v>3.4036</v>
      </c>
      <c r="D400" s="0" t="n">
        <v>-0.107542</v>
      </c>
      <c r="E400" s="0" t="n">
        <v>1.5439</v>
      </c>
      <c r="F400" s="0" t="n">
        <v>-1.524</v>
      </c>
      <c r="G400" s="0" t="n">
        <v>0.0581632</v>
      </c>
      <c r="H400" s="0" t="n">
        <v>-0.0607376</v>
      </c>
      <c r="I400" s="0" t="n">
        <v>-0.168688</v>
      </c>
      <c r="J400" s="0" t="n">
        <v>-0.17849</v>
      </c>
      <c r="K400" s="8" t="n">
        <v>1E-006</v>
      </c>
      <c r="L400" s="0" t="n">
        <v>1</v>
      </c>
      <c r="M400" s="0" t="n">
        <v>0</v>
      </c>
      <c r="N400" s="0" t="n">
        <v>29.3426</v>
      </c>
      <c r="O400" s="0" t="n">
        <v>944.306</v>
      </c>
      <c r="P400" s="0" t="s">
        <v>431</v>
      </c>
      <c r="S400" s="0" t="n">
        <f aca="false">(-A+SQRT(A^2-4*B*(-O400/10)))/(2*B)</f>
        <v>3.93112937420634</v>
      </c>
      <c r="T400" s="0" t="n">
        <f aca="false">10^(-S400)</f>
        <v>0.000117184622627632</v>
      </c>
    </row>
    <row r="401" customFormat="false" ht="12.75" hidden="false" customHeight="false" outlineLevel="0" collapsed="false">
      <c r="A401" s="0" t="s">
        <v>28</v>
      </c>
      <c r="B401" s="0" t="n">
        <v>-1.40939</v>
      </c>
      <c r="C401" s="0" t="n">
        <v>3.4036</v>
      </c>
      <c r="D401" s="0" t="n">
        <v>-0.103531</v>
      </c>
      <c r="E401" s="0" t="n">
        <v>1.33065</v>
      </c>
      <c r="F401" s="0" t="n">
        <v>-1.524</v>
      </c>
      <c r="G401" s="0" t="n">
        <v>0.122681</v>
      </c>
      <c r="H401" s="0" t="n">
        <v>-0.0889049</v>
      </c>
      <c r="I401" s="0" t="n">
        <v>-0.27098</v>
      </c>
      <c r="J401" s="0" t="n">
        <v>-0.143338</v>
      </c>
      <c r="K401" s="8" t="n">
        <v>1E-006</v>
      </c>
      <c r="L401" s="0" t="n">
        <v>1</v>
      </c>
      <c r="M401" s="0" t="n">
        <v>0</v>
      </c>
      <c r="N401" s="0" t="n">
        <v>23.4677</v>
      </c>
      <c r="O401" s="0" t="n">
        <v>160.285</v>
      </c>
      <c r="P401" s="0" t="s">
        <v>432</v>
      </c>
      <c r="S401" s="0" t="n">
        <f aca="false">(-A+SQRT(A^2-4*B*(-O401/10)))/(2*B)</f>
        <v>0.915520634329264</v>
      </c>
      <c r="T401" s="0" t="n">
        <f aca="false">10^(-S401)</f>
        <v>0.121472890453725</v>
      </c>
    </row>
    <row r="402" customFormat="false" ht="12.75" hidden="false" customHeight="false" outlineLevel="0" collapsed="false">
      <c r="A402" s="0" t="s">
        <v>28</v>
      </c>
      <c r="B402" s="0" t="n">
        <v>-1.41966</v>
      </c>
      <c r="C402" s="0" t="n">
        <v>3.4036</v>
      </c>
      <c r="D402" s="0" t="n">
        <v>-0.100308</v>
      </c>
      <c r="E402" s="0" t="n">
        <v>1.57502</v>
      </c>
      <c r="F402" s="0" t="n">
        <v>-1.524</v>
      </c>
      <c r="G402" s="0" t="n">
        <v>0.151012</v>
      </c>
      <c r="H402" s="0" t="n">
        <v>-0.903113</v>
      </c>
      <c r="I402" s="0" t="n">
        <v>-0.985261</v>
      </c>
      <c r="J402" s="0" t="n">
        <v>-0.171633</v>
      </c>
      <c r="K402" s="8" t="n">
        <v>1E-006</v>
      </c>
      <c r="L402" s="0" t="n">
        <v>1</v>
      </c>
      <c r="M402" s="0" t="n">
        <v>0</v>
      </c>
      <c r="N402" s="0" t="n">
        <v>28.9066</v>
      </c>
      <c r="O402" s="0" t="n">
        <v>220.563</v>
      </c>
      <c r="P402" s="0" t="s">
        <v>433</v>
      </c>
      <c r="S402" s="0" t="n">
        <f aca="false">(-A+SQRT(A^2-4*B*(-O402/10)))/(2*B)</f>
        <v>1.21493762833259</v>
      </c>
      <c r="T402" s="0" t="n">
        <f aca="false">10^(-S402)</f>
        <v>0.0609624442821181</v>
      </c>
    </row>
    <row r="403" customFormat="false" ht="12.75" hidden="false" customHeight="false" outlineLevel="0" collapsed="false">
      <c r="A403" s="0" t="s">
        <v>28</v>
      </c>
      <c r="B403" s="0" t="n">
        <v>-1.42839</v>
      </c>
      <c r="C403" s="0" t="n">
        <v>3.4036</v>
      </c>
      <c r="D403" s="0" t="n">
        <v>-0.0980923</v>
      </c>
      <c r="E403" s="0" t="n">
        <v>1.53249</v>
      </c>
      <c r="F403" s="0" t="n">
        <v>-1.524</v>
      </c>
      <c r="G403" s="0" t="n">
        <v>-0.182774</v>
      </c>
      <c r="H403" s="0" t="n">
        <v>-0.0503752</v>
      </c>
      <c r="I403" s="0" t="n">
        <v>-0.533065</v>
      </c>
      <c r="J403" s="0" t="n">
        <v>0.405051</v>
      </c>
      <c r="K403" s="8" t="n">
        <v>1E-006</v>
      </c>
      <c r="L403" s="0" t="n">
        <v>1</v>
      </c>
      <c r="M403" s="0" t="n">
        <v>0</v>
      </c>
      <c r="N403" s="0" t="n">
        <v>30.6202</v>
      </c>
      <c r="O403" s="0" t="n">
        <v>187.389</v>
      </c>
      <c r="P403" s="0" t="s">
        <v>434</v>
      </c>
      <c r="S403" s="0" t="n">
        <f aca="false">(-A+SQRT(A^2-4*B*(-O403/10)))/(2*B)</f>
        <v>1.05254091769523</v>
      </c>
      <c r="T403" s="0" t="n">
        <f aca="false">10^(-S403)</f>
        <v>0.088605173905516</v>
      </c>
    </row>
    <row r="404" customFormat="false" ht="12.75" hidden="false" customHeight="false" outlineLevel="0" collapsed="false">
      <c r="A404" s="0" t="s">
        <v>28</v>
      </c>
      <c r="B404" s="0" t="n">
        <v>-1.43534</v>
      </c>
      <c r="C404" s="0" t="n">
        <v>3.4036</v>
      </c>
      <c r="D404" s="0" t="n">
        <v>-0.0939129</v>
      </c>
      <c r="E404" s="0" t="n">
        <v>1.32068</v>
      </c>
      <c r="F404" s="0" t="n">
        <v>-1.524</v>
      </c>
      <c r="G404" s="0" t="n">
        <v>-0.047088</v>
      </c>
      <c r="H404" s="0" t="n">
        <v>-0.0460901</v>
      </c>
      <c r="I404" s="0" t="n">
        <v>-0.541576</v>
      </c>
      <c r="J404" s="0" t="n">
        <v>0.484363</v>
      </c>
      <c r="K404" s="8" t="n">
        <v>1E-006</v>
      </c>
      <c r="L404" s="0" t="n">
        <v>1</v>
      </c>
      <c r="M404" s="0" t="n">
        <v>0</v>
      </c>
      <c r="N404" s="0" t="n">
        <v>29.6443</v>
      </c>
      <c r="O404" s="0" t="n">
        <v>238.922</v>
      </c>
      <c r="P404" s="0" t="s">
        <v>435</v>
      </c>
      <c r="S404" s="0" t="n">
        <f aca="false">(-A+SQRT(A^2-4*B*(-O404/10)))/(2*B)</f>
        <v>1.30249628960761</v>
      </c>
      <c r="T404" s="0" t="n">
        <f aca="false">10^(-S404)</f>
        <v>0.049831471330121</v>
      </c>
    </row>
    <row r="405" customFormat="false" ht="12.75" hidden="false" customHeight="false" outlineLevel="0" collapsed="false">
      <c r="A405" s="0" t="s">
        <v>28</v>
      </c>
      <c r="B405" s="0" t="n">
        <v>-1.44103</v>
      </c>
      <c r="C405" s="0" t="n">
        <v>3.4036</v>
      </c>
      <c r="D405" s="0" t="n">
        <v>-0.0875543</v>
      </c>
      <c r="E405" s="0" t="n">
        <v>1.54898</v>
      </c>
      <c r="F405" s="0" t="n">
        <v>-1.524</v>
      </c>
      <c r="G405" s="0" t="n">
        <v>-0.00539777</v>
      </c>
      <c r="H405" s="0" t="n">
        <v>-0.273204</v>
      </c>
      <c r="I405" s="0" t="n">
        <v>-0.19404</v>
      </c>
      <c r="J405" s="0" t="n">
        <v>-0.407398</v>
      </c>
      <c r="K405" s="8" t="n">
        <v>1E-006</v>
      </c>
      <c r="L405" s="0" t="n">
        <v>1</v>
      </c>
      <c r="M405" s="0" t="n">
        <v>0</v>
      </c>
      <c r="N405" s="0" t="n">
        <v>22.4663</v>
      </c>
      <c r="O405" s="0" t="n">
        <v>167.283</v>
      </c>
      <c r="P405" s="0" t="s">
        <v>436</v>
      </c>
      <c r="S405" s="0" t="n">
        <f aca="false">(-A+SQRT(A^2-4*B*(-O405/10)))/(2*B)</f>
        <v>0.951293490173559</v>
      </c>
      <c r="T405" s="0" t="n">
        <f aca="false">10^(-S405)</f>
        <v>0.1118681638466</v>
      </c>
    </row>
    <row r="406" customFormat="false" ht="12.75" hidden="false" customHeight="false" outlineLevel="0" collapsed="false">
      <c r="A406" s="0" t="s">
        <v>28</v>
      </c>
      <c r="B406" s="0" t="n">
        <v>-1.44766</v>
      </c>
      <c r="C406" s="0" t="n">
        <v>3.4036</v>
      </c>
      <c r="D406" s="0" t="n">
        <v>-0.080706</v>
      </c>
      <c r="E406" s="0" t="n">
        <v>1.57893</v>
      </c>
      <c r="F406" s="0" t="n">
        <v>-1.524</v>
      </c>
      <c r="G406" s="0" t="n">
        <v>-0.101587</v>
      </c>
      <c r="H406" s="0" t="n">
        <v>0.425095</v>
      </c>
      <c r="I406" s="0" t="n">
        <v>-0.497866</v>
      </c>
      <c r="J406" s="0" t="n">
        <v>-0.0615013</v>
      </c>
      <c r="K406" s="8" t="n">
        <v>1E-006</v>
      </c>
      <c r="L406" s="0" t="n">
        <v>1</v>
      </c>
      <c r="M406" s="0" t="n">
        <v>0</v>
      </c>
      <c r="N406" s="0" t="n">
        <v>24.4424</v>
      </c>
      <c r="O406" s="0" t="n">
        <v>113.714</v>
      </c>
      <c r="P406" s="0" t="s">
        <v>437</v>
      </c>
      <c r="S406" s="0" t="n">
        <f aca="false">(-A+SQRT(A^2-4*B*(-O406/10)))/(2*B)</f>
        <v>0.669819583253271</v>
      </c>
      <c r="T406" s="0" t="n">
        <f aca="false">10^(-S406)</f>
        <v>0.213885043672216</v>
      </c>
    </row>
    <row r="407" customFormat="false" ht="12.75" hidden="false" customHeight="false" outlineLevel="0" collapsed="false">
      <c r="A407" s="0" t="s">
        <v>28</v>
      </c>
      <c r="B407" s="0" t="n">
        <v>-1.45417</v>
      </c>
      <c r="C407" s="0" t="n">
        <v>3.4036</v>
      </c>
      <c r="D407" s="0" t="n">
        <v>-0.0733515</v>
      </c>
      <c r="E407" s="0" t="n">
        <v>1.33311</v>
      </c>
      <c r="F407" s="0" t="n">
        <v>-1.524</v>
      </c>
      <c r="G407" s="0" t="n">
        <v>0.0998042</v>
      </c>
      <c r="H407" s="0" t="n">
        <v>-0.443163</v>
      </c>
      <c r="I407" s="0" t="n">
        <v>-0.325825</v>
      </c>
      <c r="J407" s="0" t="n">
        <v>0.496862</v>
      </c>
      <c r="K407" s="8" t="n">
        <v>1E-006</v>
      </c>
      <c r="L407" s="0" t="n">
        <v>1</v>
      </c>
      <c r="M407" s="0" t="n">
        <v>0</v>
      </c>
      <c r="N407" s="0" t="n">
        <v>24.5284</v>
      </c>
      <c r="O407" s="0" t="n">
        <v>105.143</v>
      </c>
      <c r="P407" s="0" t="s">
        <v>438</v>
      </c>
      <c r="S407" s="0" t="n">
        <f aca="false">(-A+SQRT(A^2-4*B*(-O407/10)))/(2*B)</f>
        <v>0.623041234920298</v>
      </c>
      <c r="T407" s="0" t="n">
        <f aca="false">10^(-S407)</f>
        <v>0.238209328621767</v>
      </c>
    </row>
    <row r="408" customFormat="false" ht="12.75" hidden="false" customHeight="false" outlineLevel="0" collapsed="false">
      <c r="A408" s="0" t="s">
        <v>28</v>
      </c>
      <c r="B408" s="0" t="n">
        <v>-1.46033</v>
      </c>
      <c r="C408" s="0" t="n">
        <v>3.4036</v>
      </c>
      <c r="D408" s="0" t="n">
        <v>-0.0653525</v>
      </c>
      <c r="E408" s="0" t="n">
        <v>1.57327</v>
      </c>
      <c r="F408" s="0" t="n">
        <v>-1.524</v>
      </c>
      <c r="G408" s="0" t="n">
        <v>0.108699</v>
      </c>
      <c r="H408" s="0" t="n">
        <v>-0.324618</v>
      </c>
      <c r="I408" s="0" t="n">
        <v>-0.35658</v>
      </c>
      <c r="J408" s="0" t="n">
        <v>0.247043</v>
      </c>
      <c r="K408" s="8" t="n">
        <v>1E-006</v>
      </c>
      <c r="L408" s="0" t="n">
        <v>1</v>
      </c>
      <c r="M408" s="0" t="n">
        <v>0</v>
      </c>
      <c r="N408" s="0" t="n">
        <v>26.3096</v>
      </c>
      <c r="O408" s="0" t="n">
        <v>298.411</v>
      </c>
      <c r="P408" s="0" t="s">
        <v>439</v>
      </c>
      <c r="S408" s="0" t="n">
        <f aca="false">(-A+SQRT(A^2-4*B*(-O408/10)))/(2*B)</f>
        <v>1.57603867062384</v>
      </c>
      <c r="T408" s="0" t="n">
        <f aca="false">10^(-S408)</f>
        <v>0.0265436920004324</v>
      </c>
    </row>
    <row r="409" customFormat="false" ht="12.75" hidden="false" customHeight="false" outlineLevel="0" collapsed="false">
      <c r="A409" s="0" t="s">
        <v>28</v>
      </c>
      <c r="B409" s="0" t="n">
        <v>-1.46638</v>
      </c>
      <c r="C409" s="0" t="n">
        <v>3.4036</v>
      </c>
      <c r="D409" s="0" t="n">
        <v>-0.0566187</v>
      </c>
      <c r="E409" s="0" t="n">
        <v>1.34747</v>
      </c>
      <c r="F409" s="0" t="n">
        <v>-1.524</v>
      </c>
      <c r="G409" s="0" t="n">
        <v>-0.0342801</v>
      </c>
      <c r="H409" s="0" t="n">
        <v>0.561675</v>
      </c>
      <c r="I409" s="0" t="n">
        <v>-0.707062</v>
      </c>
      <c r="J409" s="0" t="n">
        <v>0.387267</v>
      </c>
      <c r="K409" s="8" t="n">
        <v>1E-006</v>
      </c>
      <c r="L409" s="0" t="n">
        <v>1</v>
      </c>
      <c r="M409" s="0" t="n">
        <v>0</v>
      </c>
      <c r="N409" s="0" t="n">
        <v>22.9817</v>
      </c>
      <c r="O409" s="0" t="n">
        <v>95.3269</v>
      </c>
      <c r="P409" s="0" t="s">
        <v>440</v>
      </c>
      <c r="S409" s="0" t="n">
        <f aca="false">(-A+SQRT(A^2-4*B*(-O409/10)))/(2*B)</f>
        <v>0.568821891579266</v>
      </c>
      <c r="T409" s="0" t="n">
        <f aca="false">10^(-S409)</f>
        <v>0.26988460287067</v>
      </c>
    </row>
    <row r="410" customFormat="false" ht="12.75" hidden="false" customHeight="false" outlineLevel="0" collapsed="false">
      <c r="A410" s="0" t="s">
        <v>28</v>
      </c>
      <c r="B410" s="0" t="n">
        <v>-1.47283</v>
      </c>
      <c r="C410" s="0" t="n">
        <v>3.4036</v>
      </c>
      <c r="D410" s="0" t="n">
        <v>-0.0466844</v>
      </c>
      <c r="E410" s="0" t="n">
        <v>1.54479</v>
      </c>
      <c r="F410" s="0" t="n">
        <v>-1.524</v>
      </c>
      <c r="G410" s="0" t="n">
        <v>0.00502547</v>
      </c>
      <c r="H410" s="0" t="n">
        <v>-0.0639639</v>
      </c>
      <c r="I410" s="0" t="n">
        <v>-0.095974</v>
      </c>
      <c r="J410" s="0" t="n">
        <v>-0.023887</v>
      </c>
      <c r="K410" s="8" t="n">
        <v>1E-006</v>
      </c>
      <c r="L410" s="0" t="n">
        <v>1</v>
      </c>
      <c r="M410" s="0" t="n">
        <v>0</v>
      </c>
      <c r="N410" s="0" t="n">
        <v>26.8561</v>
      </c>
      <c r="O410" s="0" t="n">
        <v>147.338</v>
      </c>
      <c r="P410" s="0" t="s">
        <v>441</v>
      </c>
      <c r="S410" s="0" t="n">
        <f aca="false">(-A+SQRT(A^2-4*B*(-O410/10)))/(2*B)</f>
        <v>0.848578045650401</v>
      </c>
      <c r="T410" s="0" t="n">
        <f aca="false">10^(-S410)</f>
        <v>0.141717001353902</v>
      </c>
    </row>
    <row r="411" customFormat="false" ht="12.75" hidden="false" customHeight="false" outlineLevel="0" collapsed="false">
      <c r="A411" s="0" t="s">
        <v>28</v>
      </c>
      <c r="B411" s="0" t="n">
        <v>-1.47733</v>
      </c>
      <c r="C411" s="0" t="n">
        <v>3.4036</v>
      </c>
      <c r="D411" s="0" t="n">
        <v>-0.035548</v>
      </c>
      <c r="E411" s="0" t="n">
        <v>1.5077</v>
      </c>
      <c r="F411" s="0" t="n">
        <v>-1.524</v>
      </c>
      <c r="G411" s="0" t="n">
        <v>0.165938</v>
      </c>
      <c r="H411" s="0" t="n">
        <v>-0.04954</v>
      </c>
      <c r="I411" s="0" t="n">
        <v>-0.760783</v>
      </c>
      <c r="J411" s="0" t="n">
        <v>0.398797</v>
      </c>
      <c r="K411" s="8" t="n">
        <v>1E-006</v>
      </c>
      <c r="L411" s="0" t="n">
        <v>1</v>
      </c>
      <c r="M411" s="0" t="n">
        <v>0</v>
      </c>
      <c r="N411" s="0" t="n">
        <v>24.4871</v>
      </c>
      <c r="O411" s="0" t="n">
        <v>130.73</v>
      </c>
      <c r="P411" s="0" t="s">
        <v>442</v>
      </c>
      <c r="S411" s="0" t="n">
        <f aca="false">(-A+SQRT(A^2-4*B*(-O411/10)))/(2*B)</f>
        <v>0.76120026833334</v>
      </c>
      <c r="T411" s="0" t="n">
        <f aca="false">10^(-S411)</f>
        <v>0.173300466457188</v>
      </c>
    </row>
    <row r="412" customFormat="false" ht="12.75" hidden="false" customHeight="false" outlineLevel="0" collapsed="false">
      <c r="A412" s="0" t="s">
        <v>28</v>
      </c>
      <c r="B412" s="0" t="n">
        <v>-1.47955</v>
      </c>
      <c r="C412" s="0" t="n">
        <v>3.4036</v>
      </c>
      <c r="D412" s="0" t="n">
        <v>-0.0240641</v>
      </c>
      <c r="E412" s="0" t="n">
        <v>1.44451</v>
      </c>
      <c r="F412" s="0" t="n">
        <v>-1.524</v>
      </c>
      <c r="G412" s="0" t="n">
        <v>-0.0141235</v>
      </c>
      <c r="H412" s="0" t="n">
        <v>-0.0253214</v>
      </c>
      <c r="I412" s="0" t="n">
        <v>-0.574519</v>
      </c>
      <c r="J412" s="0" t="n">
        <v>0.352341</v>
      </c>
      <c r="K412" s="8" t="n">
        <v>1E-006</v>
      </c>
      <c r="L412" s="0" t="n">
        <v>1</v>
      </c>
      <c r="M412" s="0" t="n">
        <v>0</v>
      </c>
      <c r="N412" s="0" t="n">
        <v>25.6217</v>
      </c>
      <c r="O412" s="0" t="n">
        <v>500.839</v>
      </c>
      <c r="P412" s="0" t="s">
        <v>443</v>
      </c>
      <c r="S412" s="0" t="n">
        <f aca="false">(-A+SQRT(A^2-4*B*(-O412/10)))/(2*B)</f>
        <v>2.41428139047317</v>
      </c>
      <c r="T412" s="0" t="n">
        <f aca="false">10^(-S412)</f>
        <v>0.00385228677300614</v>
      </c>
    </row>
    <row r="413" customFormat="false" ht="12.75" hidden="false" customHeight="false" outlineLevel="0" collapsed="false">
      <c r="A413" s="0" t="s">
        <v>28</v>
      </c>
      <c r="B413" s="0" t="n">
        <v>-1.48115</v>
      </c>
      <c r="C413" s="0" t="n">
        <v>3.4036</v>
      </c>
      <c r="D413" s="0" t="n">
        <v>-0.0135912</v>
      </c>
      <c r="E413" s="0" t="n">
        <v>1.54238</v>
      </c>
      <c r="F413" s="0" t="n">
        <v>-1.524</v>
      </c>
      <c r="G413" s="0" t="n">
        <v>0.0799985</v>
      </c>
      <c r="H413" s="0" t="n">
        <v>-0.591333</v>
      </c>
      <c r="I413" s="0" t="n">
        <v>-0.494087</v>
      </c>
      <c r="J413" s="0" t="n">
        <v>-0.11476</v>
      </c>
      <c r="K413" s="8" t="n">
        <v>1E-006</v>
      </c>
      <c r="L413" s="0" t="n">
        <v>1</v>
      </c>
      <c r="M413" s="0" t="n">
        <v>0</v>
      </c>
      <c r="N413" s="0" t="n">
        <v>28.452</v>
      </c>
      <c r="O413" s="0" t="n">
        <v>155.262</v>
      </c>
      <c r="P413" s="0" t="s">
        <v>444</v>
      </c>
      <c r="S413" s="0" t="n">
        <f aca="false">(-A+SQRT(A^2-4*B*(-O413/10)))/(2*B)</f>
        <v>0.889667803622976</v>
      </c>
      <c r="T413" s="0" t="n">
        <f aca="false">10^(-S413)</f>
        <v>0.128923532417186</v>
      </c>
    </row>
    <row r="414" customFormat="false" ht="12.75" hidden="false" customHeight="false" outlineLevel="0" collapsed="false">
      <c r="A414" s="0" t="s">
        <v>28</v>
      </c>
      <c r="B414" s="0" t="n">
        <v>-1.48221</v>
      </c>
      <c r="C414" s="0" t="n">
        <v>3.4036</v>
      </c>
      <c r="D414" s="0" t="n">
        <v>-0.00338103</v>
      </c>
      <c r="E414" s="0" t="n">
        <v>1.48174</v>
      </c>
      <c r="F414" s="0" t="n">
        <v>-1.524</v>
      </c>
      <c r="G414" s="0" t="n">
        <v>0.125907</v>
      </c>
      <c r="H414" s="0" t="n">
        <v>0.225099</v>
      </c>
      <c r="I414" s="0" t="n">
        <v>-0.216896</v>
      </c>
      <c r="J414" s="0" t="n">
        <v>-0.684525</v>
      </c>
      <c r="K414" s="8" t="n">
        <v>1E-006</v>
      </c>
      <c r="L414" s="0" t="n">
        <v>1</v>
      </c>
      <c r="M414" s="0" t="n">
        <v>0</v>
      </c>
      <c r="N414" s="0" t="n">
        <v>22.301</v>
      </c>
      <c r="O414" s="0" t="n">
        <v>408.424</v>
      </c>
      <c r="P414" s="0" t="s">
        <v>445</v>
      </c>
      <c r="S414" s="0" t="n">
        <f aca="false">(-A+SQRT(A^2-4*B*(-O414/10)))/(2*B)</f>
        <v>2.04706722797967</v>
      </c>
      <c r="T414" s="0" t="n">
        <f aca="false">10^(-S414)</f>
        <v>0.00897289884940894</v>
      </c>
    </row>
    <row r="415" customFormat="false" ht="12.75" hidden="false" customHeight="false" outlineLevel="0" collapsed="false">
      <c r="A415" s="0" t="s">
        <v>28</v>
      </c>
      <c r="B415" s="0" t="n">
        <v>-1.48292</v>
      </c>
      <c r="C415" s="0" t="n">
        <v>3.4036</v>
      </c>
      <c r="D415" s="0" t="n">
        <v>0.00664469</v>
      </c>
      <c r="E415" s="0" t="n">
        <v>1.70968</v>
      </c>
      <c r="F415" s="0" t="n">
        <v>-1.524</v>
      </c>
      <c r="G415" s="0" t="n">
        <v>-0.0879006</v>
      </c>
      <c r="H415" s="0" t="n">
        <v>-0.099921</v>
      </c>
      <c r="I415" s="0" t="n">
        <v>-0.43346</v>
      </c>
      <c r="J415" s="0" t="n">
        <v>0.213925</v>
      </c>
      <c r="K415" s="8" t="n">
        <v>1E-006</v>
      </c>
      <c r="L415" s="0" t="n">
        <v>1</v>
      </c>
      <c r="M415" s="0" t="n">
        <v>0</v>
      </c>
      <c r="N415" s="0" t="n">
        <v>25.2531</v>
      </c>
      <c r="O415" s="0" t="n">
        <v>105.575</v>
      </c>
      <c r="P415" s="0" t="s">
        <v>446</v>
      </c>
      <c r="S415" s="0" t="n">
        <f aca="false">(-A+SQRT(A^2-4*B*(-O415/10)))/(2*B)</f>
        <v>0.625411389711375</v>
      </c>
      <c r="T415" s="0" t="n">
        <f aca="false">10^(-S415)</f>
        <v>0.236912846222194</v>
      </c>
    </row>
    <row r="416" customFormat="false" ht="12.75" hidden="false" customHeight="false" outlineLevel="0" collapsed="false">
      <c r="A416" s="0" t="s">
        <v>28</v>
      </c>
      <c r="B416" s="0" t="n">
        <v>-1.48364</v>
      </c>
      <c r="C416" s="0" t="n">
        <v>3.4036</v>
      </c>
      <c r="D416" s="0" t="n">
        <v>0.0160246</v>
      </c>
      <c r="E416" s="0" t="n">
        <v>1.40599</v>
      </c>
      <c r="F416" s="0" t="n">
        <v>-1.524</v>
      </c>
      <c r="G416" s="0" t="n">
        <v>0.193586</v>
      </c>
      <c r="H416" s="0" t="n">
        <v>-0.269459</v>
      </c>
      <c r="I416" s="0" t="n">
        <v>-0.293492</v>
      </c>
      <c r="J416" s="0" t="n">
        <v>-0.292532</v>
      </c>
      <c r="K416" s="8" t="n">
        <v>1E-006</v>
      </c>
      <c r="L416" s="0" t="n">
        <v>1</v>
      </c>
      <c r="M416" s="0" t="n">
        <v>0</v>
      </c>
      <c r="N416" s="0" t="n">
        <v>28.2803</v>
      </c>
      <c r="O416" s="0" t="n">
        <v>1250.04</v>
      </c>
      <c r="P416" s="0" t="s">
        <v>447</v>
      </c>
      <c r="S416" s="0" t="n">
        <f aca="false">(-A+SQRT(A^2-4*B*(-O416/10)))/(2*B)</f>
        <v>4.81910361528889</v>
      </c>
      <c r="T416" s="0" t="n">
        <f aca="false">10^(-S416)</f>
        <v>1.51668846817499E-005</v>
      </c>
    </row>
    <row r="417" customFormat="false" ht="12.75" hidden="false" customHeight="false" outlineLevel="0" collapsed="false">
      <c r="A417" s="0" t="s">
        <v>28</v>
      </c>
      <c r="B417" s="0" t="n">
        <v>-1.48442</v>
      </c>
      <c r="C417" s="0" t="n">
        <v>3.4036</v>
      </c>
      <c r="D417" s="0" t="n">
        <v>0.023986</v>
      </c>
      <c r="E417" s="0" t="n">
        <v>1.62665</v>
      </c>
      <c r="F417" s="0" t="n">
        <v>-1.524</v>
      </c>
      <c r="G417" s="0" t="n">
        <v>0.115156</v>
      </c>
      <c r="H417" s="0" t="n">
        <v>-0.186314</v>
      </c>
      <c r="I417" s="0" t="n">
        <v>-0.454185</v>
      </c>
      <c r="J417" s="0" t="n">
        <v>0.130792</v>
      </c>
      <c r="K417" s="8" t="n">
        <v>1E-006</v>
      </c>
      <c r="L417" s="0" t="n">
        <v>1</v>
      </c>
      <c r="M417" s="0" t="n">
        <v>0</v>
      </c>
      <c r="N417" s="0" t="n">
        <v>24.7403</v>
      </c>
      <c r="O417" s="0" t="n">
        <v>138.351</v>
      </c>
      <c r="P417" s="0" t="s">
        <v>448</v>
      </c>
      <c r="S417" s="0" t="n">
        <f aca="false">(-A+SQRT(A^2-4*B*(-O417/10)))/(2*B)</f>
        <v>0.801511380278945</v>
      </c>
      <c r="T417" s="0" t="n">
        <f aca="false">10^(-S417)</f>
        <v>0.157938722083778</v>
      </c>
    </row>
    <row r="418" customFormat="false" ht="12.75" hidden="false" customHeight="false" outlineLevel="0" collapsed="false">
      <c r="A418" s="0" t="s">
        <v>28</v>
      </c>
      <c r="B418" s="0" t="n">
        <v>-1.4827</v>
      </c>
      <c r="C418" s="0" t="n">
        <v>3.4036</v>
      </c>
      <c r="D418" s="0" t="n">
        <v>0.0309863</v>
      </c>
      <c r="E418" s="0" t="n">
        <v>1.56454</v>
      </c>
      <c r="F418" s="0" t="n">
        <v>-1.524</v>
      </c>
      <c r="G418" s="0" t="n">
        <v>-0.145094</v>
      </c>
      <c r="H418" s="0" t="n">
        <v>0.606675</v>
      </c>
      <c r="I418" s="0" t="n">
        <v>-0.729949</v>
      </c>
      <c r="J418" s="0" t="n">
        <v>-0.315348</v>
      </c>
      <c r="K418" s="8" t="n">
        <v>1E-006</v>
      </c>
      <c r="L418" s="0" t="n">
        <v>1</v>
      </c>
      <c r="M418" s="0" t="n">
        <v>0</v>
      </c>
      <c r="N418" s="0" t="n">
        <v>26.5141</v>
      </c>
      <c r="O418" s="0" t="n">
        <v>595.621</v>
      </c>
      <c r="P418" s="0" t="s">
        <v>449</v>
      </c>
      <c r="S418" s="0" t="n">
        <f aca="false">(-A+SQRT(A^2-4*B*(-O418/10)))/(2*B)</f>
        <v>2.7689283513256</v>
      </c>
      <c r="T418" s="0" t="n">
        <f aca="false">10^(-S418)</f>
        <v>0.00170243934885337</v>
      </c>
    </row>
    <row r="419" customFormat="false" ht="12.75" hidden="false" customHeight="false" outlineLevel="0" collapsed="false">
      <c r="A419" s="0" t="s">
        <v>28</v>
      </c>
      <c r="B419" s="0" t="n">
        <v>-1.47825</v>
      </c>
      <c r="C419" s="0" t="n">
        <v>3.4036</v>
      </c>
      <c r="D419" s="0" t="n">
        <v>0.0376648</v>
      </c>
      <c r="E419" s="0" t="n">
        <v>1.3805</v>
      </c>
      <c r="F419" s="0" t="n">
        <v>-1.524</v>
      </c>
      <c r="G419" s="0" t="n">
        <v>0.0771768</v>
      </c>
      <c r="H419" s="0" t="n">
        <v>0.295716</v>
      </c>
      <c r="I419" s="0" t="n">
        <v>-0.98204</v>
      </c>
      <c r="J419" s="0" t="n">
        <v>-0.117848</v>
      </c>
      <c r="K419" s="8" t="n">
        <v>1E-006</v>
      </c>
      <c r="L419" s="0" t="n">
        <v>1</v>
      </c>
      <c r="M419" s="0" t="n">
        <v>0</v>
      </c>
      <c r="N419" s="0" t="n">
        <v>26.9118</v>
      </c>
      <c r="O419" s="0" t="n">
        <v>236.92</v>
      </c>
      <c r="P419" s="0" t="s">
        <v>450</v>
      </c>
      <c r="S419" s="0" t="n">
        <f aca="false">(-A+SQRT(A^2-4*B*(-O419/10)))/(2*B)</f>
        <v>1.2930244442402</v>
      </c>
      <c r="T419" s="0" t="n">
        <f aca="false">10^(-S419)</f>
        <v>0.0509302204204871</v>
      </c>
    </row>
    <row r="420" customFormat="false" ht="12.75" hidden="false" customHeight="false" outlineLevel="0" collapsed="false">
      <c r="A420" s="0" t="s">
        <v>28</v>
      </c>
      <c r="B420" s="0" t="n">
        <v>-1.47299</v>
      </c>
      <c r="C420" s="0" t="n">
        <v>3.4036</v>
      </c>
      <c r="D420" s="0" t="n">
        <v>0.0458146</v>
      </c>
      <c r="E420" s="0" t="n">
        <v>1.49134</v>
      </c>
      <c r="F420" s="0" t="n">
        <v>-1.524</v>
      </c>
      <c r="G420" s="0" t="n">
        <v>-0.0905238</v>
      </c>
      <c r="H420" s="0" t="n">
        <v>0.131228</v>
      </c>
      <c r="I420" s="0" t="n">
        <v>-0.461247</v>
      </c>
      <c r="J420" s="0" t="n">
        <v>-0.243737</v>
      </c>
      <c r="K420" s="8" t="n">
        <v>1E-006</v>
      </c>
      <c r="L420" s="0" t="n">
        <v>1</v>
      </c>
      <c r="M420" s="0" t="n">
        <v>0</v>
      </c>
      <c r="N420" s="0" t="n">
        <v>23.129</v>
      </c>
      <c r="O420" s="0" t="n">
        <v>273.795</v>
      </c>
      <c r="P420" s="0" t="s">
        <v>451</v>
      </c>
      <c r="S420" s="0" t="n">
        <f aca="false">(-A+SQRT(A^2-4*B*(-O420/10)))/(2*B)</f>
        <v>1.46464333473137</v>
      </c>
      <c r="T420" s="0" t="n">
        <f aca="false">10^(-S420)</f>
        <v>0.034304940094388</v>
      </c>
    </row>
    <row r="421" customFormat="false" ht="12.75" hidden="false" customHeight="false" outlineLevel="0" collapsed="false">
      <c r="A421" s="0" t="s">
        <v>28</v>
      </c>
      <c r="B421" s="0" t="n">
        <v>-1.46719</v>
      </c>
      <c r="C421" s="0" t="n">
        <v>3.4036</v>
      </c>
      <c r="D421" s="0" t="n">
        <v>0.0551516</v>
      </c>
      <c r="E421" s="0" t="n">
        <v>1.48457</v>
      </c>
      <c r="F421" s="0" t="n">
        <v>-1.524</v>
      </c>
      <c r="G421" s="0" t="n">
        <v>-0.225762</v>
      </c>
      <c r="H421" s="0" t="n">
        <v>-0.0942986</v>
      </c>
      <c r="I421" s="0" t="n">
        <v>-0.213683</v>
      </c>
      <c r="J421" s="0" t="n">
        <v>0.381753</v>
      </c>
      <c r="K421" s="8" t="n">
        <v>1E-006</v>
      </c>
      <c r="L421" s="0" t="n">
        <v>1</v>
      </c>
      <c r="M421" s="0" t="n">
        <v>0</v>
      </c>
      <c r="N421" s="0" t="n">
        <v>22.5672</v>
      </c>
      <c r="O421" s="0" t="n">
        <v>541.97</v>
      </c>
      <c r="P421" s="0" t="s">
        <v>452</v>
      </c>
      <c r="S421" s="0" t="n">
        <f aca="false">(-A+SQRT(A^2-4*B*(-O421/10)))/(2*B)</f>
        <v>2.57068769538165</v>
      </c>
      <c r="T421" s="0" t="n">
        <f aca="false">10^(-S421)</f>
        <v>0.00268727619270531</v>
      </c>
    </row>
    <row r="422" customFormat="false" ht="12.75" hidden="false" customHeight="false" outlineLevel="0" collapsed="false">
      <c r="A422" s="0" t="s">
        <v>28</v>
      </c>
      <c r="B422" s="0" t="n">
        <v>-1.46067</v>
      </c>
      <c r="C422" s="0" t="n">
        <v>3.4036</v>
      </c>
      <c r="D422" s="0" t="n">
        <v>0.0659471</v>
      </c>
      <c r="E422" s="0" t="n">
        <v>1.64563</v>
      </c>
      <c r="F422" s="0" t="n">
        <v>-1.524</v>
      </c>
      <c r="G422" s="0" t="n">
        <v>0.0482662</v>
      </c>
      <c r="H422" s="0" t="n">
        <v>-0.42096</v>
      </c>
      <c r="I422" s="0" t="n">
        <v>-0.716106</v>
      </c>
      <c r="J422" s="0" t="n">
        <v>0.232278</v>
      </c>
      <c r="K422" s="8" t="n">
        <v>1E-006</v>
      </c>
      <c r="L422" s="0" t="n">
        <v>1</v>
      </c>
      <c r="M422" s="0" t="n">
        <v>0</v>
      </c>
      <c r="N422" s="0" t="n">
        <v>25.8728</v>
      </c>
      <c r="O422" s="0" t="n">
        <v>282.085</v>
      </c>
      <c r="P422" s="0" t="s">
        <v>453</v>
      </c>
      <c r="S422" s="0" t="n">
        <f aca="false">(-A+SQRT(A^2-4*B*(-O422/10)))/(2*B)</f>
        <v>1.50243013375792</v>
      </c>
      <c r="T422" s="0" t="n">
        <f aca="false">10^(-S422)</f>
        <v>0.0314463226589362</v>
      </c>
    </row>
    <row r="423" customFormat="false" ht="12.75" hidden="false" customHeight="false" outlineLevel="0" collapsed="false">
      <c r="A423" s="0" t="s">
        <v>28</v>
      </c>
      <c r="B423" s="0" t="n">
        <v>-1.45241</v>
      </c>
      <c r="C423" s="0" t="n">
        <v>3.4036</v>
      </c>
      <c r="D423" s="0" t="n">
        <v>0.0758789</v>
      </c>
      <c r="E423" s="0" t="n">
        <v>1.37222</v>
      </c>
      <c r="F423" s="0" t="n">
        <v>-1.524</v>
      </c>
      <c r="G423" s="0" t="n">
        <v>0.179334</v>
      </c>
      <c r="H423" s="0" t="n">
        <v>0.137767</v>
      </c>
      <c r="I423" s="0" t="n">
        <v>-0.271817</v>
      </c>
      <c r="J423" s="0" t="n">
        <v>-0.0052857</v>
      </c>
      <c r="K423" s="8" t="n">
        <v>1E-006</v>
      </c>
      <c r="L423" s="0" t="n">
        <v>1</v>
      </c>
      <c r="M423" s="0" t="n">
        <v>0</v>
      </c>
      <c r="N423" s="0" t="n">
        <v>28.8781</v>
      </c>
      <c r="O423" s="0" t="n">
        <v>812.425</v>
      </c>
      <c r="P423" s="0" t="s">
        <v>454</v>
      </c>
      <c r="S423" s="0" t="n">
        <f aca="false">(-A+SQRT(A^2-4*B*(-O423/10)))/(2*B)</f>
        <v>3.51393411469387</v>
      </c>
      <c r="T423" s="0" t="n">
        <f aca="false">10^(-S423)</f>
        <v>0.000306242798875618</v>
      </c>
    </row>
    <row r="424" customFormat="false" ht="12.75" hidden="false" customHeight="false" outlineLevel="0" collapsed="false">
      <c r="A424" s="0" t="s">
        <v>28</v>
      </c>
      <c r="B424" s="0" t="n">
        <v>-1.44312</v>
      </c>
      <c r="C424" s="0" t="n">
        <v>3.4036</v>
      </c>
      <c r="D424" s="0" t="n">
        <v>0.0839749</v>
      </c>
      <c r="E424" s="0" t="n">
        <v>1.45895</v>
      </c>
      <c r="F424" s="0" t="n">
        <v>-1.524</v>
      </c>
      <c r="G424" s="0" t="n">
        <v>0.0671969</v>
      </c>
      <c r="H424" s="0" t="n">
        <v>-0.0457591</v>
      </c>
      <c r="I424" s="0" t="n">
        <v>-0.681883</v>
      </c>
      <c r="J424" s="0" t="n">
        <v>-0.408996</v>
      </c>
      <c r="K424" s="8" t="n">
        <v>1E-006</v>
      </c>
      <c r="L424" s="0" t="n">
        <v>1</v>
      </c>
      <c r="M424" s="0" t="n">
        <v>0</v>
      </c>
      <c r="N424" s="0" t="n">
        <v>24.82</v>
      </c>
      <c r="O424" s="0" t="n">
        <v>108.684</v>
      </c>
      <c r="P424" s="0" t="s">
        <v>455</v>
      </c>
      <c r="S424" s="0" t="n">
        <f aca="false">(-A+SQRT(A^2-4*B*(-O424/10)))/(2*B)</f>
        <v>0.642429720376894</v>
      </c>
      <c r="T424" s="0" t="n">
        <f aca="false">10^(-S424)</f>
        <v>0.227808686300997</v>
      </c>
    </row>
    <row r="425" customFormat="false" ht="12.75" hidden="false" customHeight="false" outlineLevel="0" collapsed="false">
      <c r="A425" s="0" t="s">
        <v>28</v>
      </c>
      <c r="B425" s="0" t="n">
        <v>-1.43502</v>
      </c>
      <c r="C425" s="0" t="n">
        <v>3.4036</v>
      </c>
      <c r="D425" s="0" t="n">
        <v>0.0908903</v>
      </c>
      <c r="E425" s="0" t="n">
        <v>1.46711</v>
      </c>
      <c r="F425" s="0" t="n">
        <v>-1.524</v>
      </c>
      <c r="G425" s="0" t="n">
        <v>0.185503</v>
      </c>
      <c r="H425" s="8" t="n">
        <v>-0.274336</v>
      </c>
      <c r="I425" s="0" t="n">
        <v>-0.653868</v>
      </c>
      <c r="J425" s="0" t="n">
        <v>0.534309</v>
      </c>
      <c r="K425" s="8" t="n">
        <v>1E-006</v>
      </c>
      <c r="L425" s="0" t="n">
        <v>1</v>
      </c>
      <c r="M425" s="0" t="n">
        <v>0</v>
      </c>
      <c r="N425" s="0" t="n">
        <v>22.9584</v>
      </c>
      <c r="O425" s="0" t="n">
        <v>242.186</v>
      </c>
      <c r="P425" s="0" t="s">
        <v>456</v>
      </c>
      <c r="S425" s="0" t="n">
        <f aca="false">(-A+SQRT(A^2-4*B*(-O425/10)))/(2*B)</f>
        <v>1.31789974152969</v>
      </c>
      <c r="T425" s="0" t="n">
        <f aca="false">10^(-S425)</f>
        <v>0.0480950364786566</v>
      </c>
    </row>
    <row r="426" customFormat="false" ht="12.75" hidden="false" customHeight="false" outlineLevel="0" collapsed="false">
      <c r="A426" s="0" t="s">
        <v>28</v>
      </c>
      <c r="B426" s="0" t="n">
        <v>-1.42747</v>
      </c>
      <c r="C426" s="0" t="n">
        <v>3.4036</v>
      </c>
      <c r="D426" s="0" t="n">
        <v>0.0966938</v>
      </c>
      <c r="E426" s="0" t="n">
        <v>1.60939</v>
      </c>
      <c r="F426" s="0" t="n">
        <v>-1.524</v>
      </c>
      <c r="G426" s="0" t="n">
        <v>0.0715581</v>
      </c>
      <c r="H426" s="0" t="n">
        <v>-0.250748</v>
      </c>
      <c r="I426" s="0" t="n">
        <v>-0.909268</v>
      </c>
      <c r="J426" s="0" t="n">
        <v>-0.0341929</v>
      </c>
      <c r="K426" s="8" t="n">
        <v>1E-006</v>
      </c>
      <c r="L426" s="0" t="n">
        <v>1</v>
      </c>
      <c r="M426" s="0" t="n">
        <v>0</v>
      </c>
      <c r="N426" s="0" t="n">
        <v>27.0845</v>
      </c>
      <c r="O426" s="0" t="n">
        <v>162.518</v>
      </c>
      <c r="P426" s="0" t="s">
        <v>457</v>
      </c>
      <c r="S426" s="0" t="n">
        <f aca="false">(-A+SQRT(A^2-4*B*(-O426/10)))/(2*B)</f>
        <v>0.926966180975414</v>
      </c>
      <c r="T426" s="0" t="n">
        <f aca="false">10^(-S426)</f>
        <v>0.118313368415634</v>
      </c>
    </row>
    <row r="427" customFormat="false" ht="12.75" hidden="false" customHeight="false" outlineLevel="0" collapsed="false">
      <c r="A427" s="0" t="s">
        <v>28</v>
      </c>
      <c r="B427" s="0" t="n">
        <v>-1.41961</v>
      </c>
      <c r="C427" s="0" t="n">
        <v>3.4036</v>
      </c>
      <c r="D427" s="0" t="n">
        <v>0.100921</v>
      </c>
      <c r="E427" s="0" t="n">
        <v>1.50697</v>
      </c>
      <c r="F427" s="0" t="n">
        <v>-1.524</v>
      </c>
      <c r="G427" s="0" t="n">
        <v>-0.0936198</v>
      </c>
      <c r="H427" s="0" t="n">
        <v>0.190687</v>
      </c>
      <c r="I427" s="0" t="n">
        <v>-0.660705</v>
      </c>
      <c r="J427" s="0" t="n">
        <v>-0.558412</v>
      </c>
      <c r="K427" s="8" t="n">
        <v>1E-006</v>
      </c>
      <c r="L427" s="0" t="n">
        <v>1</v>
      </c>
      <c r="M427" s="0" t="n">
        <v>0</v>
      </c>
      <c r="N427" s="0" t="n">
        <v>24.8525</v>
      </c>
      <c r="O427" s="0" t="n">
        <v>90.9529</v>
      </c>
      <c r="P427" s="0" t="s">
        <v>458</v>
      </c>
      <c r="S427" s="0" t="n">
        <f aca="false">(-A+SQRT(A^2-4*B*(-O427/10)))/(2*B)</f>
        <v>0.544433322133959</v>
      </c>
      <c r="T427" s="0" t="n">
        <f aca="false">10^(-S427)</f>
        <v>0.285474077266229</v>
      </c>
    </row>
    <row r="428" customFormat="false" ht="12.75" hidden="false" customHeight="false" outlineLevel="0" collapsed="false">
      <c r="A428" s="0" t="s">
        <v>28</v>
      </c>
      <c r="B428" s="0" t="n">
        <v>-1.41118</v>
      </c>
      <c r="C428" s="0" t="n">
        <v>3.4036</v>
      </c>
      <c r="D428" s="0" t="n">
        <v>0.10379</v>
      </c>
      <c r="E428" s="0" t="n">
        <v>1.49857</v>
      </c>
      <c r="F428" s="0" t="n">
        <v>-1.524</v>
      </c>
      <c r="G428" s="0" t="n">
        <v>0.0652834</v>
      </c>
      <c r="H428" s="0" t="n">
        <v>0.0371191</v>
      </c>
      <c r="I428" s="0" t="n">
        <v>-0.443227</v>
      </c>
      <c r="J428" s="0" t="n">
        <v>-0.00580761</v>
      </c>
      <c r="K428" s="8" t="n">
        <v>1E-006</v>
      </c>
      <c r="L428" s="0" t="n">
        <v>1</v>
      </c>
      <c r="M428" s="0" t="n">
        <v>0</v>
      </c>
      <c r="N428" s="0" t="n">
        <v>24.9618</v>
      </c>
      <c r="O428" s="0" t="n">
        <v>123.217</v>
      </c>
      <c r="P428" s="0" t="s">
        <v>459</v>
      </c>
      <c r="S428" s="0" t="n">
        <f aca="false">(-A+SQRT(A^2-4*B*(-O428/10)))/(2*B)</f>
        <v>0.721091898497702</v>
      </c>
      <c r="T428" s="0" t="n">
        <f aca="false">10^(-S428)</f>
        <v>0.190067604650279</v>
      </c>
    </row>
    <row r="429" customFormat="false" ht="12.75" hidden="false" customHeight="false" outlineLevel="0" collapsed="false">
      <c r="A429" s="0" t="s">
        <v>28</v>
      </c>
      <c r="B429" s="0" t="n">
        <v>-1.40218</v>
      </c>
      <c r="C429" s="0" t="n">
        <v>3.4036</v>
      </c>
      <c r="D429" s="0" t="n">
        <v>0.106107</v>
      </c>
      <c r="E429" s="0" t="n">
        <v>1.53665</v>
      </c>
      <c r="F429" s="0" t="n">
        <v>-1.524</v>
      </c>
      <c r="G429" s="0" t="n">
        <v>-0.0776836</v>
      </c>
      <c r="H429" s="0" t="n">
        <v>-0.140293</v>
      </c>
      <c r="I429" s="0" t="n">
        <v>-0.224013</v>
      </c>
      <c r="J429" s="0" t="n">
        <v>-0.493573</v>
      </c>
      <c r="K429" s="8" t="n">
        <v>1E-006</v>
      </c>
      <c r="L429" s="0" t="n">
        <v>1</v>
      </c>
      <c r="M429" s="0" t="n">
        <v>0</v>
      </c>
      <c r="N429" s="0" t="n">
        <v>28.034</v>
      </c>
      <c r="O429" s="0" t="n">
        <v>233.924</v>
      </c>
      <c r="P429" s="0" t="s">
        <v>460</v>
      </c>
      <c r="S429" s="0" t="n">
        <f aca="false">(-A+SQRT(A^2-4*B*(-O429/10)))/(2*B)</f>
        <v>1.27881540812565</v>
      </c>
      <c r="T429" s="0" t="n">
        <f aca="false">10^(-S429)</f>
        <v>0.0526240891500897</v>
      </c>
    </row>
    <row r="430" customFormat="false" ht="12.75" hidden="false" customHeight="false" outlineLevel="0" collapsed="false">
      <c r="A430" s="0" t="s">
        <v>28</v>
      </c>
      <c r="B430" s="0" t="n">
        <v>-1.39271</v>
      </c>
      <c r="C430" s="0" t="n">
        <v>3.4036</v>
      </c>
      <c r="D430" s="0" t="n">
        <v>0.107877</v>
      </c>
      <c r="E430" s="0" t="n">
        <v>1.67851</v>
      </c>
      <c r="F430" s="0" t="n">
        <v>-1.524</v>
      </c>
      <c r="G430" s="0" t="n">
        <v>0.104338</v>
      </c>
      <c r="H430" s="0" t="n">
        <v>-0.0819578</v>
      </c>
      <c r="I430" s="0" t="n">
        <v>-0.715221</v>
      </c>
      <c r="J430" s="0" t="n">
        <v>0.132581</v>
      </c>
      <c r="K430" s="8" t="n">
        <v>1E-006</v>
      </c>
      <c r="L430" s="0" t="n">
        <v>1</v>
      </c>
      <c r="M430" s="0" t="n">
        <v>0</v>
      </c>
      <c r="N430" s="0" t="n">
        <v>31.0311</v>
      </c>
      <c r="O430" s="0" t="n">
        <v>131.993</v>
      </c>
      <c r="P430" s="0" t="s">
        <v>461</v>
      </c>
      <c r="S430" s="0" t="n">
        <f aca="false">(-A+SQRT(A^2-4*B*(-O430/10)))/(2*B)</f>
        <v>0.767906627693067</v>
      </c>
      <c r="T430" s="0" t="n">
        <f aca="false">10^(-S430)</f>
        <v>0.170644923219594</v>
      </c>
    </row>
    <row r="431" customFormat="false" ht="12.75" hidden="false" customHeight="false" outlineLevel="0" collapsed="false">
      <c r="A431" s="0" t="s">
        <v>28</v>
      </c>
      <c r="B431" s="0" t="n">
        <v>-1.38279</v>
      </c>
      <c r="C431" s="0" t="n">
        <v>3.4036</v>
      </c>
      <c r="D431" s="0" t="n">
        <v>0.109102</v>
      </c>
      <c r="E431" s="0" t="n">
        <v>1.66154</v>
      </c>
      <c r="F431" s="0" t="n">
        <v>-1.524</v>
      </c>
      <c r="G431" s="0" t="n">
        <v>-0.133505</v>
      </c>
      <c r="H431" s="0" t="n">
        <v>0.260804</v>
      </c>
      <c r="I431" s="0" t="n">
        <v>-0.376259</v>
      </c>
      <c r="J431" s="0" t="n">
        <v>0.132859</v>
      </c>
      <c r="K431" s="8" t="n">
        <v>1E-006</v>
      </c>
      <c r="L431" s="0" t="n">
        <v>1</v>
      </c>
      <c r="M431" s="0" t="n">
        <v>0</v>
      </c>
      <c r="N431" s="0" t="n">
        <v>26.9338</v>
      </c>
      <c r="O431" s="0" t="n">
        <v>84.6646</v>
      </c>
      <c r="P431" s="0" t="s">
        <v>462</v>
      </c>
      <c r="S431" s="0" t="n">
        <f aca="false">(-A+SQRT(A^2-4*B*(-O431/10)))/(2*B)</f>
        <v>0.509117041257592</v>
      </c>
      <c r="T431" s="0" t="n">
        <f aca="false">10^(-S431)</f>
        <v>0.309658466506932</v>
      </c>
    </row>
    <row r="432" customFormat="false" ht="12.75" hidden="false" customHeight="false" outlineLevel="0" collapsed="false">
      <c r="A432" s="0" t="s">
        <v>28</v>
      </c>
      <c r="B432" s="0" t="n">
        <v>-1.37224</v>
      </c>
      <c r="C432" s="0" t="n">
        <v>3.4036</v>
      </c>
      <c r="D432" s="0" t="n">
        <v>0.109814</v>
      </c>
      <c r="E432" s="0" t="n">
        <v>1.54672</v>
      </c>
      <c r="F432" s="0" t="n">
        <v>-1.524</v>
      </c>
      <c r="G432" s="0" t="n">
        <v>0.135211</v>
      </c>
      <c r="H432" s="0" t="n">
        <v>-0.185586</v>
      </c>
      <c r="I432" s="0" t="n">
        <v>-0.125151</v>
      </c>
      <c r="J432" s="0" t="n">
        <v>-0.478911</v>
      </c>
      <c r="K432" s="8" t="n">
        <v>1E-006</v>
      </c>
      <c r="L432" s="0" t="n">
        <v>1</v>
      </c>
      <c r="M432" s="0" t="n">
        <v>0</v>
      </c>
      <c r="N432" s="0" t="n">
        <v>21.7368</v>
      </c>
      <c r="O432" s="0" t="n">
        <v>217.98</v>
      </c>
      <c r="P432" s="0" t="s">
        <v>463</v>
      </c>
      <c r="S432" s="0" t="n">
        <f aca="false">(-A+SQRT(A^2-4*B*(-O432/10)))/(2*B)</f>
        <v>1.20249042209343</v>
      </c>
      <c r="T432" s="0" t="n">
        <f aca="false">10^(-S432)</f>
        <v>0.0627349531363472</v>
      </c>
    </row>
    <row r="433" customFormat="false" ht="12.75" hidden="false" customHeight="false" outlineLevel="0" collapsed="false">
      <c r="A433" s="0" t="s">
        <v>28</v>
      </c>
      <c r="B433" s="0" t="n">
        <v>-1.36039</v>
      </c>
      <c r="C433" s="0" t="n">
        <v>3.4036</v>
      </c>
      <c r="D433" s="0" t="n">
        <v>0.110186</v>
      </c>
      <c r="E433" s="0" t="n">
        <v>1.34997</v>
      </c>
      <c r="F433" s="0" t="n">
        <v>-1.524</v>
      </c>
      <c r="G433" s="0" t="n">
        <v>0.0682668</v>
      </c>
      <c r="H433" s="0" t="n">
        <v>-0.0954468</v>
      </c>
      <c r="I433" s="0" t="n">
        <v>-0.664528</v>
      </c>
      <c r="J433" s="0" t="n">
        <v>-0.446332</v>
      </c>
      <c r="K433" s="8" t="n">
        <v>1E-006</v>
      </c>
      <c r="L433" s="0" t="n">
        <v>1</v>
      </c>
      <c r="M433" s="0" t="n">
        <v>0</v>
      </c>
      <c r="N433" s="0" t="n">
        <v>26.7404</v>
      </c>
      <c r="O433" s="0" t="n">
        <v>159.916</v>
      </c>
      <c r="P433" s="0" t="s">
        <v>464</v>
      </c>
      <c r="S433" s="0" t="n">
        <f aca="false">(-A+SQRT(A^2-4*B*(-O433/10)))/(2*B)</f>
        <v>0.913626476944707</v>
      </c>
      <c r="T433" s="0" t="n">
        <f aca="false">10^(-S433)</f>
        <v>0.122003846460937</v>
      </c>
    </row>
    <row r="434" customFormat="false" ht="12.75" hidden="false" customHeight="false" outlineLevel="0" collapsed="false">
      <c r="A434" s="0" t="s">
        <v>28</v>
      </c>
      <c r="B434" s="0" t="n">
        <v>-1.3484</v>
      </c>
      <c r="C434" s="0" t="n">
        <v>3.4036</v>
      </c>
      <c r="D434" s="0" t="n">
        <v>0.108238</v>
      </c>
      <c r="E434" s="0" t="n">
        <v>1.41174</v>
      </c>
      <c r="F434" s="0" t="n">
        <v>-1.524</v>
      </c>
      <c r="G434" s="0" t="n">
        <v>-0.153048</v>
      </c>
      <c r="H434" s="0" t="n">
        <v>0.169843</v>
      </c>
      <c r="I434" s="0" t="n">
        <v>-0.390057</v>
      </c>
      <c r="J434" s="0" t="n">
        <v>-0.227113</v>
      </c>
      <c r="K434" s="8" t="n">
        <v>1E-006</v>
      </c>
      <c r="L434" s="0" t="n">
        <v>1</v>
      </c>
      <c r="M434" s="0" t="n">
        <v>0</v>
      </c>
      <c r="N434" s="0" t="n">
        <v>29.6013</v>
      </c>
      <c r="O434" s="0" t="n">
        <v>540.572</v>
      </c>
      <c r="P434" s="0" t="s">
        <v>465</v>
      </c>
      <c r="S434" s="0" t="n">
        <f aca="false">(-A+SQRT(A^2-4*B*(-O434/10)))/(2*B)</f>
        <v>2.56543679964094</v>
      </c>
      <c r="T434" s="0" t="n">
        <f aca="false">10^(-S434)</f>
        <v>0.00271996427793778</v>
      </c>
    </row>
    <row r="435" customFormat="false" ht="12.75" hidden="false" customHeight="false" outlineLevel="0" collapsed="false">
      <c r="A435" s="0" t="s">
        <v>28</v>
      </c>
      <c r="B435" s="0" t="n">
        <v>-1.3373</v>
      </c>
      <c r="C435" s="0" t="n">
        <v>3.4036</v>
      </c>
      <c r="D435" s="0" t="n">
        <v>0.104143</v>
      </c>
      <c r="E435" s="0" t="n">
        <v>1.5259</v>
      </c>
      <c r="F435" s="0" t="n">
        <v>-1.524</v>
      </c>
      <c r="G435" s="0" t="n">
        <v>-0.00293209</v>
      </c>
      <c r="H435" s="0" t="n">
        <v>0.329236</v>
      </c>
      <c r="I435" s="0" t="n">
        <v>-0.753788</v>
      </c>
      <c r="J435" s="0" t="n">
        <v>-0.327856</v>
      </c>
      <c r="K435" s="8" t="n">
        <v>1E-006</v>
      </c>
      <c r="L435" s="0" t="n">
        <v>1</v>
      </c>
      <c r="M435" s="0" t="n">
        <v>0</v>
      </c>
      <c r="N435" s="0" t="n">
        <v>26.9971</v>
      </c>
      <c r="O435" s="0" t="n">
        <v>258.761</v>
      </c>
      <c r="P435" s="0" t="s">
        <v>466</v>
      </c>
      <c r="S435" s="0" t="n">
        <f aca="false">(-A+SQRT(A^2-4*B*(-O435/10)))/(2*B)</f>
        <v>1.39538669151688</v>
      </c>
      <c r="T435" s="0" t="n">
        <f aca="false">10^(-S435)</f>
        <v>0.040235861864456</v>
      </c>
    </row>
    <row r="436" customFormat="false" ht="12.75" hidden="false" customHeight="false" outlineLevel="0" collapsed="false">
      <c r="A436" s="0" t="s">
        <v>28</v>
      </c>
      <c r="B436" s="0" t="n">
        <v>-1.32754</v>
      </c>
      <c r="C436" s="0" t="n">
        <v>3.4036</v>
      </c>
      <c r="D436" s="0" t="n">
        <v>0.100151</v>
      </c>
      <c r="E436" s="0" t="n">
        <v>1.67977</v>
      </c>
      <c r="F436" s="0" t="n">
        <v>-1.524</v>
      </c>
      <c r="G436" s="0" t="n">
        <v>0.0854094</v>
      </c>
      <c r="H436" s="0" t="n">
        <v>-0.340103</v>
      </c>
      <c r="I436" s="0" t="n">
        <v>-0.566968</v>
      </c>
      <c r="J436" s="0" t="n">
        <v>0.279347</v>
      </c>
      <c r="K436" s="8" t="n">
        <v>1E-006</v>
      </c>
      <c r="L436" s="0" t="n">
        <v>1</v>
      </c>
      <c r="M436" s="0" t="n">
        <v>0</v>
      </c>
      <c r="N436" s="0" t="n">
        <v>25.959</v>
      </c>
      <c r="O436" s="0" t="n">
        <v>112.003</v>
      </c>
      <c r="P436" s="0" t="s">
        <v>467</v>
      </c>
      <c r="S436" s="0" t="n">
        <f aca="false">(-A+SQRT(A^2-4*B*(-O436/10)))/(2*B)</f>
        <v>0.660522458294379</v>
      </c>
      <c r="T436" s="0" t="n">
        <f aca="false">10^(-S436)</f>
        <v>0.21851313189283</v>
      </c>
    </row>
    <row r="437" customFormat="false" ht="12.75" hidden="false" customHeight="false" outlineLevel="0" collapsed="false">
      <c r="A437" s="0" t="s">
        <v>28</v>
      </c>
      <c r="B437" s="0" t="n">
        <v>-1.31851</v>
      </c>
      <c r="C437" s="0" t="n">
        <v>3.4036</v>
      </c>
      <c r="D437" s="0" t="n">
        <v>0.0958882</v>
      </c>
      <c r="E437" s="0" t="n">
        <v>1.64965</v>
      </c>
      <c r="F437" s="0" t="n">
        <v>-1.524</v>
      </c>
      <c r="G437" s="0" t="n">
        <v>-0.138836</v>
      </c>
      <c r="H437" s="0" t="n">
        <v>-0.178348</v>
      </c>
      <c r="I437" s="0" t="n">
        <v>-0.241378</v>
      </c>
      <c r="J437" s="0" t="n">
        <v>0.289507</v>
      </c>
      <c r="K437" s="8" t="n">
        <v>1E-006</v>
      </c>
      <c r="L437" s="0" t="n">
        <v>1</v>
      </c>
      <c r="M437" s="0" t="n">
        <v>0</v>
      </c>
      <c r="N437" s="0" t="n">
        <v>23.0376</v>
      </c>
      <c r="O437" s="0" t="n">
        <v>82.3901</v>
      </c>
      <c r="P437" s="0" t="s">
        <v>468</v>
      </c>
      <c r="S437" s="0" t="n">
        <f aca="false">(-A+SQRT(A^2-4*B*(-O437/10)))/(2*B)</f>
        <v>0.496267943187349</v>
      </c>
      <c r="T437" s="0" t="n">
        <f aca="false">10^(-S437)</f>
        <v>0.318956940484977</v>
      </c>
    </row>
    <row r="438" customFormat="false" ht="12.75" hidden="false" customHeight="false" outlineLevel="0" collapsed="false">
      <c r="A438" s="0" t="s">
        <v>28</v>
      </c>
      <c r="B438" s="0" t="n">
        <v>-1.31009</v>
      </c>
      <c r="C438" s="0" t="n">
        <v>3.4036</v>
      </c>
      <c r="D438" s="0" t="n">
        <v>0.0912517</v>
      </c>
      <c r="E438" s="0" t="n">
        <v>1.65032</v>
      </c>
      <c r="F438" s="0" t="n">
        <v>-1.524</v>
      </c>
      <c r="G438" s="0" t="n">
        <v>-0.120946</v>
      </c>
      <c r="H438" s="0" t="n">
        <v>0.0433194</v>
      </c>
      <c r="I438" s="0" t="n">
        <v>-0.403909</v>
      </c>
      <c r="J438" s="0" t="n">
        <v>-0.577222</v>
      </c>
      <c r="K438" s="8" t="n">
        <v>1E-006</v>
      </c>
      <c r="L438" s="0" t="n">
        <v>1</v>
      </c>
      <c r="M438" s="0" t="n">
        <v>0</v>
      </c>
      <c r="N438" s="0" t="n">
        <v>26.7046</v>
      </c>
      <c r="O438" s="0" t="n">
        <v>241.192</v>
      </c>
      <c r="P438" s="0" t="s">
        <v>469</v>
      </c>
      <c r="S438" s="0" t="n">
        <f aca="false">(-A+SQRT(A^2-4*B*(-O438/10)))/(2*B)</f>
        <v>1.31321398108014</v>
      </c>
      <c r="T438" s="0" t="n">
        <f aca="false">10^(-S438)</f>
        <v>0.0486167607200757</v>
      </c>
    </row>
    <row r="439" customFormat="false" ht="12.75" hidden="false" customHeight="false" outlineLevel="0" collapsed="false">
      <c r="A439" s="0" t="s">
        <v>28</v>
      </c>
      <c r="B439" s="0" t="n">
        <v>-1.30229</v>
      </c>
      <c r="C439" s="0" t="n">
        <v>3.4036</v>
      </c>
      <c r="D439" s="0" t="n">
        <v>0.0861562</v>
      </c>
      <c r="E439" s="0" t="n">
        <v>1.41926</v>
      </c>
      <c r="F439" s="0" t="n">
        <v>-1.524</v>
      </c>
      <c r="G439" s="0" t="n">
        <v>-0.129755</v>
      </c>
      <c r="H439" s="0" t="n">
        <v>0.266826</v>
      </c>
      <c r="I439" s="0" t="n">
        <v>-0.797552</v>
      </c>
      <c r="J439" s="8" t="n">
        <v>0.900512</v>
      </c>
      <c r="K439" s="8" t="n">
        <v>1E-006</v>
      </c>
      <c r="L439" s="0" t="n">
        <v>1</v>
      </c>
      <c r="M439" s="0" t="n">
        <v>0</v>
      </c>
      <c r="N439" s="0" t="n">
        <v>27.8433</v>
      </c>
      <c r="O439" s="0" t="n">
        <v>177.853</v>
      </c>
      <c r="P439" s="0" t="s">
        <v>470</v>
      </c>
      <c r="S439" s="0" t="n">
        <f aca="false">(-A+SQRT(A^2-4*B*(-O439/10)))/(2*B)</f>
        <v>1.00479850199787</v>
      </c>
      <c r="T439" s="0" t="n">
        <f aca="false">10^(-S439)</f>
        <v>0.09890118563914</v>
      </c>
    </row>
    <row r="440" customFormat="false" ht="12.75" hidden="false" customHeight="false" outlineLevel="0" collapsed="false">
      <c r="A440" s="0" t="s">
        <v>28</v>
      </c>
      <c r="B440" s="0" t="n">
        <v>-1.29519</v>
      </c>
      <c r="C440" s="0" t="n">
        <v>3.4036</v>
      </c>
      <c r="D440" s="0" t="n">
        <v>0.0804545</v>
      </c>
      <c r="E440" s="0" t="n">
        <v>1.50943</v>
      </c>
      <c r="F440" s="0" t="n">
        <v>-1.524</v>
      </c>
      <c r="G440" s="0" t="n">
        <v>0.138158</v>
      </c>
      <c r="H440" s="0" t="n">
        <v>0.564778</v>
      </c>
      <c r="I440" s="0" t="n">
        <v>-0.703757</v>
      </c>
      <c r="J440" s="0" t="n">
        <v>-0.455679</v>
      </c>
      <c r="K440" s="8" t="n">
        <v>1E-006</v>
      </c>
      <c r="L440" s="0" t="n">
        <v>1</v>
      </c>
      <c r="M440" s="0" t="n">
        <v>0</v>
      </c>
      <c r="N440" s="0" t="n">
        <v>25.6402</v>
      </c>
      <c r="O440" s="0" t="n">
        <v>153.355</v>
      </c>
      <c r="P440" s="0" t="s">
        <v>471</v>
      </c>
      <c r="S440" s="0" t="n">
        <f aca="false">(-A+SQRT(A^2-4*B*(-O440/10)))/(2*B)</f>
        <v>0.879813565608806</v>
      </c>
      <c r="T440" s="0" t="n">
        <f aca="false">10^(-S440)</f>
        <v>0.131882276267631</v>
      </c>
    </row>
    <row r="441" customFormat="false" ht="12.75" hidden="false" customHeight="false" outlineLevel="0" collapsed="false">
      <c r="A441" s="0" t="s">
        <v>28</v>
      </c>
      <c r="B441" s="0" t="n">
        <v>-1.28889</v>
      </c>
      <c r="C441" s="0" t="n">
        <v>3.4036</v>
      </c>
      <c r="D441" s="0" t="n">
        <v>0.0738609</v>
      </c>
      <c r="E441" s="0" t="n">
        <v>1.6106</v>
      </c>
      <c r="F441" s="0" t="n">
        <v>-1.524</v>
      </c>
      <c r="G441" s="0" t="n">
        <v>0.0652076</v>
      </c>
      <c r="H441" s="0" t="n">
        <v>-0.124198</v>
      </c>
      <c r="I441" s="0" t="n">
        <v>-0.17101</v>
      </c>
      <c r="J441" s="0" t="n">
        <v>-0.238508</v>
      </c>
      <c r="K441" s="8" t="n">
        <v>1E-006</v>
      </c>
      <c r="L441" s="0" t="n">
        <v>1</v>
      </c>
      <c r="M441" s="0" t="n">
        <v>0</v>
      </c>
      <c r="N441" s="0" t="n">
        <v>21.3729</v>
      </c>
      <c r="O441" s="0" t="n">
        <v>393.21</v>
      </c>
      <c r="P441" s="0" t="s">
        <v>472</v>
      </c>
      <c r="S441" s="0" t="n">
        <f aca="false">(-A+SQRT(A^2-4*B*(-O441/10)))/(2*B)</f>
        <v>1.98429736876808</v>
      </c>
      <c r="T441" s="0" t="n">
        <f aca="false">10^(-S441)</f>
        <v>0.0103681824574573</v>
      </c>
    </row>
    <row r="442" customFormat="false" ht="12.75" hidden="false" customHeight="false" outlineLevel="0" collapsed="false">
      <c r="A442" s="0" t="s">
        <v>28</v>
      </c>
      <c r="B442" s="0" t="n">
        <v>-1.28326</v>
      </c>
      <c r="C442" s="0" t="n">
        <v>3.4036</v>
      </c>
      <c r="D442" s="0" t="n">
        <v>0.0661844</v>
      </c>
      <c r="E442" s="0" t="n">
        <v>1.57441</v>
      </c>
      <c r="F442" s="0" t="n">
        <v>-1.524</v>
      </c>
      <c r="G442" s="0" t="n">
        <v>0.0100681</v>
      </c>
      <c r="H442" s="0" t="n">
        <v>-0.280572</v>
      </c>
      <c r="I442" s="0" t="n">
        <v>-0.784366</v>
      </c>
      <c r="J442" s="0" t="n">
        <v>0.357405</v>
      </c>
      <c r="K442" s="8" t="n">
        <v>1E-006</v>
      </c>
      <c r="L442" s="0" t="n">
        <v>1</v>
      </c>
      <c r="M442" s="0" t="n">
        <v>0</v>
      </c>
      <c r="N442" s="0" t="n">
        <v>21.2242</v>
      </c>
      <c r="O442" s="0" t="n">
        <v>436.567</v>
      </c>
      <c r="P442" s="0" t="s">
        <v>473</v>
      </c>
      <c r="S442" s="0" t="n">
        <f aca="false">(-A+SQRT(A^2-4*B*(-O442/10)))/(2*B)</f>
        <v>2.1613756340194</v>
      </c>
      <c r="T442" s="0" t="n">
        <f aca="false">10^(-S442)</f>
        <v>0.00689643053325073</v>
      </c>
    </row>
    <row r="443" customFormat="false" ht="12.75" hidden="false" customHeight="false" outlineLevel="0" collapsed="false">
      <c r="A443" s="0" t="s">
        <v>28</v>
      </c>
      <c r="B443" s="0" t="n">
        <v>-1.27787</v>
      </c>
      <c r="C443" s="0" t="n">
        <v>3.4036</v>
      </c>
      <c r="D443" s="0" t="n">
        <v>0.0573129</v>
      </c>
      <c r="E443" s="0" t="n">
        <v>1.67062</v>
      </c>
      <c r="F443" s="0" t="n">
        <v>-1.524</v>
      </c>
      <c r="G443" s="0" t="n">
        <v>0.145991</v>
      </c>
      <c r="H443" s="0" t="n">
        <v>-0.547274</v>
      </c>
      <c r="I443" s="0" t="n">
        <v>-0.321018</v>
      </c>
      <c r="J443" s="0" t="n">
        <v>-0.473867</v>
      </c>
      <c r="K443" s="8" t="n">
        <v>1E-006</v>
      </c>
      <c r="L443" s="0" t="n">
        <v>1</v>
      </c>
      <c r="M443" s="0" t="n">
        <v>0</v>
      </c>
      <c r="N443" s="0" t="n">
        <v>28.2501</v>
      </c>
      <c r="O443" s="0" t="n">
        <v>209.182</v>
      </c>
      <c r="P443" s="0" t="s">
        <v>474</v>
      </c>
      <c r="S443" s="0" t="n">
        <f aca="false">(-A+SQRT(A^2-4*B*(-O443/10)))/(2*B)</f>
        <v>1.1598492761343</v>
      </c>
      <c r="T443" s="0" t="n">
        <f aca="false">10^(-S443)</f>
        <v>0.0692071115658098</v>
      </c>
    </row>
    <row r="444" customFormat="false" ht="12.75" hidden="false" customHeight="false" outlineLevel="0" collapsed="false">
      <c r="A444" s="0" t="s">
        <v>28</v>
      </c>
      <c r="B444" s="0" t="n">
        <v>-1.27193</v>
      </c>
      <c r="C444" s="0" t="n">
        <v>3.4036</v>
      </c>
      <c r="D444" s="0" t="n">
        <v>0.0468353</v>
      </c>
      <c r="E444" s="0" t="n">
        <v>1.54267</v>
      </c>
      <c r="F444" s="0" t="n">
        <v>-1.524</v>
      </c>
      <c r="G444" s="0" t="n">
        <v>0.180286</v>
      </c>
      <c r="H444" s="0" t="n">
        <v>0.136556</v>
      </c>
      <c r="I444" s="0" t="n">
        <v>-0.333343</v>
      </c>
      <c r="J444" s="0" t="n">
        <v>0.140069</v>
      </c>
      <c r="K444" s="8" t="n">
        <v>1E-006</v>
      </c>
      <c r="L444" s="0" t="n">
        <v>1</v>
      </c>
      <c r="M444" s="0" t="n">
        <v>0</v>
      </c>
      <c r="N444" s="0" t="n">
        <v>25.1118</v>
      </c>
      <c r="O444" s="0" t="n">
        <v>225.344</v>
      </c>
      <c r="P444" s="0" t="s">
        <v>475</v>
      </c>
      <c r="S444" s="0" t="n">
        <f aca="false">(-A+SQRT(A^2-4*B*(-O444/10)))/(2*B)</f>
        <v>1.237892180867</v>
      </c>
      <c r="T444" s="0" t="n">
        <f aca="false">10^(-S444)</f>
        <v>0.0578239584924492</v>
      </c>
    </row>
    <row r="445" customFormat="false" ht="12.75" hidden="false" customHeight="false" outlineLevel="0" collapsed="false">
      <c r="A445" s="0" t="s">
        <v>28</v>
      </c>
      <c r="B445" s="0" t="n">
        <v>-1.26754</v>
      </c>
      <c r="C445" s="0" t="n">
        <v>3.4036</v>
      </c>
      <c r="D445" s="0" t="n">
        <v>0.0347699</v>
      </c>
      <c r="E445" s="0" t="n">
        <v>1.31307</v>
      </c>
      <c r="F445" s="0" t="n">
        <v>-1.524</v>
      </c>
      <c r="G445" s="0" t="n">
        <v>0.00204066</v>
      </c>
      <c r="H445" s="0" t="n">
        <v>-0.00786875</v>
      </c>
      <c r="I445" s="0" t="n">
        <v>-0.792593</v>
      </c>
      <c r="J445" s="0" t="n">
        <v>0.270972</v>
      </c>
      <c r="K445" s="8" t="n">
        <v>1E-006</v>
      </c>
      <c r="L445" s="0" t="n">
        <v>1</v>
      </c>
      <c r="M445" s="0" t="n">
        <v>0</v>
      </c>
      <c r="N445" s="0" t="n">
        <v>25.6937</v>
      </c>
      <c r="O445" s="0" t="n">
        <v>93.1409</v>
      </c>
      <c r="P445" s="0" t="s">
        <v>476</v>
      </c>
      <c r="S445" s="0" t="n">
        <f aca="false">(-A+SQRT(A^2-4*B*(-O445/10)))/(2*B)</f>
        <v>0.55665109170306</v>
      </c>
      <c r="T445" s="0" t="n">
        <f aca="false">10^(-S445)</f>
        <v>0.277554906042594</v>
      </c>
    </row>
    <row r="446" customFormat="false" ht="12.75" hidden="false" customHeight="false" outlineLevel="0" collapsed="false">
      <c r="A446" s="0" t="s">
        <v>28</v>
      </c>
      <c r="B446" s="0" t="n">
        <v>-1.265</v>
      </c>
      <c r="C446" s="0" t="n">
        <v>3.4036</v>
      </c>
      <c r="D446" s="0" t="n">
        <v>0.0222482</v>
      </c>
      <c r="E446" s="0" t="n">
        <v>1.68128</v>
      </c>
      <c r="F446" s="0" t="n">
        <v>-1.524</v>
      </c>
      <c r="G446" s="0" t="n">
        <v>-0.126536</v>
      </c>
      <c r="H446" s="0" t="n">
        <v>-0.288831</v>
      </c>
      <c r="I446" s="0" t="n">
        <v>-0.421844</v>
      </c>
      <c r="J446" s="0" t="n">
        <v>0.22212</v>
      </c>
      <c r="K446" s="8" t="n">
        <v>1E-006</v>
      </c>
      <c r="L446" s="0" t="n">
        <v>1</v>
      </c>
      <c r="M446" s="0" t="n">
        <v>0</v>
      </c>
      <c r="N446" s="0" t="n">
        <v>26.8888</v>
      </c>
      <c r="O446" s="0" t="n">
        <v>482.411</v>
      </c>
      <c r="P446" s="0" t="s">
        <v>477</v>
      </c>
      <c r="S446" s="0" t="n">
        <f aca="false">(-A+SQRT(A^2-4*B*(-O446/10)))/(2*B)</f>
        <v>2.34287011119543</v>
      </c>
      <c r="T446" s="0" t="n">
        <f aca="false">10^(-S446)</f>
        <v>0.00454077401824634</v>
      </c>
    </row>
    <row r="447" customFormat="false" ht="12.75" hidden="false" customHeight="false" outlineLevel="0" collapsed="false">
      <c r="A447" s="0" t="s">
        <v>28</v>
      </c>
      <c r="B447" s="0" t="n">
        <v>-1.26272</v>
      </c>
      <c r="C447" s="0" t="n">
        <v>3.4036</v>
      </c>
      <c r="D447" s="0" t="n">
        <v>0.0111858</v>
      </c>
      <c r="E447" s="0" t="n">
        <v>1.53106</v>
      </c>
      <c r="F447" s="0" t="n">
        <v>-1.524</v>
      </c>
      <c r="G447" s="0" t="n">
        <v>0.21026</v>
      </c>
      <c r="H447" s="0" t="n">
        <v>-0.241793</v>
      </c>
      <c r="I447" s="0" t="n">
        <v>-0.440811</v>
      </c>
      <c r="J447" s="0" t="n">
        <v>-0.149848</v>
      </c>
      <c r="K447" s="8" t="n">
        <v>1E-006</v>
      </c>
      <c r="L447" s="0" t="n">
        <v>1</v>
      </c>
      <c r="M447" s="0" t="n">
        <v>0</v>
      </c>
      <c r="N447" s="0" t="n">
        <v>25.8131</v>
      </c>
      <c r="O447" s="0" t="n">
        <v>119.014</v>
      </c>
      <c r="P447" s="0" t="s">
        <v>478</v>
      </c>
      <c r="S447" s="0" t="n">
        <f aca="false">(-A+SQRT(A^2-4*B*(-O447/10)))/(2*B)</f>
        <v>0.698490626229825</v>
      </c>
      <c r="T447" s="0" t="n">
        <f aca="false">10^(-S447)</f>
        <v>0.200220883660492</v>
      </c>
    </row>
    <row r="448" customFormat="false" ht="12.75" hidden="false" customHeight="false" outlineLevel="0" collapsed="false">
      <c r="A448" s="0" t="s">
        <v>28</v>
      </c>
      <c r="B448" s="0" t="n">
        <v>-1.26091</v>
      </c>
      <c r="C448" s="0" t="n">
        <v>3.4036</v>
      </c>
      <c r="D448" s="0" t="n">
        <v>0.000996626</v>
      </c>
      <c r="E448" s="0" t="n">
        <v>1.43253</v>
      </c>
      <c r="F448" s="0" t="n">
        <v>-1.524</v>
      </c>
      <c r="G448" s="0" t="n">
        <v>-0.175267</v>
      </c>
      <c r="H448" s="0" t="n">
        <v>0.03867</v>
      </c>
      <c r="I448" s="0" t="n">
        <v>-0.53452</v>
      </c>
      <c r="J448" s="0" t="n">
        <v>0.170605</v>
      </c>
      <c r="K448" s="8" t="n">
        <v>1E-006</v>
      </c>
      <c r="L448" s="0" t="n">
        <v>1</v>
      </c>
      <c r="M448" s="0" t="n">
        <v>0</v>
      </c>
      <c r="N448" s="0" t="n">
        <v>25.3462</v>
      </c>
      <c r="O448" s="0" t="n">
        <v>447.891</v>
      </c>
      <c r="P448" s="0" t="s">
        <v>479</v>
      </c>
      <c r="S448" s="0" t="n">
        <f aca="false">(-A+SQRT(A^2-4*B*(-O448/10)))/(2*B)</f>
        <v>2.20673492147474</v>
      </c>
      <c r="T448" s="0" t="n">
        <f aca="false">10^(-S448)</f>
        <v>0.00621248107167365</v>
      </c>
    </row>
    <row r="449" customFormat="false" ht="12.75" hidden="false" customHeight="false" outlineLevel="0" collapsed="false">
      <c r="A449" s="0" t="s">
        <v>28</v>
      </c>
      <c r="B449" s="0" t="n">
        <v>-1.25976</v>
      </c>
      <c r="C449" s="0" t="n">
        <v>3.4036</v>
      </c>
      <c r="D449" s="0" t="n">
        <v>-0.00833151</v>
      </c>
      <c r="E449" s="0" t="n">
        <v>1.59916</v>
      </c>
      <c r="F449" s="0" t="n">
        <v>-1.524</v>
      </c>
      <c r="G449" s="0" t="n">
        <v>0.150051</v>
      </c>
      <c r="H449" s="0" t="n">
        <v>-0.128518</v>
      </c>
      <c r="I449" s="0" t="n">
        <v>-0.614401</v>
      </c>
      <c r="J449" s="0" t="n">
        <v>0.107549</v>
      </c>
      <c r="K449" s="8" t="n">
        <v>1E-006</v>
      </c>
      <c r="L449" s="0" t="n">
        <v>1</v>
      </c>
      <c r="M449" s="0" t="n">
        <v>0</v>
      </c>
      <c r="N449" s="0" t="n">
        <v>23.8161</v>
      </c>
      <c r="O449" s="0" t="n">
        <v>144.408</v>
      </c>
      <c r="P449" s="0" t="s">
        <v>480</v>
      </c>
      <c r="S449" s="0" t="n">
        <f aca="false">(-A+SQRT(A^2-4*B*(-O449/10)))/(2*B)</f>
        <v>0.833288029041644</v>
      </c>
      <c r="T449" s="0" t="n">
        <f aca="false">10^(-S449)</f>
        <v>0.146795239200534</v>
      </c>
    </row>
    <row r="450" customFormat="false" ht="12.75" hidden="false" customHeight="false" outlineLevel="0" collapsed="false">
      <c r="A450" s="0" t="s">
        <v>28</v>
      </c>
      <c r="B450" s="0" t="n">
        <v>-1.25954</v>
      </c>
      <c r="C450" s="0" t="n">
        <v>3.4036</v>
      </c>
      <c r="D450" s="0" t="n">
        <v>-0.0168053</v>
      </c>
      <c r="E450" s="0" t="n">
        <v>1.72228</v>
      </c>
      <c r="F450" s="0" t="n">
        <v>-1.524</v>
      </c>
      <c r="G450" s="0" t="n">
        <v>-0.0691724</v>
      </c>
      <c r="H450" s="0" t="n">
        <v>0.127201</v>
      </c>
      <c r="I450" s="0" t="n">
        <v>-0.259942</v>
      </c>
      <c r="J450" s="0" t="n">
        <v>0.018512</v>
      </c>
      <c r="K450" s="8" t="n">
        <v>1E-006</v>
      </c>
      <c r="L450" s="0" t="n">
        <v>1</v>
      </c>
      <c r="M450" s="0" t="n">
        <v>0</v>
      </c>
      <c r="N450" s="0" t="n">
        <v>22.1592</v>
      </c>
      <c r="O450" s="0" t="n">
        <v>222.064</v>
      </c>
      <c r="P450" s="0" t="s">
        <v>481</v>
      </c>
      <c r="S450" s="0" t="n">
        <f aca="false">(-A+SQRT(A^2-4*B*(-O450/10)))/(2*B)</f>
        <v>1.22215601428151</v>
      </c>
      <c r="T450" s="0" t="n">
        <f aca="false">10^(-S450)</f>
        <v>0.0599575648310198</v>
      </c>
    </row>
    <row r="451" customFormat="false" ht="12.75" hidden="false" customHeight="false" outlineLevel="0" collapsed="false">
      <c r="A451" s="0" t="s">
        <v>28</v>
      </c>
      <c r="B451" s="0" t="n">
        <v>-1.26092</v>
      </c>
      <c r="C451" s="0" t="n">
        <v>3.4036</v>
      </c>
      <c r="D451" s="0" t="n">
        <v>-0.024767</v>
      </c>
      <c r="E451" s="0" t="n">
        <v>1.49969</v>
      </c>
      <c r="F451" s="0" t="n">
        <v>-1.524</v>
      </c>
      <c r="G451" s="0" t="n">
        <v>-0.00146879</v>
      </c>
      <c r="H451" s="0" t="n">
        <v>0.726866</v>
      </c>
      <c r="I451" s="0" t="n">
        <v>-0.714195</v>
      </c>
      <c r="J451" s="0" t="n">
        <v>-0.795815</v>
      </c>
      <c r="K451" s="8" t="n">
        <v>1E-006</v>
      </c>
      <c r="L451" s="0" t="n">
        <v>1</v>
      </c>
      <c r="M451" s="0" t="n">
        <v>0</v>
      </c>
      <c r="N451" s="0" t="n">
        <v>23.1554</v>
      </c>
      <c r="O451" s="0" t="n">
        <v>202.684</v>
      </c>
      <c r="P451" s="0" t="s">
        <v>482</v>
      </c>
      <c r="S451" s="0" t="n">
        <f aca="false">(-A+SQRT(A^2-4*B*(-O451/10)))/(2*B)</f>
        <v>1.12810834382095</v>
      </c>
      <c r="T451" s="0" t="n">
        <f aca="false">10^(-S451)</f>
        <v>0.0744546208147284</v>
      </c>
    </row>
    <row r="452" customFormat="false" ht="12.75" hidden="false" customHeight="false" outlineLevel="0" collapsed="false">
      <c r="A452" s="0" t="s">
        <v>28</v>
      </c>
      <c r="B452" s="0" t="n">
        <v>-1.26399</v>
      </c>
      <c r="C452" s="0" t="n">
        <v>3.4036</v>
      </c>
      <c r="D452" s="0" t="n">
        <v>-0.0325793</v>
      </c>
      <c r="E452" s="0" t="n">
        <v>1.59999</v>
      </c>
      <c r="F452" s="0" t="n">
        <v>-1.524</v>
      </c>
      <c r="G452" s="0" t="n">
        <v>0.177848</v>
      </c>
      <c r="H452" s="0" t="n">
        <v>-0.483675</v>
      </c>
      <c r="I452" s="0" t="n">
        <v>-0.539863</v>
      </c>
      <c r="J452" s="0" t="n">
        <v>0.206145</v>
      </c>
      <c r="K452" s="8" t="n">
        <v>1E-006</v>
      </c>
      <c r="L452" s="0" t="n">
        <v>1</v>
      </c>
      <c r="M452" s="0" t="n">
        <v>0</v>
      </c>
      <c r="N452" s="0" t="n">
        <v>28.6832</v>
      </c>
      <c r="O452" s="0" t="n">
        <v>60.9529</v>
      </c>
      <c r="P452" s="0" t="s">
        <v>483</v>
      </c>
      <c r="S452" s="0" t="n">
        <f aca="false">(-A+SQRT(A^2-4*B*(-O452/10)))/(2*B)</f>
        <v>0.373121421413166</v>
      </c>
      <c r="T452" s="0" t="n">
        <f aca="false">10^(-S452)</f>
        <v>0.42352453917643</v>
      </c>
    </row>
    <row r="453" customFormat="false" ht="12.75" hidden="false" customHeight="false" outlineLevel="0" collapsed="false">
      <c r="A453" s="0" t="s">
        <v>28</v>
      </c>
      <c r="B453" s="0" t="n">
        <v>-1.28779</v>
      </c>
      <c r="C453" s="0" t="n">
        <v>3.4036</v>
      </c>
      <c r="D453" s="0" t="n">
        <v>-0.0523008</v>
      </c>
      <c r="E453" s="0" t="n">
        <v>1.3724</v>
      </c>
      <c r="F453" s="0" t="n">
        <v>-1.524</v>
      </c>
      <c r="G453" s="0" t="n">
        <v>-0.0694462</v>
      </c>
      <c r="H453" s="0" t="n">
        <v>-0.292782</v>
      </c>
      <c r="I453" s="0" t="n">
        <v>-0.484212</v>
      </c>
      <c r="J453" s="0" t="n">
        <v>-0.0991967</v>
      </c>
      <c r="K453" s="8" t="n">
        <v>1E-006</v>
      </c>
      <c r="L453" s="0" t="n">
        <v>1</v>
      </c>
      <c r="M453" s="0" t="n">
        <v>0</v>
      </c>
      <c r="N453" s="0" t="n">
        <v>26.0505</v>
      </c>
      <c r="O453" s="0" t="n">
        <v>158.34</v>
      </c>
      <c r="P453" s="0" t="s">
        <v>484</v>
      </c>
      <c r="S453" s="0" t="n">
        <f aca="false">(-A+SQRT(A^2-4*B*(-O453/10)))/(2*B)</f>
        <v>0.905527551947989</v>
      </c>
      <c r="T453" s="0" t="n">
        <f aca="false">10^(-S453)</f>
        <v>0.124300377630766</v>
      </c>
    </row>
    <row r="454" customFormat="false" ht="12.75" hidden="false" customHeight="false" outlineLevel="0" collapsed="false">
      <c r="A454" s="0" t="s">
        <v>28</v>
      </c>
      <c r="B454" s="0" t="n">
        <v>-1.29445</v>
      </c>
      <c r="C454" s="0" t="n">
        <v>3.4036</v>
      </c>
      <c r="D454" s="0" t="n">
        <v>-0.0611831</v>
      </c>
      <c r="E454" s="0" t="n">
        <v>1.44871</v>
      </c>
      <c r="F454" s="0" t="n">
        <v>-1.524</v>
      </c>
      <c r="G454" s="0" t="n">
        <v>0.191536</v>
      </c>
      <c r="H454" s="0" t="n">
        <v>-0.196178</v>
      </c>
      <c r="I454" s="0" t="n">
        <v>-0.424082</v>
      </c>
      <c r="J454" s="0" t="n">
        <v>-0.30929</v>
      </c>
      <c r="K454" s="8" t="n">
        <v>1E-006</v>
      </c>
      <c r="L454" s="0" t="n">
        <v>1</v>
      </c>
      <c r="M454" s="0" t="n">
        <v>0</v>
      </c>
      <c r="N454" s="0" t="n">
        <v>23.8094</v>
      </c>
      <c r="O454" s="0" t="n">
        <v>1374.94</v>
      </c>
      <c r="P454" s="0" t="s">
        <v>485</v>
      </c>
      <c r="S454" s="0" t="n">
        <f aca="false">(-A+SQRT(A^2-4*B*(-O454/10)))/(2*B)</f>
        <v>5.15597762768832</v>
      </c>
      <c r="T454" s="0" t="n">
        <f aca="false">10^(-S454)</f>
        <v>6.98268373853403E-006</v>
      </c>
    </row>
    <row r="455" customFormat="false" ht="12.75" hidden="false" customHeight="false" outlineLevel="0" collapsed="false">
      <c r="A455" s="0" t="s">
        <v>28</v>
      </c>
      <c r="B455" s="0" t="n">
        <v>-1.30189</v>
      </c>
      <c r="C455" s="0" t="n">
        <v>3.4036</v>
      </c>
      <c r="D455" s="0" t="n">
        <v>-0.0697502</v>
      </c>
      <c r="E455" s="0" t="n">
        <v>1.69984</v>
      </c>
      <c r="F455" s="0" t="n">
        <v>-1.524</v>
      </c>
      <c r="G455" s="0" t="n">
        <v>-0.0852175</v>
      </c>
      <c r="H455" s="0" t="n">
        <v>0.529952</v>
      </c>
      <c r="I455" s="0" t="n">
        <v>-0.534831</v>
      </c>
      <c r="J455" s="0" t="n">
        <v>-0.333094</v>
      </c>
      <c r="K455" s="8" t="n">
        <v>1E-006</v>
      </c>
      <c r="L455" s="0" t="n">
        <v>1</v>
      </c>
      <c r="M455" s="0" t="n">
        <v>0</v>
      </c>
      <c r="N455" s="0" t="n">
        <v>24.1537</v>
      </c>
      <c r="O455" s="0" t="n">
        <v>131.888</v>
      </c>
      <c r="P455" s="0" t="s">
        <v>486</v>
      </c>
      <c r="S455" s="0" t="n">
        <f aca="false">(-A+SQRT(A^2-4*B*(-O455/10)))/(2*B)</f>
        <v>0.767349484816912</v>
      </c>
      <c r="T455" s="0" t="n">
        <f aca="false">10^(-S455)</f>
        <v>0.170863978761071</v>
      </c>
    </row>
    <row r="456" customFormat="false" ht="12.75" hidden="false" customHeight="false" outlineLevel="0" collapsed="false">
      <c r="A456" s="0" t="s">
        <v>28</v>
      </c>
      <c r="B456" s="0" t="n">
        <v>-1.30968</v>
      </c>
      <c r="C456" s="0" t="n">
        <v>3.4036</v>
      </c>
      <c r="D456" s="0" t="n">
        <v>-0.077481</v>
      </c>
      <c r="E456" s="0" t="n">
        <v>1.53167</v>
      </c>
      <c r="F456" s="0" t="n">
        <v>-1.524</v>
      </c>
      <c r="G456" s="0" t="n">
        <v>-0.0229871</v>
      </c>
      <c r="H456" s="0" t="n">
        <v>-0.0252602</v>
      </c>
      <c r="I456" s="0" t="n">
        <v>-0.0639371</v>
      </c>
      <c r="J456" s="0" t="n">
        <v>0.111047</v>
      </c>
      <c r="K456" s="8" t="n">
        <v>1E-006</v>
      </c>
      <c r="L456" s="0" t="n">
        <v>1</v>
      </c>
      <c r="M456" s="0" t="n">
        <v>0</v>
      </c>
      <c r="N456" s="0" t="n">
        <v>21.6852</v>
      </c>
      <c r="O456" s="0" t="n">
        <v>234.735</v>
      </c>
      <c r="P456" s="0" t="s">
        <v>487</v>
      </c>
      <c r="S456" s="0" t="n">
        <f aca="false">(-A+SQRT(A^2-4*B*(-O456/10)))/(2*B)</f>
        <v>1.28266579849568</v>
      </c>
      <c r="T456" s="0" t="n">
        <f aca="false">10^(-S456)</f>
        <v>0.0521595939075157</v>
      </c>
    </row>
    <row r="457" customFormat="false" ht="12.75" hidden="false" customHeight="false" outlineLevel="0" collapsed="false">
      <c r="A457" s="0" t="s">
        <v>28</v>
      </c>
      <c r="B457" s="0" t="n">
        <v>-1.31711</v>
      </c>
      <c r="C457" s="0" t="n">
        <v>3.4036</v>
      </c>
      <c r="D457" s="0" t="n">
        <v>-0.0842469</v>
      </c>
      <c r="E457" s="0" t="n">
        <v>1.29309</v>
      </c>
      <c r="F457" s="0" t="n">
        <v>-1.524</v>
      </c>
      <c r="G457" s="0" t="n">
        <v>-0.0234294</v>
      </c>
      <c r="H457" s="0" t="n">
        <v>0.0730941</v>
      </c>
      <c r="I457" s="0" t="n">
        <v>-0.567357</v>
      </c>
      <c r="J457" s="0" t="n">
        <v>-0.0530982</v>
      </c>
      <c r="K457" s="8" t="n">
        <v>1E-006</v>
      </c>
      <c r="L457" s="0" t="n">
        <v>1</v>
      </c>
      <c r="M457" s="0" t="n">
        <v>0</v>
      </c>
      <c r="N457" s="0" t="n">
        <v>24.5605</v>
      </c>
      <c r="O457" s="0" t="n">
        <v>436.516</v>
      </c>
      <c r="P457" s="0" t="s">
        <v>488</v>
      </c>
      <c r="S457" s="0" t="n">
        <f aca="false">(-A+SQRT(A^2-4*B*(-O457/10)))/(2*B)</f>
        <v>2.16117054045837</v>
      </c>
      <c r="T457" s="0" t="n">
        <f aca="false">10^(-S457)</f>
        <v>0.00689968810981013</v>
      </c>
    </row>
    <row r="458" customFormat="false" ht="12.75" hidden="false" customHeight="false" outlineLevel="0" collapsed="false">
      <c r="A458" s="0" t="s">
        <v>28</v>
      </c>
      <c r="B458" s="0" t="n">
        <v>-1.32498</v>
      </c>
      <c r="C458" s="0" t="n">
        <v>3.4036</v>
      </c>
      <c r="D458" s="0" t="n">
        <v>-0.0897693</v>
      </c>
      <c r="E458" s="0" t="n">
        <v>1.33838</v>
      </c>
      <c r="F458" s="0" t="n">
        <v>-1.524</v>
      </c>
      <c r="G458" s="0" t="n">
        <v>-0.0086926</v>
      </c>
      <c r="H458" s="0" t="n">
        <v>0.408827</v>
      </c>
      <c r="I458" s="0" t="n">
        <v>-0.587781</v>
      </c>
      <c r="J458" s="0" t="n">
        <v>0.685315</v>
      </c>
      <c r="K458" s="8" t="n">
        <v>1E-006</v>
      </c>
      <c r="L458" s="0" t="n">
        <v>1</v>
      </c>
      <c r="M458" s="0" t="n">
        <v>0</v>
      </c>
      <c r="N458" s="0" t="n">
        <v>24.6285</v>
      </c>
      <c r="O458" s="0" t="n">
        <v>72.4032</v>
      </c>
      <c r="P458" s="0" t="s">
        <v>489</v>
      </c>
      <c r="S458" s="0" t="n">
        <f aca="false">(-A+SQRT(A^2-4*B*(-O458/10)))/(2*B)</f>
        <v>0.43936567058727</v>
      </c>
      <c r="T458" s="0" t="n">
        <f aca="false">10^(-S458)</f>
        <v>0.363608753124962</v>
      </c>
    </row>
    <row r="459" customFormat="false" ht="12.75" hidden="false" customHeight="false" outlineLevel="0" collapsed="false">
      <c r="A459" s="0" t="s">
        <v>28</v>
      </c>
      <c r="B459" s="0" t="n">
        <v>-1.33389</v>
      </c>
      <c r="C459" s="0" t="n">
        <v>3.4036</v>
      </c>
      <c r="D459" s="0" t="n">
        <v>-0.0947064</v>
      </c>
      <c r="E459" s="0" t="n">
        <v>1.37644</v>
      </c>
      <c r="F459" s="0" t="n">
        <v>-1.524</v>
      </c>
      <c r="G459" s="0" t="n">
        <v>-0.182653</v>
      </c>
      <c r="H459" s="0" t="n">
        <v>0.00663044</v>
      </c>
      <c r="I459" s="0" t="n">
        <v>-0.377124</v>
      </c>
      <c r="J459" s="0" t="n">
        <v>-0.0441741</v>
      </c>
      <c r="K459" s="8" t="n">
        <v>1E-006</v>
      </c>
      <c r="L459" s="0" t="n">
        <v>1</v>
      </c>
      <c r="M459" s="0" t="n">
        <v>0</v>
      </c>
      <c r="N459" s="0" t="n">
        <v>23.6035</v>
      </c>
      <c r="O459" s="0" t="n">
        <v>106.803</v>
      </c>
      <c r="P459" s="0" t="s">
        <v>490</v>
      </c>
      <c r="S459" s="0" t="n">
        <f aca="false">(-A+SQRT(A^2-4*B*(-O459/10)))/(2*B)</f>
        <v>0.63214151603386</v>
      </c>
      <c r="T459" s="0" t="n">
        <f aca="false">10^(-S459)</f>
        <v>0.233269782251759</v>
      </c>
    </row>
    <row r="460" customFormat="false" ht="12.75" hidden="false" customHeight="false" outlineLevel="0" collapsed="false">
      <c r="A460" s="0" t="s">
        <v>28</v>
      </c>
      <c r="B460" s="0" t="n">
        <v>-1.34067</v>
      </c>
      <c r="C460" s="0" t="n">
        <v>3.4036</v>
      </c>
      <c r="D460" s="0" t="n">
        <v>-0.101099</v>
      </c>
      <c r="E460" s="0" t="n">
        <v>1.64482</v>
      </c>
      <c r="F460" s="0" t="n">
        <v>-1.524</v>
      </c>
      <c r="G460" s="0" t="n">
        <v>0.0161209</v>
      </c>
      <c r="H460" s="0" t="n">
        <v>-0.130056</v>
      </c>
      <c r="I460" s="0" t="n">
        <v>-0.679472</v>
      </c>
      <c r="J460" s="0" t="n">
        <v>0.423731</v>
      </c>
      <c r="K460" s="8" t="n">
        <v>1E-006</v>
      </c>
      <c r="L460" s="0" t="n">
        <v>1</v>
      </c>
      <c r="M460" s="0" t="n">
        <v>0</v>
      </c>
      <c r="N460" s="0" t="n">
        <v>31.3039</v>
      </c>
      <c r="O460" s="0" t="n">
        <v>131.018</v>
      </c>
      <c r="P460" s="0" t="s">
        <v>491</v>
      </c>
      <c r="S460" s="0" t="n">
        <f aca="false">(-A+SQRT(A^2-4*B*(-O460/10)))/(2*B)</f>
        <v>0.762730417834703</v>
      </c>
      <c r="T460" s="0" t="n">
        <f aca="false">10^(-S460)</f>
        <v>0.172690951404717</v>
      </c>
    </row>
    <row r="461" customFormat="false" ht="12.75" hidden="false" customHeight="false" outlineLevel="0" collapsed="false">
      <c r="A461" s="0" t="s">
        <v>28</v>
      </c>
      <c r="B461" s="0" t="n">
        <v>-1.34994</v>
      </c>
      <c r="C461" s="0" t="n">
        <v>3.4036</v>
      </c>
      <c r="D461" s="0" t="n">
        <v>-0.0989386</v>
      </c>
      <c r="E461" s="0" t="n">
        <v>1.42014</v>
      </c>
      <c r="F461" s="0" t="n">
        <v>-1.524</v>
      </c>
      <c r="G461" s="0" t="n">
        <v>-0.0783271</v>
      </c>
      <c r="H461" s="0" t="n">
        <v>0.0101732</v>
      </c>
      <c r="I461" s="0" t="n">
        <v>-0.398887</v>
      </c>
      <c r="J461" s="0" t="n">
        <v>1.18833</v>
      </c>
      <c r="K461" s="8" t="n">
        <v>1E-006</v>
      </c>
      <c r="L461" s="0" t="n">
        <v>1</v>
      </c>
      <c r="M461" s="0" t="n">
        <v>0</v>
      </c>
      <c r="N461" s="0" t="n">
        <v>28.0419</v>
      </c>
      <c r="O461" s="0" t="n">
        <v>238.134</v>
      </c>
      <c r="P461" s="0" t="s">
        <v>492</v>
      </c>
      <c r="S461" s="0" t="n">
        <f aca="false">(-A+SQRT(A^2-4*B*(-O461/10)))/(2*B)</f>
        <v>1.29877029857762</v>
      </c>
      <c r="T461" s="0" t="n">
        <f aca="false">10^(-S461)</f>
        <v>0.050260835234578</v>
      </c>
    </row>
    <row r="462" customFormat="false" ht="12.75" hidden="false" customHeight="false" outlineLevel="0" collapsed="false">
      <c r="A462" s="0" t="s">
        <v>28</v>
      </c>
      <c r="B462" s="0" t="n">
        <v>-1.36105</v>
      </c>
      <c r="C462" s="0" t="n">
        <v>3.4036</v>
      </c>
      <c r="D462" s="0" t="n">
        <v>-0.0989448</v>
      </c>
      <c r="E462" s="0" t="n">
        <v>1.64912</v>
      </c>
      <c r="F462" s="0" t="n">
        <v>-1.524</v>
      </c>
      <c r="G462" s="0" t="n">
        <v>0.0204055</v>
      </c>
      <c r="H462" s="0" t="n">
        <v>0.0212487</v>
      </c>
      <c r="I462" s="0" t="n">
        <v>-0.492551</v>
      </c>
      <c r="J462" s="0" t="n">
        <v>1.02423</v>
      </c>
      <c r="K462" s="8" t="n">
        <v>1E-006</v>
      </c>
      <c r="L462" s="0" t="n">
        <v>1</v>
      </c>
      <c r="M462" s="0" t="n">
        <v>0</v>
      </c>
      <c r="N462" s="0" t="n">
        <v>27.8863</v>
      </c>
      <c r="O462" s="0" t="n">
        <v>78.2944</v>
      </c>
      <c r="P462" s="0" t="s">
        <v>493</v>
      </c>
      <c r="S462" s="0" t="n">
        <f aca="false">(-A+SQRT(A^2-4*B*(-O462/10)))/(2*B)</f>
        <v>0.473028188023448</v>
      </c>
      <c r="T462" s="0" t="n">
        <f aca="false">10^(-S462)</f>
        <v>0.33648972869232</v>
      </c>
    </row>
    <row r="463" customFormat="false" ht="12.75" hidden="false" customHeight="false" outlineLevel="0" collapsed="false">
      <c r="A463" s="0" t="s">
        <v>28</v>
      </c>
      <c r="B463" s="0" t="n">
        <v>-1.37206</v>
      </c>
      <c r="C463" s="0" t="n">
        <v>3.4036</v>
      </c>
      <c r="D463" s="0" t="n">
        <v>-0.0986419</v>
      </c>
      <c r="E463" s="0" t="n">
        <v>1.67941</v>
      </c>
      <c r="F463" s="0" t="n">
        <v>-1.524</v>
      </c>
      <c r="G463" s="0" t="n">
        <v>-0.0750075</v>
      </c>
      <c r="H463" s="0" t="n">
        <v>0.254136</v>
      </c>
      <c r="I463" s="0" t="n">
        <v>-0.661151</v>
      </c>
      <c r="J463" s="0" t="n">
        <v>-0.238163</v>
      </c>
      <c r="K463" s="8" t="n">
        <v>1E-006</v>
      </c>
      <c r="L463" s="0" t="n">
        <v>1</v>
      </c>
      <c r="M463" s="0" t="n">
        <v>0</v>
      </c>
      <c r="N463" s="0" t="n">
        <v>25.6761</v>
      </c>
      <c r="O463" s="0" t="n">
        <v>80.0661</v>
      </c>
      <c r="P463" s="0" t="s">
        <v>494</v>
      </c>
      <c r="S463" s="0" t="n">
        <f aca="false">(-A+SQRT(A^2-4*B*(-O463/10)))/(2*B)</f>
        <v>0.483097393561019</v>
      </c>
      <c r="T463" s="0" t="n">
        <f aca="false">10^(-S463)</f>
        <v>0.328777891876925</v>
      </c>
    </row>
    <row r="464" customFormat="false" ht="12.75" hidden="false" customHeight="false" outlineLevel="0" collapsed="false">
      <c r="A464" s="0" t="s">
        <v>28</v>
      </c>
      <c r="B464" s="0" t="n">
        <v>-1.3835</v>
      </c>
      <c r="C464" s="0" t="n">
        <v>3.4036</v>
      </c>
      <c r="D464" s="0" t="n">
        <v>-0.097721</v>
      </c>
      <c r="E464" s="0" t="n">
        <v>1.43464</v>
      </c>
      <c r="F464" s="0" t="n">
        <v>-1.524</v>
      </c>
      <c r="G464" s="0" t="n">
        <v>0.200862</v>
      </c>
      <c r="H464" s="0" t="n">
        <v>-0.297359</v>
      </c>
      <c r="I464" s="0" t="n">
        <v>-0.155947</v>
      </c>
      <c r="J464" s="0" t="n">
        <v>0.205285</v>
      </c>
      <c r="K464" s="8" t="n">
        <v>1E-006</v>
      </c>
      <c r="L464" s="0" t="n">
        <v>1</v>
      </c>
      <c r="M464" s="0" t="n">
        <v>0</v>
      </c>
      <c r="N464" s="0" t="n">
        <v>23.6627</v>
      </c>
      <c r="O464" s="0" t="n">
        <v>347.278</v>
      </c>
      <c r="P464" s="0" t="s">
        <v>495</v>
      </c>
      <c r="S464" s="0" t="n">
        <f aca="false">(-A+SQRT(A^2-4*B*(-O464/10)))/(2*B)</f>
        <v>1.79035437388214</v>
      </c>
      <c r="T464" s="0" t="n">
        <f aca="false">10^(-S464)</f>
        <v>0.0162048727898059</v>
      </c>
    </row>
    <row r="465" customFormat="false" ht="12.75" hidden="false" customHeight="false" outlineLevel="0" collapsed="false">
      <c r="A465" s="0" t="s">
        <v>28</v>
      </c>
      <c r="B465" s="0" t="n">
        <v>-1.39508</v>
      </c>
      <c r="C465" s="0" t="n">
        <v>3.4036</v>
      </c>
      <c r="D465" s="0" t="n">
        <v>-0.0956382</v>
      </c>
      <c r="E465" s="0" t="n">
        <v>1.66852</v>
      </c>
      <c r="F465" s="0" t="n">
        <v>-1.524</v>
      </c>
      <c r="G465" s="0" t="n">
        <v>0.138902</v>
      </c>
      <c r="H465" s="0" t="n">
        <v>-0.441163</v>
      </c>
      <c r="I465" s="0" t="n">
        <v>-0.43623</v>
      </c>
      <c r="J465" s="0" t="n">
        <v>0.637105</v>
      </c>
      <c r="K465" s="8" t="n">
        <v>1E-006</v>
      </c>
      <c r="L465" s="0" t="n">
        <v>1</v>
      </c>
      <c r="M465" s="0" t="n">
        <v>0</v>
      </c>
      <c r="N465" s="0" t="n">
        <v>25.5445</v>
      </c>
      <c r="O465" s="0" t="n">
        <v>433.715</v>
      </c>
      <c r="P465" s="0" t="s">
        <v>496</v>
      </c>
      <c r="S465" s="0" t="n">
        <f aca="false">(-A+SQRT(A^2-4*B*(-O465/10)))/(2*B)</f>
        <v>2.14989523637252</v>
      </c>
      <c r="T465" s="0" t="n">
        <f aca="false">10^(-S465)</f>
        <v>0.00708116580739579</v>
      </c>
    </row>
    <row r="466" customFormat="false" ht="12.75" hidden="false" customHeight="false" outlineLevel="0" collapsed="false">
      <c r="A466" s="0" t="s">
        <v>28</v>
      </c>
      <c r="B466" s="0" t="n">
        <v>-1.40646</v>
      </c>
      <c r="C466" s="0" t="n">
        <v>3.4036</v>
      </c>
      <c r="D466" s="0" t="n">
        <v>-0.0925883</v>
      </c>
      <c r="E466" s="0" t="n">
        <v>1.58684</v>
      </c>
      <c r="F466" s="0" t="n">
        <v>-1.524</v>
      </c>
      <c r="G466" s="0" t="n">
        <v>-0.0804928</v>
      </c>
      <c r="H466" s="0" t="n">
        <v>-0.712589</v>
      </c>
      <c r="I466" s="0" t="n">
        <v>-0.206995</v>
      </c>
      <c r="J466" s="0" t="n">
        <v>0.192456</v>
      </c>
      <c r="K466" s="8" t="n">
        <v>1E-006</v>
      </c>
      <c r="L466" s="0" t="n">
        <v>1</v>
      </c>
      <c r="M466" s="0" t="n">
        <v>0</v>
      </c>
      <c r="N466" s="0" t="n">
        <v>30.2126</v>
      </c>
      <c r="O466" s="0" t="n">
        <v>760.132</v>
      </c>
      <c r="P466" s="0" t="s">
        <v>497</v>
      </c>
      <c r="S466" s="0" t="n">
        <f aca="false">(-A+SQRT(A^2-4*B*(-O466/10)))/(2*B)</f>
        <v>3.34156544009434</v>
      </c>
      <c r="T466" s="0" t="n">
        <f aca="false">10^(-S466)</f>
        <v>0.000455443554129239</v>
      </c>
    </row>
    <row r="467" customFormat="false" ht="12.75" hidden="false" customHeight="false" outlineLevel="0" collapsed="false">
      <c r="A467" s="0" t="s">
        <v>28</v>
      </c>
      <c r="B467" s="0" t="n">
        <v>-1.41782</v>
      </c>
      <c r="C467" s="0" t="n">
        <v>3.4036</v>
      </c>
      <c r="D467" s="0" t="n">
        <v>-0.089438</v>
      </c>
      <c r="E467" s="0" t="n">
        <v>1.39721</v>
      </c>
      <c r="F467" s="0" t="n">
        <v>-1.524</v>
      </c>
      <c r="G467" s="0" t="n">
        <v>-0.159688</v>
      </c>
      <c r="H467" s="0" t="n">
        <v>-0.346955</v>
      </c>
      <c r="I467" s="0" t="n">
        <v>-0.327629</v>
      </c>
      <c r="J467" s="0" t="n">
        <v>-0.229567</v>
      </c>
      <c r="K467" s="8" t="n">
        <v>1E-006</v>
      </c>
      <c r="L467" s="0" t="n">
        <v>1</v>
      </c>
      <c r="M467" s="0" t="n">
        <v>0</v>
      </c>
      <c r="N467" s="0" t="n">
        <v>26.7535</v>
      </c>
      <c r="O467" s="0" t="n">
        <v>562.338</v>
      </c>
      <c r="P467" s="0" t="s">
        <v>498</v>
      </c>
      <c r="S467" s="0" t="n">
        <f aca="false">(-A+SQRT(A^2-4*B*(-O467/10)))/(2*B)</f>
        <v>2.64668901774692</v>
      </c>
      <c r="T467" s="0" t="n">
        <f aca="false">10^(-S467)</f>
        <v>0.00225585396773555</v>
      </c>
    </row>
    <row r="468" customFormat="false" ht="12.75" hidden="false" customHeight="false" outlineLevel="0" collapsed="false">
      <c r="A468" s="0" t="s">
        <v>28</v>
      </c>
      <c r="B468" s="0" t="n">
        <v>-1.42779</v>
      </c>
      <c r="C468" s="0" t="n">
        <v>3.4036</v>
      </c>
      <c r="D468" s="0" t="n">
        <v>-0.0891683</v>
      </c>
      <c r="E468" s="0" t="n">
        <v>1.29773</v>
      </c>
      <c r="F468" s="0" t="n">
        <v>-1.524</v>
      </c>
      <c r="G468" s="0" t="n">
        <v>0.00242498</v>
      </c>
      <c r="H468" s="0" t="n">
        <v>-0.230327</v>
      </c>
      <c r="I468" s="0" t="n">
        <v>-0.216243</v>
      </c>
      <c r="J468" s="0" t="n">
        <v>0.626794</v>
      </c>
      <c r="K468" s="8" t="n">
        <v>1E-006</v>
      </c>
      <c r="L468" s="0" t="n">
        <v>1</v>
      </c>
      <c r="M468" s="0" t="n">
        <v>0</v>
      </c>
      <c r="N468" s="0" t="n">
        <v>22.9729</v>
      </c>
      <c r="O468" s="0" t="n">
        <v>186.368</v>
      </c>
      <c r="P468" s="0" t="s">
        <v>499</v>
      </c>
      <c r="S468" s="0" t="n">
        <f aca="false">(-A+SQRT(A^2-4*B*(-O468/10)))/(2*B)</f>
        <v>1.04745270529182</v>
      </c>
      <c r="T468" s="0" t="n">
        <f aca="false">10^(-S468)</f>
        <v>0.0896493808890779</v>
      </c>
    </row>
    <row r="469" customFormat="false" ht="12.75" hidden="false" customHeight="false" outlineLevel="0" collapsed="false">
      <c r="A469" s="0" t="s">
        <v>28</v>
      </c>
      <c r="B469" s="0" t="n">
        <v>-1.43284</v>
      </c>
      <c r="C469" s="0" t="n">
        <v>3.4036</v>
      </c>
      <c r="D469" s="0" t="n">
        <v>-0.0811712</v>
      </c>
      <c r="E469" s="0" t="n">
        <v>1.38256</v>
      </c>
      <c r="F469" s="0" t="n">
        <v>-1.524</v>
      </c>
      <c r="G469" s="0" t="n">
        <v>0.0375026</v>
      </c>
      <c r="H469" s="0" t="n">
        <v>-0.228154</v>
      </c>
      <c r="I469" s="0" t="n">
        <v>-0.852254</v>
      </c>
      <c r="J469" s="0" t="n">
        <v>-0.691546</v>
      </c>
      <c r="K469" s="8" t="n">
        <v>1E-006</v>
      </c>
      <c r="L469" s="0" t="n">
        <v>1</v>
      </c>
      <c r="M469" s="0" t="n">
        <v>0</v>
      </c>
      <c r="N469" s="0" t="n">
        <v>23.3766</v>
      </c>
      <c r="O469" s="0" t="n">
        <v>126.99</v>
      </c>
      <c r="P469" s="0" t="s">
        <v>500</v>
      </c>
      <c r="S469" s="0" t="n">
        <f aca="false">(-A+SQRT(A^2-4*B*(-O469/10)))/(2*B)</f>
        <v>0.74128054222062</v>
      </c>
      <c r="T469" s="0" t="n">
        <f aca="false">10^(-S469)</f>
        <v>0.181434326858882</v>
      </c>
    </row>
    <row r="470" customFormat="false" ht="12.75" hidden="false" customHeight="false" outlineLevel="0" collapsed="false">
      <c r="A470" s="0" t="s">
        <v>28</v>
      </c>
      <c r="B470" s="0" t="n">
        <v>-1.4404</v>
      </c>
      <c r="C470" s="0" t="n">
        <v>3.4036</v>
      </c>
      <c r="D470" s="0" t="n">
        <v>-0.0742966</v>
      </c>
      <c r="E470" s="0" t="n">
        <v>1.60739</v>
      </c>
      <c r="F470" s="0" t="n">
        <v>-1.524</v>
      </c>
      <c r="G470" s="0" t="n">
        <v>0.14201</v>
      </c>
      <c r="H470" s="0" t="n">
        <v>-0.375191</v>
      </c>
      <c r="I470" s="0" t="n">
        <v>-0.543134</v>
      </c>
      <c r="J470" s="0" t="n">
        <v>0.124681</v>
      </c>
      <c r="K470" s="8" t="n">
        <v>1E-006</v>
      </c>
      <c r="L470" s="0" t="n">
        <v>1</v>
      </c>
      <c r="M470" s="0" t="n">
        <v>0</v>
      </c>
      <c r="N470" s="0" t="n">
        <v>24.8648</v>
      </c>
      <c r="O470" s="0" t="n">
        <v>456.014</v>
      </c>
      <c r="P470" s="0" t="s">
        <v>501</v>
      </c>
      <c r="S470" s="0" t="n">
        <f aca="false">(-A+SQRT(A^2-4*B*(-O470/10)))/(2*B)</f>
        <v>2.23905509907924</v>
      </c>
      <c r="T470" s="0" t="n">
        <f aca="false">10^(-S470)</f>
        <v>0.00576693293488991</v>
      </c>
    </row>
    <row r="471" customFormat="false" ht="12.75" hidden="false" customHeight="false" outlineLevel="0" collapsed="false">
      <c r="A471" s="0" t="s">
        <v>28</v>
      </c>
      <c r="B471" s="0" t="n">
        <v>-1.44672</v>
      </c>
      <c r="C471" s="0" t="n">
        <v>3.4036</v>
      </c>
      <c r="D471" s="0" t="n">
        <v>-0.0673038</v>
      </c>
      <c r="E471" s="0" t="n">
        <v>1.41633</v>
      </c>
      <c r="F471" s="0" t="n">
        <v>-1.524</v>
      </c>
      <c r="G471" s="0" t="n">
        <v>-0.208452</v>
      </c>
      <c r="H471" s="0" t="n">
        <v>0.0691704</v>
      </c>
      <c r="I471" s="0" t="n">
        <v>-0.096108</v>
      </c>
      <c r="J471" s="0" t="n">
        <v>-0.228744</v>
      </c>
      <c r="K471" s="8" t="n">
        <v>1E-006</v>
      </c>
      <c r="L471" s="0" t="n">
        <v>1</v>
      </c>
      <c r="M471" s="0" t="n">
        <v>0</v>
      </c>
      <c r="N471" s="0" t="n">
        <v>27.6667</v>
      </c>
      <c r="O471" s="0" t="n">
        <v>205.419</v>
      </c>
      <c r="P471" s="0" t="s">
        <v>502</v>
      </c>
      <c r="S471" s="0" t="n">
        <f aca="false">(-A+SQRT(A^2-4*B*(-O471/10)))/(2*B)</f>
        <v>1.14149398570969</v>
      </c>
      <c r="T471" s="0" t="n">
        <f aca="false">10^(-S471)</f>
        <v>0.0721948160705832</v>
      </c>
    </row>
    <row r="472" customFormat="false" ht="12.75" hidden="false" customHeight="false" outlineLevel="0" collapsed="false">
      <c r="A472" s="0" t="s">
        <v>28</v>
      </c>
      <c r="B472" s="0" t="n">
        <v>-1.45218</v>
      </c>
      <c r="C472" s="0" t="n">
        <v>3.4036</v>
      </c>
      <c r="D472" s="0" t="n">
        <v>-0.0595168</v>
      </c>
      <c r="E472" s="0" t="n">
        <v>1.35846</v>
      </c>
      <c r="F472" s="0" t="n">
        <v>-1.524</v>
      </c>
      <c r="G472" s="0" t="n">
        <v>-0.111651</v>
      </c>
      <c r="H472" s="0" t="n">
        <v>-0.180867</v>
      </c>
      <c r="I472" s="0" t="n">
        <v>-0.538185</v>
      </c>
      <c r="J472" s="0" t="n">
        <v>0.325602</v>
      </c>
      <c r="K472" s="8" t="n">
        <v>1E-006</v>
      </c>
      <c r="L472" s="0" t="n">
        <v>1</v>
      </c>
      <c r="M472" s="0" t="n">
        <v>0</v>
      </c>
      <c r="N472" s="0" t="n">
        <v>27.4847</v>
      </c>
      <c r="O472" s="0" t="n">
        <v>184.287</v>
      </c>
      <c r="P472" s="0" t="s">
        <v>503</v>
      </c>
      <c r="S472" s="0" t="n">
        <f aca="false">(-A+SQRT(A^2-4*B*(-O472/10)))/(2*B)</f>
        <v>1.03706461575813</v>
      </c>
      <c r="T472" s="0" t="n">
        <f aca="false">10^(-S472)</f>
        <v>0.0918195974110245</v>
      </c>
    </row>
    <row r="473" customFormat="false" ht="12.75" hidden="false" customHeight="false" outlineLevel="0" collapsed="false">
      <c r="A473" s="0" t="s">
        <v>28</v>
      </c>
      <c r="B473" s="0" t="n">
        <v>-1.45758</v>
      </c>
      <c r="C473" s="0" t="n">
        <v>3.4036</v>
      </c>
      <c r="D473" s="0" t="n">
        <v>-0.0510643</v>
      </c>
      <c r="E473" s="0" t="n">
        <v>1.29497</v>
      </c>
      <c r="F473" s="0" t="n">
        <v>-1.524</v>
      </c>
      <c r="G473" s="0" t="n">
        <v>0.0769522</v>
      </c>
      <c r="H473" s="0" t="n">
        <v>-0.0257841</v>
      </c>
      <c r="I473" s="0" t="n">
        <v>-0.373726</v>
      </c>
      <c r="J473" s="0" t="n">
        <v>-0.144043</v>
      </c>
      <c r="K473" s="8" t="n">
        <v>1E-006</v>
      </c>
      <c r="L473" s="0" t="n">
        <v>1</v>
      </c>
      <c r="M473" s="0" t="n">
        <v>0</v>
      </c>
      <c r="N473" s="0" t="n">
        <v>25.5651</v>
      </c>
      <c r="O473" s="0" t="n">
        <v>136.128</v>
      </c>
      <c r="P473" s="0" t="s">
        <v>504</v>
      </c>
      <c r="S473" s="0" t="n">
        <f aca="false">(-A+SQRT(A^2-4*B*(-O473/10)))/(2*B)</f>
        <v>0.789791155784237</v>
      </c>
      <c r="T473" s="0" t="n">
        <f aca="false">10^(-S473)</f>
        <v>0.162259018350722</v>
      </c>
    </row>
    <row r="474" customFormat="false" ht="12.75" hidden="false" customHeight="false" outlineLevel="0" collapsed="false">
      <c r="A474" s="0" t="s">
        <v>28</v>
      </c>
      <c r="B474" s="0" t="n">
        <v>-1.46267</v>
      </c>
      <c r="C474" s="0" t="n">
        <v>3.4036</v>
      </c>
      <c r="D474" s="0" t="n">
        <v>-0.0418909</v>
      </c>
      <c r="E474" s="0" t="n">
        <v>1.51712</v>
      </c>
      <c r="F474" s="0" t="n">
        <v>-1.524</v>
      </c>
      <c r="G474" s="0" t="n">
        <v>-0.17762</v>
      </c>
      <c r="H474" s="0" t="n">
        <v>-0.246236</v>
      </c>
      <c r="I474" s="0" t="n">
        <v>-0.321386</v>
      </c>
      <c r="J474" s="0" t="n">
        <v>0.456338</v>
      </c>
      <c r="K474" s="8" t="n">
        <v>1E-006</v>
      </c>
      <c r="L474" s="0" t="n">
        <v>1</v>
      </c>
      <c r="M474" s="0" t="n">
        <v>0</v>
      </c>
      <c r="N474" s="0" t="n">
        <v>30.0993</v>
      </c>
      <c r="O474" s="0" t="n">
        <v>142.476</v>
      </c>
      <c r="P474" s="0" t="s">
        <v>505</v>
      </c>
      <c r="S474" s="0" t="n">
        <f aca="false">(-A+SQRT(A^2-4*B*(-O474/10)))/(2*B)</f>
        <v>0.823177062014127</v>
      </c>
      <c r="T474" s="0" t="n">
        <f aca="false">10^(-S474)</f>
        <v>0.150252925948678</v>
      </c>
    </row>
    <row r="475" customFormat="false" ht="12.75" hidden="false" customHeight="false" outlineLevel="0" collapsed="false">
      <c r="A475" s="0" t="s">
        <v>28</v>
      </c>
      <c r="B475" s="0" t="n">
        <v>-1.46669</v>
      </c>
      <c r="C475" s="0" t="n">
        <v>3.4036</v>
      </c>
      <c r="D475" s="0" t="n">
        <v>-0.0320791</v>
      </c>
      <c r="E475" s="0" t="n">
        <v>1.32809</v>
      </c>
      <c r="F475" s="0" t="n">
        <v>-1.524</v>
      </c>
      <c r="G475" s="0" t="n">
        <v>-0.0617026</v>
      </c>
      <c r="H475" s="0" t="n">
        <v>0.272346</v>
      </c>
      <c r="I475" s="0" t="n">
        <v>-0.299681</v>
      </c>
      <c r="J475" s="0" t="n">
        <v>-0.473004</v>
      </c>
      <c r="K475" s="8" t="n">
        <v>1E-006</v>
      </c>
      <c r="L475" s="0" t="n">
        <v>1</v>
      </c>
      <c r="M475" s="0" t="n">
        <v>0</v>
      </c>
      <c r="N475" s="0" t="n">
        <v>24.3693</v>
      </c>
      <c r="O475" s="0" t="n">
        <v>213.891</v>
      </c>
      <c r="P475" s="0" t="s">
        <v>506</v>
      </c>
      <c r="S475" s="0" t="n">
        <f aca="false">(-A+SQRT(A^2-4*B*(-O475/10)))/(2*B)</f>
        <v>1.18271965829621</v>
      </c>
      <c r="T475" s="0" t="n">
        <f aca="false">10^(-S475)</f>
        <v>0.0656568951777902</v>
      </c>
    </row>
    <row r="476" customFormat="false" ht="12.75" hidden="false" customHeight="false" outlineLevel="0" collapsed="false">
      <c r="A476" s="0" t="s">
        <v>28</v>
      </c>
      <c r="B476" s="0" t="n">
        <v>-1.46945</v>
      </c>
      <c r="C476" s="0" t="n">
        <v>3.4036</v>
      </c>
      <c r="D476" s="0" t="n">
        <v>-0.0220107</v>
      </c>
      <c r="E476" s="0" t="n">
        <v>1.34939</v>
      </c>
      <c r="F476" s="0" t="n">
        <v>-1.524</v>
      </c>
      <c r="G476" s="0" t="n">
        <v>0.105424</v>
      </c>
      <c r="H476" s="0" t="n">
        <v>0.287193</v>
      </c>
      <c r="I476" s="0" t="n">
        <v>-0.338053</v>
      </c>
      <c r="J476" s="0" t="n">
        <v>0.242768</v>
      </c>
      <c r="K476" s="8" t="n">
        <v>1E-006</v>
      </c>
      <c r="L476" s="0" t="n">
        <v>1</v>
      </c>
      <c r="M476" s="0" t="n">
        <v>0</v>
      </c>
      <c r="N476" s="0" t="n">
        <v>27.2955</v>
      </c>
      <c r="O476" s="0" t="n">
        <v>383.2</v>
      </c>
      <c r="P476" s="0" t="s">
        <v>507</v>
      </c>
      <c r="S476" s="0" t="n">
        <f aca="false">(-A+SQRT(A^2-4*B*(-O476/10)))/(2*B)</f>
        <v>1.94261008769574</v>
      </c>
      <c r="T476" s="0" t="n">
        <f aca="false">10^(-S476)</f>
        <v>0.0114127397064789</v>
      </c>
    </row>
    <row r="477" customFormat="false" ht="12.75" hidden="false" customHeight="false" outlineLevel="0" collapsed="false">
      <c r="A477" s="0" t="s">
        <v>28</v>
      </c>
      <c r="B477" s="0" t="n">
        <v>-1.47132</v>
      </c>
      <c r="C477" s="0" t="n">
        <v>3.4036</v>
      </c>
      <c r="D477" s="0" t="n">
        <v>-0.0120605</v>
      </c>
      <c r="E477" s="0" t="n">
        <v>1.60977</v>
      </c>
      <c r="F477" s="0" t="n">
        <v>-1.524</v>
      </c>
      <c r="G477" s="0" t="n">
        <v>-0.0920475</v>
      </c>
      <c r="H477" s="0" t="n">
        <v>-0.401093</v>
      </c>
      <c r="I477" s="0" t="n">
        <v>-0.751869</v>
      </c>
      <c r="J477" s="0" t="n">
        <v>-0.660032</v>
      </c>
      <c r="K477" s="8" t="n">
        <v>1E-006</v>
      </c>
      <c r="L477" s="0" t="n">
        <v>1</v>
      </c>
      <c r="M477" s="0" t="n">
        <v>0</v>
      </c>
      <c r="N477" s="0" t="n">
        <v>26.1707</v>
      </c>
      <c r="O477" s="0" t="n">
        <v>472.111</v>
      </c>
      <c r="P477" s="0" t="s">
        <v>508</v>
      </c>
      <c r="S477" s="0" t="n">
        <f aca="false">(-A+SQRT(A^2-4*B*(-O477/10)))/(2*B)</f>
        <v>2.30257934616596</v>
      </c>
      <c r="T477" s="0" t="n">
        <f aca="false">10^(-S477)</f>
        <v>0.00498219422319187</v>
      </c>
    </row>
    <row r="478" customFormat="false" ht="12.75" hidden="false" customHeight="false" outlineLevel="0" collapsed="false">
      <c r="A478" s="0" t="s">
        <v>28</v>
      </c>
      <c r="B478" s="0" t="n">
        <v>-1.4725</v>
      </c>
      <c r="C478" s="0" t="n">
        <v>3.4036</v>
      </c>
      <c r="D478" s="0" t="n">
        <v>-0.00201252</v>
      </c>
      <c r="E478" s="0" t="n">
        <v>1.72378</v>
      </c>
      <c r="F478" s="0" t="n">
        <v>-1.524</v>
      </c>
      <c r="G478" s="0" t="n">
        <v>0.0582998</v>
      </c>
      <c r="H478" s="0" t="n">
        <v>0.178178</v>
      </c>
      <c r="I478" s="0" t="n">
        <v>-0.295928</v>
      </c>
      <c r="J478" s="0" t="n">
        <v>-0.129015</v>
      </c>
      <c r="K478" s="8" t="n">
        <v>1E-006</v>
      </c>
      <c r="L478" s="0" t="n">
        <v>1</v>
      </c>
      <c r="M478" s="0" t="n">
        <v>0</v>
      </c>
      <c r="N478" s="0" t="n">
        <v>29.0782</v>
      </c>
      <c r="O478" s="0" t="n">
        <v>339.215</v>
      </c>
      <c r="P478" s="0" t="s">
        <v>509</v>
      </c>
      <c r="S478" s="0" t="n">
        <f aca="false">(-A+SQRT(A^2-4*B*(-O478/10)))/(2*B)</f>
        <v>1.75558391731977</v>
      </c>
      <c r="T478" s="0" t="n">
        <f aca="false">10^(-S478)</f>
        <v>0.0175556163991927</v>
      </c>
    </row>
    <row r="479" customFormat="false" ht="12.75" hidden="false" customHeight="false" outlineLevel="0" collapsed="false">
      <c r="A479" s="0" t="s">
        <v>28</v>
      </c>
      <c r="B479" s="0" t="n">
        <v>-1.47337</v>
      </c>
      <c r="C479" s="0" t="n">
        <v>3.4036</v>
      </c>
      <c r="D479" s="0" t="n">
        <v>0.00828486</v>
      </c>
      <c r="E479" s="0" t="n">
        <v>1.37723</v>
      </c>
      <c r="F479" s="0" t="n">
        <v>-1.524</v>
      </c>
      <c r="G479" s="0" t="n">
        <v>-0.18284</v>
      </c>
      <c r="H479" s="0" t="n">
        <v>0.0474775</v>
      </c>
      <c r="I479" s="0" t="n">
        <v>-0.114643</v>
      </c>
      <c r="J479" s="0" t="n">
        <v>-0.209742</v>
      </c>
      <c r="K479" s="8" t="n">
        <v>1E-006</v>
      </c>
      <c r="L479" s="0" t="n">
        <v>1</v>
      </c>
      <c r="M479" s="0" t="n">
        <v>0</v>
      </c>
      <c r="N479" s="0" t="n">
        <v>22.5732</v>
      </c>
      <c r="O479" s="0" t="n">
        <v>93.1193</v>
      </c>
      <c r="P479" s="0" t="s">
        <v>510</v>
      </c>
      <c r="S479" s="0" t="n">
        <f aca="false">(-A+SQRT(A^2-4*B*(-O479/10)))/(2*B)</f>
        <v>0.556530653257397</v>
      </c>
      <c r="T479" s="0" t="n">
        <f aca="false">10^(-S479)</f>
        <v>0.277631888179032</v>
      </c>
    </row>
    <row r="480" customFormat="false" ht="12.75" hidden="false" customHeight="false" outlineLevel="0" collapsed="false">
      <c r="A480" s="0" t="s">
        <v>28</v>
      </c>
      <c r="B480" s="0" t="n">
        <v>-1.47499</v>
      </c>
      <c r="C480" s="0" t="n">
        <v>3.4036</v>
      </c>
      <c r="D480" s="0" t="n">
        <v>0.0179986</v>
      </c>
      <c r="E480" s="0" t="n">
        <v>1.60326</v>
      </c>
      <c r="F480" s="0" t="n">
        <v>-1.524</v>
      </c>
      <c r="G480" s="0" t="n">
        <v>-0.130102</v>
      </c>
      <c r="H480" s="0" t="n">
        <v>-0.464606</v>
      </c>
      <c r="I480" s="0" t="n">
        <v>-0.455264</v>
      </c>
      <c r="J480" s="0" t="n">
        <v>0.565981</v>
      </c>
      <c r="K480" s="8" t="n">
        <v>1E-006</v>
      </c>
      <c r="L480" s="0" t="n">
        <v>1</v>
      </c>
      <c r="M480" s="0" t="n">
        <v>0</v>
      </c>
      <c r="N480" s="0" t="n">
        <v>28.4226</v>
      </c>
      <c r="O480" s="0" t="n">
        <v>100.148</v>
      </c>
      <c r="P480" s="0" t="s">
        <v>511</v>
      </c>
      <c r="S480" s="0" t="n">
        <f aca="false">(-A+SQRT(A^2-4*B*(-O480/10)))/(2*B)</f>
        <v>0.595538958949538</v>
      </c>
      <c r="T480" s="0" t="n">
        <f aca="false">10^(-S480)</f>
        <v>0.253782131720087</v>
      </c>
    </row>
    <row r="481" customFormat="false" ht="12.75" hidden="false" customHeight="false" outlineLevel="0" collapsed="false">
      <c r="A481" s="0" t="s">
        <v>28</v>
      </c>
      <c r="B481" s="0" t="n">
        <v>-1.47152</v>
      </c>
      <c r="C481" s="0" t="n">
        <v>3.4036</v>
      </c>
      <c r="D481" s="0" t="n">
        <v>0.0313343</v>
      </c>
      <c r="E481" s="0" t="n">
        <v>1.41453</v>
      </c>
      <c r="F481" s="0" t="n">
        <v>-1.524</v>
      </c>
      <c r="G481" s="0" t="n">
        <v>-0.0259725</v>
      </c>
      <c r="H481" s="0" t="n">
        <v>0.27947</v>
      </c>
      <c r="I481" s="0" t="n">
        <v>-0.582913</v>
      </c>
      <c r="J481" s="0" t="n">
        <v>0.466493</v>
      </c>
      <c r="K481" s="8" t="n">
        <v>1E-006</v>
      </c>
      <c r="L481" s="0" t="n">
        <v>1</v>
      </c>
      <c r="M481" s="0" t="n">
        <v>0</v>
      </c>
      <c r="N481" s="0" t="n">
        <v>25.1439</v>
      </c>
      <c r="O481" s="0" t="n">
        <v>579.569</v>
      </c>
      <c r="P481" s="0" t="s">
        <v>512</v>
      </c>
      <c r="S481" s="0" t="n">
        <f aca="false">(-A+SQRT(A^2-4*B*(-O481/10)))/(2*B)</f>
        <v>2.71026962547444</v>
      </c>
      <c r="T481" s="0" t="n">
        <f aca="false">10^(-S481)</f>
        <v>0.00194863444251288</v>
      </c>
    </row>
    <row r="482" customFormat="false" ht="12.75" hidden="false" customHeight="false" outlineLevel="0" collapsed="false">
      <c r="A482" s="0" t="s">
        <v>28</v>
      </c>
      <c r="B482" s="0" t="n">
        <v>-1.46507</v>
      </c>
      <c r="C482" s="0" t="n">
        <v>3.4036</v>
      </c>
      <c r="D482" s="0" t="n">
        <v>0.039027</v>
      </c>
      <c r="E482" s="0" t="n">
        <v>1.39189</v>
      </c>
      <c r="F482" s="0" t="n">
        <v>-1.524</v>
      </c>
      <c r="G482" s="0" t="n">
        <v>-0.00714483</v>
      </c>
      <c r="H482" s="0" t="n">
        <v>-0.286082</v>
      </c>
      <c r="I482" s="0" t="n">
        <v>-0.791594</v>
      </c>
      <c r="J482" s="0" t="n">
        <v>-0.240517</v>
      </c>
      <c r="K482" s="8" t="n">
        <v>1E-006</v>
      </c>
      <c r="L482" s="0" t="n">
        <v>1</v>
      </c>
      <c r="M482" s="0" t="n">
        <v>0</v>
      </c>
      <c r="N482" s="0" t="n">
        <v>24.3237</v>
      </c>
      <c r="O482" s="0" t="n">
        <v>82.9021</v>
      </c>
      <c r="P482" s="0" t="s">
        <v>513</v>
      </c>
      <c r="S482" s="0" t="n">
        <f aca="false">(-A+SQRT(A^2-4*B*(-O482/10)))/(2*B)</f>
        <v>0.499163849058194</v>
      </c>
      <c r="T482" s="0" t="n">
        <f aca="false">10^(-S482)</f>
        <v>0.316837188559073</v>
      </c>
    </row>
    <row r="483" customFormat="false" ht="12.75" hidden="false" customHeight="false" outlineLevel="0" collapsed="false">
      <c r="A483" s="0" t="s">
        <v>28</v>
      </c>
      <c r="B483" s="0" t="n">
        <v>-1.45859</v>
      </c>
      <c r="C483" s="0" t="n">
        <v>3.4036</v>
      </c>
      <c r="D483" s="0" t="n">
        <v>0.0482751</v>
      </c>
      <c r="E483" s="0" t="n">
        <v>1.63985</v>
      </c>
      <c r="F483" s="0" t="n">
        <v>-1.524</v>
      </c>
      <c r="G483" s="0" t="n">
        <v>0.0283295</v>
      </c>
      <c r="H483" s="0" t="n">
        <v>0.195762</v>
      </c>
      <c r="I483" s="0" t="n">
        <v>-0.961587</v>
      </c>
      <c r="J483" s="0" t="n">
        <v>0.410282</v>
      </c>
      <c r="K483" s="8" t="n">
        <v>1E-006</v>
      </c>
      <c r="L483" s="0" t="n">
        <v>1</v>
      </c>
      <c r="M483" s="0" t="n">
        <v>0</v>
      </c>
      <c r="N483" s="0" t="n">
        <v>23.6751</v>
      </c>
      <c r="O483" s="0" t="n">
        <v>182.395</v>
      </c>
      <c r="P483" s="0" t="s">
        <v>514</v>
      </c>
      <c r="S483" s="0" t="n">
        <f aca="false">(-A+SQRT(A^2-4*B*(-O483/10)))/(2*B)</f>
        <v>1.02759972950386</v>
      </c>
      <c r="T483" s="0" t="n">
        <f aca="false">10^(-S483)</f>
        <v>0.0938426515726762</v>
      </c>
    </row>
    <row r="484" customFormat="false" ht="12.75" hidden="false" customHeight="false" outlineLevel="0" collapsed="false">
      <c r="A484" s="0" t="s">
        <v>28</v>
      </c>
      <c r="B484" s="0" t="n">
        <v>-1.45176</v>
      </c>
      <c r="C484" s="0" t="n">
        <v>3.4036</v>
      </c>
      <c r="D484" s="8" t="n">
        <v>0.0579693</v>
      </c>
      <c r="E484" s="0" t="n">
        <v>1.50336</v>
      </c>
      <c r="F484" s="0" t="n">
        <v>-1.524</v>
      </c>
      <c r="G484" s="0" t="n">
        <v>0.220893</v>
      </c>
      <c r="H484" s="0" t="n">
        <v>-0.0592487</v>
      </c>
      <c r="I484" s="0" t="n">
        <v>-0.399198</v>
      </c>
      <c r="J484" s="0" t="n">
        <v>0.0409708</v>
      </c>
      <c r="K484" s="8" t="n">
        <v>1E-006</v>
      </c>
      <c r="L484" s="0" t="n">
        <v>1</v>
      </c>
      <c r="M484" s="0" t="n">
        <v>0</v>
      </c>
      <c r="N484" s="0" t="n">
        <v>20.7965</v>
      </c>
      <c r="O484" s="0" t="n">
        <v>269.507</v>
      </c>
      <c r="P484" s="0" t="s">
        <v>515</v>
      </c>
      <c r="S484" s="0" t="n">
        <f aca="false">(-A+SQRT(A^2-4*B*(-O484/10)))/(2*B)</f>
        <v>1.44498695594572</v>
      </c>
      <c r="T484" s="0" t="n">
        <f aca="false">10^(-S484)</f>
        <v>0.0358932715043339</v>
      </c>
    </row>
    <row r="485" customFormat="false" ht="12.75" hidden="false" customHeight="false" outlineLevel="0" collapsed="false">
      <c r="A485" s="0" t="s">
        <v>28</v>
      </c>
      <c r="B485" s="0" t="n">
        <v>-1.44421</v>
      </c>
      <c r="C485" s="0" t="n">
        <v>3.4036</v>
      </c>
      <c r="D485" s="8" t="n">
        <v>0.0672523</v>
      </c>
      <c r="E485" s="0" t="n">
        <v>1.43304</v>
      </c>
      <c r="F485" s="0" t="n">
        <v>-1.524</v>
      </c>
      <c r="G485" s="0" t="n">
        <v>0.159522</v>
      </c>
      <c r="H485" s="0" t="n">
        <v>0.188675</v>
      </c>
      <c r="I485" s="0" t="n">
        <v>-1.05842</v>
      </c>
      <c r="J485" s="0" t="n">
        <v>-0.15009</v>
      </c>
      <c r="K485" s="8" t="n">
        <v>1E-006</v>
      </c>
      <c r="L485" s="0" t="n">
        <v>1</v>
      </c>
      <c r="M485" s="0" t="n">
        <v>0</v>
      </c>
      <c r="N485" s="0" t="n">
        <v>25.4084</v>
      </c>
      <c r="O485" s="0" t="n">
        <v>253.278</v>
      </c>
      <c r="P485" s="0" t="s">
        <v>516</v>
      </c>
      <c r="S485" s="0" t="n">
        <f aca="false">(-A+SQRT(A^2-4*B*(-O485/10)))/(2*B)</f>
        <v>1.36988791578226</v>
      </c>
      <c r="T485" s="0" t="n">
        <f aca="false">10^(-S485)</f>
        <v>0.0426689626122875</v>
      </c>
    </row>
    <row r="486" customFormat="false" ht="12.75" hidden="false" customHeight="false" outlineLevel="0" collapsed="false">
      <c r="A486" s="0" t="s">
        <v>28</v>
      </c>
      <c r="B486" s="0" t="n">
        <v>-1.4363</v>
      </c>
      <c r="C486" s="0" t="n">
        <v>3.4036</v>
      </c>
      <c r="D486" s="8" t="n">
        <v>0.0756322</v>
      </c>
      <c r="E486" s="0" t="n">
        <v>1.61963</v>
      </c>
      <c r="F486" s="0" t="n">
        <v>-1.524</v>
      </c>
      <c r="G486" s="0" t="n">
        <v>0.0874049</v>
      </c>
      <c r="H486" s="0" t="n">
        <v>-0.169459</v>
      </c>
      <c r="I486" s="0" t="n">
        <v>-0.480338</v>
      </c>
      <c r="J486" s="0" t="n">
        <v>-0.197165</v>
      </c>
      <c r="K486" s="8" t="n">
        <v>1E-006</v>
      </c>
      <c r="L486" s="0" t="n">
        <v>1</v>
      </c>
      <c r="M486" s="0" t="n">
        <v>0</v>
      </c>
      <c r="N486" s="0" t="n">
        <v>27.7517</v>
      </c>
      <c r="O486" s="0" t="n">
        <v>887.354</v>
      </c>
      <c r="P486" s="0" t="s">
        <v>517</v>
      </c>
      <c r="S486" s="0" t="n">
        <f aca="false">(-A+SQRT(A^2-4*B*(-O486/10)))/(2*B)</f>
        <v>3.75387228527194</v>
      </c>
      <c r="T486" s="0" t="n">
        <f aca="false">10^(-S486)</f>
        <v>0.000176249427400148</v>
      </c>
    </row>
    <row r="487" customFormat="false" ht="12.75" hidden="false" customHeight="false" outlineLevel="0" collapsed="false">
      <c r="A487" s="0" t="s">
        <v>28</v>
      </c>
      <c r="B487" s="0" t="n">
        <v>-1.42903</v>
      </c>
      <c r="C487" s="0" t="n">
        <v>3.4036</v>
      </c>
      <c r="D487" s="8" t="n">
        <v>0.0831292</v>
      </c>
      <c r="E487" s="0" t="n">
        <v>1.37907</v>
      </c>
      <c r="F487" s="0" t="n">
        <v>-1.524</v>
      </c>
      <c r="G487" s="0" t="n">
        <v>-0.028728</v>
      </c>
      <c r="H487" s="0" t="n">
        <v>-0.178959</v>
      </c>
      <c r="I487" s="0" t="n">
        <v>-0.929171</v>
      </c>
      <c r="J487" s="0" t="n">
        <v>-0.213062</v>
      </c>
      <c r="K487" s="8" t="n">
        <v>1E-006</v>
      </c>
      <c r="L487" s="0" t="n">
        <v>1</v>
      </c>
      <c r="M487" s="0" t="n">
        <v>0</v>
      </c>
      <c r="N487" s="0" t="n">
        <v>26.2586</v>
      </c>
      <c r="O487" s="0" t="n">
        <v>348.468</v>
      </c>
      <c r="P487" s="0" t="s">
        <v>518</v>
      </c>
      <c r="S487" s="0" t="n">
        <f aca="false">(-A+SQRT(A^2-4*B*(-O487/10)))/(2*B)</f>
        <v>1.79546707361063</v>
      </c>
      <c r="T487" s="0" t="n">
        <f aca="false">10^(-S487)</f>
        <v>0.0160152206443956</v>
      </c>
    </row>
    <row r="488" customFormat="false" ht="12.75" hidden="false" customHeight="false" outlineLevel="0" collapsed="false">
      <c r="A488" s="0" t="s">
        <v>28</v>
      </c>
      <c r="B488" s="0" t="n">
        <v>-1.42317</v>
      </c>
      <c r="C488" s="0" t="n">
        <v>3.4036</v>
      </c>
      <c r="D488" s="8" t="n">
        <v>0.0895357</v>
      </c>
      <c r="E488" s="0" t="n">
        <v>1.64756</v>
      </c>
      <c r="F488" s="0" t="n">
        <v>-1.524</v>
      </c>
      <c r="G488" s="0" t="n">
        <v>0.091268</v>
      </c>
      <c r="H488" s="0" t="n">
        <v>0.409721</v>
      </c>
      <c r="I488" s="0" t="n">
        <v>-0.375767</v>
      </c>
      <c r="J488" s="0" t="n">
        <v>-0.145659</v>
      </c>
      <c r="K488" s="8" t="n">
        <v>1E-006</v>
      </c>
      <c r="L488" s="0" t="n">
        <v>1</v>
      </c>
      <c r="M488" s="0" t="n">
        <v>0</v>
      </c>
      <c r="N488" s="0" t="n">
        <v>24.1852</v>
      </c>
      <c r="O488" s="0" t="n">
        <v>201.111</v>
      </c>
      <c r="P488" s="0" t="s">
        <v>519</v>
      </c>
      <c r="S488" s="0" t="n">
        <f aca="false">(-A+SQRT(A^2-4*B*(-O488/10)))/(2*B)</f>
        <v>1.12039255253969</v>
      </c>
      <c r="T488" s="0" t="n">
        <f aca="false">10^(-S488)</f>
        <v>0.0757892217451922</v>
      </c>
    </row>
    <row r="489" customFormat="false" ht="12.75" hidden="false" customHeight="false" outlineLevel="0" collapsed="false">
      <c r="A489" s="0" t="s">
        <v>28</v>
      </c>
      <c r="B489" s="0" t="n">
        <v>-1.41661</v>
      </c>
      <c r="C489" s="0" t="n">
        <v>3.4036</v>
      </c>
      <c r="D489" s="8" t="n">
        <v>0.0932904</v>
      </c>
      <c r="E489" s="0" t="n">
        <v>1.52335</v>
      </c>
      <c r="F489" s="0" t="n">
        <v>-1.524</v>
      </c>
      <c r="G489" s="0" t="n">
        <v>-0.0739449</v>
      </c>
      <c r="H489" s="0" t="n">
        <v>0.0471016</v>
      </c>
      <c r="I489" s="0" t="n">
        <v>-0.132513</v>
      </c>
      <c r="J489" s="8" t="n">
        <v>0.157375</v>
      </c>
      <c r="K489" s="8" t="n">
        <v>1E-006</v>
      </c>
      <c r="L489" s="0" t="n">
        <v>1</v>
      </c>
      <c r="M489" s="0" t="n">
        <v>0</v>
      </c>
      <c r="N489" s="0" t="n">
        <v>25.2707</v>
      </c>
      <c r="O489" s="0" t="n">
        <v>1149.37</v>
      </c>
      <c r="P489" s="0" t="s">
        <v>520</v>
      </c>
      <c r="S489" s="0" t="n">
        <f aca="false">(-A+SQRT(A^2-4*B*(-O489/10)))/(2*B)</f>
        <v>4.5374313301211</v>
      </c>
      <c r="T489" s="0" t="n">
        <f aca="false">10^(-S489)</f>
        <v>2.90113988556007E-005</v>
      </c>
    </row>
    <row r="490" customFormat="false" ht="12.75" hidden="false" customHeight="false" outlineLevel="0" collapsed="false">
      <c r="A490" s="0" t="s">
        <v>28</v>
      </c>
      <c r="B490" s="0" t="n">
        <v>-1.409</v>
      </c>
      <c r="C490" s="0" t="n">
        <v>3.4036</v>
      </c>
      <c r="D490" s="8" t="n">
        <v>0.0948027</v>
      </c>
      <c r="E490" s="0" t="n">
        <v>1.36856</v>
      </c>
      <c r="F490" s="0" t="n">
        <v>-1.524</v>
      </c>
      <c r="G490" s="0" t="n">
        <v>0.132222</v>
      </c>
      <c r="H490" s="0" t="n">
        <v>-0.178449</v>
      </c>
      <c r="I490" s="0" t="n">
        <v>-0.587158</v>
      </c>
      <c r="J490" s="0" t="n">
        <v>0.251213</v>
      </c>
      <c r="K490" s="8" t="n">
        <v>1E-006</v>
      </c>
      <c r="L490" s="0" t="n">
        <v>1</v>
      </c>
      <c r="M490" s="0" t="n">
        <v>0</v>
      </c>
      <c r="N490" s="0" t="n">
        <v>24.7188</v>
      </c>
      <c r="O490" s="0" t="n">
        <v>206.481</v>
      </c>
      <c r="P490" s="0" t="s">
        <v>521</v>
      </c>
      <c r="S490" s="0" t="n">
        <f aca="false">(-A+SQRT(A^2-4*B*(-O490/10)))/(2*B)</f>
        <v>1.14668144269212</v>
      </c>
      <c r="T490" s="0" t="n">
        <f aca="false">10^(-S490)</f>
        <v>0.0713376103423278</v>
      </c>
    </row>
    <row r="491" customFormat="false" ht="12.75" hidden="false" customHeight="false" outlineLevel="0" collapsed="false">
      <c r="A491" s="0" t="s">
        <v>28</v>
      </c>
      <c r="B491" s="0" t="n">
        <v>-1.40043</v>
      </c>
      <c r="C491" s="0" t="n">
        <v>3.4036</v>
      </c>
      <c r="D491" s="8" t="n">
        <v>0.0965569</v>
      </c>
      <c r="E491" s="0" t="n">
        <v>1.3449</v>
      </c>
      <c r="F491" s="0" t="n">
        <v>-1.524</v>
      </c>
      <c r="G491" s="0" t="n">
        <v>-0.155429</v>
      </c>
      <c r="H491" s="0" t="n">
        <v>-0.410301</v>
      </c>
      <c r="I491" s="0" t="n">
        <v>-0.167893</v>
      </c>
      <c r="J491" s="0" t="n">
        <v>0.0877801</v>
      </c>
      <c r="K491" s="8" t="n">
        <v>1E-006</v>
      </c>
      <c r="L491" s="0" t="n">
        <v>1</v>
      </c>
      <c r="M491" s="0" t="n">
        <v>0</v>
      </c>
      <c r="N491" s="0" t="n">
        <v>26.6142</v>
      </c>
      <c r="O491" s="0" t="n">
        <v>194.221</v>
      </c>
      <c r="P491" s="0" t="s">
        <v>522</v>
      </c>
      <c r="S491" s="0" t="n">
        <f aca="false">(-A+SQRT(A^2-4*B*(-O491/10)))/(2*B)</f>
        <v>1.086446267631</v>
      </c>
      <c r="T491" s="0" t="n">
        <f aca="false">10^(-S491)</f>
        <v>0.0819509009309751</v>
      </c>
    </row>
    <row r="492" customFormat="false" ht="12.75" hidden="false" customHeight="false" outlineLevel="0" collapsed="false">
      <c r="A492" s="0" t="s">
        <v>28</v>
      </c>
      <c r="B492" s="0" t="n">
        <v>-1.39134</v>
      </c>
      <c r="C492" s="0" t="n">
        <v>3.4036</v>
      </c>
      <c r="D492" s="8" t="n">
        <v>0.0979118</v>
      </c>
      <c r="E492" s="0" t="n">
        <v>1.54939</v>
      </c>
      <c r="F492" s="0" t="n">
        <v>-1.524</v>
      </c>
      <c r="G492" s="0" t="n">
        <v>-0.169938</v>
      </c>
      <c r="H492" s="0" t="n">
        <v>0.0858878</v>
      </c>
      <c r="I492" s="0" t="n">
        <v>-0.682208</v>
      </c>
      <c r="J492" s="0" t="n">
        <v>0.363333</v>
      </c>
      <c r="K492" s="8" t="n">
        <v>1E-006</v>
      </c>
      <c r="L492" s="0" t="n">
        <v>1</v>
      </c>
      <c r="M492" s="0" t="n">
        <v>0</v>
      </c>
      <c r="N492" s="0" t="n">
        <v>27.7858</v>
      </c>
      <c r="O492" s="0" t="n">
        <v>1960.91</v>
      </c>
      <c r="P492" s="0" t="s">
        <v>523</v>
      </c>
      <c r="S492" s="0" t="n">
        <f aca="false">(-A+SQRT(A^2-4*B*(-O492/10)))/(2*B)</f>
        <v>6.58871815710561</v>
      </c>
      <c r="T492" s="0" t="n">
        <f aca="false">10^(-S492)</f>
        <v>2.57799364768886E-007</v>
      </c>
    </row>
    <row r="493" customFormat="false" ht="12.75" hidden="false" customHeight="false" outlineLevel="0" collapsed="false">
      <c r="A493" s="0" t="s">
        <v>28</v>
      </c>
      <c r="B493" s="0" t="n">
        <v>-1.38182</v>
      </c>
      <c r="C493" s="0" t="n">
        <v>3.4036</v>
      </c>
      <c r="D493" s="8" t="n">
        <v>0.0987915</v>
      </c>
      <c r="E493" s="0" t="n">
        <v>1.41078</v>
      </c>
      <c r="F493" s="0" t="n">
        <v>-1.524</v>
      </c>
      <c r="G493" s="0" t="n">
        <v>0.196176</v>
      </c>
      <c r="H493" s="0" t="n">
        <v>0.597842</v>
      </c>
      <c r="I493" s="0" t="n">
        <v>-0.323172</v>
      </c>
      <c r="J493" s="0" t="n">
        <v>0.0443283</v>
      </c>
      <c r="K493" s="8" t="n">
        <v>1E-006</v>
      </c>
      <c r="L493" s="0" t="n">
        <v>1</v>
      </c>
      <c r="M493" s="0" t="n">
        <v>0</v>
      </c>
      <c r="N493" s="0" t="n">
        <v>29.1823</v>
      </c>
      <c r="O493" s="0" t="n">
        <v>484.527</v>
      </c>
      <c r="P493" s="0" t="s">
        <v>524</v>
      </c>
      <c r="S493" s="0" t="n">
        <f aca="false">(-A+SQRT(A^2-4*B*(-O493/10)))/(2*B)</f>
        <v>2.35111351615048</v>
      </c>
      <c r="T493" s="0" t="n">
        <f aca="false">10^(-S493)</f>
        <v>0.00445539777723976</v>
      </c>
    </row>
    <row r="494" customFormat="false" ht="12.75" hidden="false" customHeight="false" outlineLevel="0" collapsed="false">
      <c r="A494" s="0" t="s">
        <v>28</v>
      </c>
      <c r="B494" s="0" t="n">
        <v>-1.37186</v>
      </c>
      <c r="C494" s="0" t="n">
        <v>3.4036</v>
      </c>
      <c r="D494" s="8" t="n">
        <v>0.0990885</v>
      </c>
      <c r="E494" s="0" t="n">
        <v>1.37638</v>
      </c>
      <c r="F494" s="0" t="n">
        <v>-1.524</v>
      </c>
      <c r="G494" s="0" t="n">
        <v>0.17309</v>
      </c>
      <c r="H494" s="0" t="n">
        <v>0.148836</v>
      </c>
      <c r="I494" s="0" t="n">
        <v>-0.164909</v>
      </c>
      <c r="J494" s="0" t="n">
        <v>0.385922</v>
      </c>
      <c r="K494" s="8" t="n">
        <v>1E-006</v>
      </c>
      <c r="L494" s="0" t="n">
        <v>1</v>
      </c>
      <c r="M494" s="0" t="n">
        <v>0</v>
      </c>
      <c r="N494" s="0" t="n">
        <v>29.7711</v>
      </c>
      <c r="O494" s="0" t="n">
        <v>99.2571</v>
      </c>
      <c r="P494" s="0" t="s">
        <v>525</v>
      </c>
      <c r="S494" s="0" t="n">
        <f aca="false">(-A+SQRT(A^2-4*B*(-O494/10)))/(2*B)</f>
        <v>0.590614708045306</v>
      </c>
      <c r="T494" s="0" t="n">
        <f aca="false">10^(-S494)</f>
        <v>0.256676017294609</v>
      </c>
    </row>
    <row r="495" customFormat="false" ht="12.75" hidden="false" customHeight="false" outlineLevel="0" collapsed="false">
      <c r="A495" s="0" t="s">
        <v>28</v>
      </c>
      <c r="B495" s="0" t="n">
        <v>-1.36142</v>
      </c>
      <c r="C495" s="0" t="n">
        <v>3.4036</v>
      </c>
      <c r="D495" s="8" t="n">
        <v>0.0986125</v>
      </c>
      <c r="E495" s="0" t="n">
        <v>1.56248</v>
      </c>
      <c r="F495" s="0" t="n">
        <v>-1.524</v>
      </c>
      <c r="G495" s="0" t="n">
        <v>0.0562821</v>
      </c>
      <c r="H495" s="0" t="n">
        <v>0.175149</v>
      </c>
      <c r="I495" s="0" t="n">
        <v>-1.05141</v>
      </c>
      <c r="J495" s="0" t="n">
        <v>-0.295477</v>
      </c>
      <c r="K495" s="8" t="n">
        <v>1E-006</v>
      </c>
      <c r="L495" s="0" t="n">
        <v>1</v>
      </c>
      <c r="M495" s="0" t="n">
        <v>0</v>
      </c>
      <c r="N495" s="0" t="n">
        <v>25.3965</v>
      </c>
      <c r="O495" s="0" t="n">
        <v>370.227</v>
      </c>
      <c r="P495" s="0" t="s">
        <v>526</v>
      </c>
      <c r="S495" s="0" t="n">
        <f aca="false">(-A+SQRT(A^2-4*B*(-O495/10)))/(2*B)</f>
        <v>1.88811166576036</v>
      </c>
      <c r="T495" s="0" t="n">
        <f aca="false">10^(-S495)</f>
        <v>0.0129386312070137</v>
      </c>
    </row>
    <row r="496" customFormat="false" ht="12.75" hidden="false" customHeight="false" outlineLevel="0" collapsed="false">
      <c r="A496" s="0" t="s">
        <v>28</v>
      </c>
      <c r="B496" s="0" t="n">
        <v>-1.35097</v>
      </c>
      <c r="C496" s="0" t="n">
        <v>3.4036</v>
      </c>
      <c r="D496" s="8" t="n">
        <v>0.0968695</v>
      </c>
      <c r="E496" s="0" t="n">
        <v>1.53562</v>
      </c>
      <c r="F496" s="0" t="n">
        <v>-1.524</v>
      </c>
      <c r="G496" s="0" t="n">
        <v>-0.0824123</v>
      </c>
      <c r="H496" s="0" t="n">
        <v>-0.10099</v>
      </c>
      <c r="I496" s="0" t="n">
        <v>-0.485182</v>
      </c>
      <c r="J496" s="0" t="n">
        <v>-0.322446</v>
      </c>
      <c r="K496" s="8" t="n">
        <v>1E-006</v>
      </c>
      <c r="L496" s="0" t="n">
        <v>1</v>
      </c>
      <c r="M496" s="0" t="n">
        <v>0</v>
      </c>
      <c r="N496" s="0" t="n">
        <v>28.3632</v>
      </c>
      <c r="O496" s="0" t="n">
        <v>266.321</v>
      </c>
      <c r="P496" s="0" t="s">
        <v>527</v>
      </c>
      <c r="S496" s="0" t="n">
        <f aca="false">(-A+SQRT(A^2-4*B*(-O496/10)))/(2*B)</f>
        <v>1.43033240714459</v>
      </c>
      <c r="T496" s="0" t="n">
        <f aca="false">10^(-S496)</f>
        <v>0.0371250966417671</v>
      </c>
    </row>
    <row r="497" customFormat="false" ht="12.75" hidden="false" customHeight="false" outlineLevel="0" collapsed="false">
      <c r="A497" s="0" t="s">
        <v>28</v>
      </c>
      <c r="B497" s="0" t="n">
        <v>-1.34099</v>
      </c>
      <c r="C497" s="0" t="n">
        <v>3.4036</v>
      </c>
      <c r="D497" s="8" t="n">
        <v>0.0939522</v>
      </c>
      <c r="E497" s="0" t="n">
        <v>1.41518</v>
      </c>
      <c r="F497" s="0" t="n">
        <v>-1.524</v>
      </c>
      <c r="G497" s="0" t="n">
        <v>-0.0897173</v>
      </c>
      <c r="H497" s="0" t="n">
        <v>-0.356962</v>
      </c>
      <c r="I497" s="0" t="n">
        <v>-0.460279</v>
      </c>
      <c r="J497" s="0" t="n">
        <v>0.145373</v>
      </c>
      <c r="K497" s="8" t="n">
        <v>1E-006</v>
      </c>
      <c r="L497" s="0" t="n">
        <v>1</v>
      </c>
      <c r="M497" s="0" t="n">
        <v>0</v>
      </c>
      <c r="N497" s="0" t="n">
        <v>32.7224</v>
      </c>
      <c r="O497" s="0" t="n">
        <v>207.698</v>
      </c>
      <c r="P497" s="0" t="s">
        <v>528</v>
      </c>
      <c r="S497" s="0" t="n">
        <f aca="false">(-A+SQRT(A^2-4*B*(-O497/10)))/(2*B)</f>
        <v>1.15261904496553</v>
      </c>
      <c r="T497" s="0" t="n">
        <f aca="false">10^(-S497)</f>
        <v>0.0703689312401678</v>
      </c>
    </row>
    <row r="498" customFormat="false" ht="12.75" hidden="false" customHeight="false" outlineLevel="0" collapsed="false">
      <c r="A498" s="0" t="s">
        <v>28</v>
      </c>
      <c r="B498" s="0" t="n">
        <v>-1.33171</v>
      </c>
      <c r="C498" s="0" t="n">
        <v>3.4036</v>
      </c>
      <c r="D498" s="8" t="n">
        <v>0.0904993</v>
      </c>
      <c r="E498" s="0" t="n">
        <v>1.6059</v>
      </c>
      <c r="F498" s="0" t="n">
        <v>-1.524</v>
      </c>
      <c r="G498" s="0" t="n">
        <v>0.0164793</v>
      </c>
      <c r="H498" s="0" t="n">
        <v>0.13648</v>
      </c>
      <c r="I498" s="0" t="n">
        <v>-0.352125</v>
      </c>
      <c r="J498" s="0" t="n">
        <v>0.385984</v>
      </c>
      <c r="K498" s="8" t="n">
        <v>1E-006</v>
      </c>
      <c r="L498" s="0" t="n">
        <v>1</v>
      </c>
      <c r="M498" s="0" t="n">
        <v>0</v>
      </c>
      <c r="N498" s="0" t="n">
        <v>26.1751</v>
      </c>
      <c r="O498" s="0" t="n">
        <v>76.8727</v>
      </c>
      <c r="P498" s="0" t="s">
        <v>529</v>
      </c>
      <c r="S498" s="0" t="n">
        <f aca="false">(-A+SQRT(A^2-4*B*(-O498/10)))/(2*B)</f>
        <v>0.464930097238431</v>
      </c>
      <c r="T498" s="0" t="n">
        <f aca="false">10^(-S498)</f>
        <v>0.342822961880832</v>
      </c>
    </row>
    <row r="499" customFormat="false" ht="12.75" hidden="false" customHeight="false" outlineLevel="0" collapsed="false">
      <c r="A499" s="0" t="s">
        <v>28</v>
      </c>
      <c r="B499" s="0" t="n">
        <v>-1.32301</v>
      </c>
      <c r="C499" s="0" t="n">
        <v>3.4036</v>
      </c>
      <c r="D499" s="8" t="n">
        <v>0.0867001</v>
      </c>
      <c r="E499" s="0" t="n">
        <v>1.31909</v>
      </c>
      <c r="F499" s="0" t="n">
        <v>-1.524</v>
      </c>
      <c r="G499" s="0" t="n">
        <v>0.0714177</v>
      </c>
      <c r="H499" s="0" t="n">
        <v>0.647869</v>
      </c>
      <c r="I499" s="0" t="n">
        <v>-0.62879</v>
      </c>
      <c r="J499" s="0" t="n">
        <v>0.00572742</v>
      </c>
      <c r="K499" s="8" t="n">
        <v>1E-006</v>
      </c>
      <c r="L499" s="0" t="n">
        <v>1</v>
      </c>
      <c r="M499" s="0" t="n">
        <v>0</v>
      </c>
      <c r="N499" s="0" t="n">
        <v>23.7035</v>
      </c>
      <c r="O499" s="0" t="n">
        <v>141.769</v>
      </c>
      <c r="P499" s="0" t="s">
        <v>530</v>
      </c>
      <c r="S499" s="0" t="n">
        <f aca="false">(-A+SQRT(A^2-4*B*(-O499/10)))/(2*B)</f>
        <v>0.819471246204251</v>
      </c>
      <c r="T499" s="0" t="n">
        <f aca="false">10^(-S499)</f>
        <v>0.151540513241352</v>
      </c>
    </row>
    <row r="500" customFormat="false" ht="12.75" hidden="false" customHeight="false" outlineLevel="0" collapsed="false">
      <c r="A500" s="0" t="s">
        <v>28</v>
      </c>
      <c r="B500" s="0" t="n">
        <v>-1.31487</v>
      </c>
      <c r="C500" s="0" t="n">
        <v>3.4036</v>
      </c>
      <c r="D500" s="8" t="n">
        <v>0.0826387</v>
      </c>
      <c r="E500" s="0" t="n">
        <v>1.40369</v>
      </c>
      <c r="F500" s="0" t="n">
        <v>-1.524</v>
      </c>
      <c r="G500" s="0" t="n">
        <v>0.0555094</v>
      </c>
      <c r="H500" s="0" t="n">
        <v>-0.173065</v>
      </c>
      <c r="I500" s="0" t="n">
        <v>-0.531599</v>
      </c>
      <c r="J500" s="0" t="n">
        <v>-0.509716</v>
      </c>
      <c r="K500" s="8" t="n">
        <v>1E-006</v>
      </c>
      <c r="L500" s="0" t="n">
        <v>1</v>
      </c>
      <c r="M500" s="0" t="n">
        <v>0</v>
      </c>
      <c r="N500" s="0" t="n">
        <v>22.9505</v>
      </c>
      <c r="O500" s="0" t="n">
        <v>990.135</v>
      </c>
      <c r="P500" s="0" t="s">
        <v>531</v>
      </c>
      <c r="S500" s="0" t="n">
        <f aca="false">(-A+SQRT(A^2-4*B*(-O500/10)))/(2*B)</f>
        <v>4.07079168668479</v>
      </c>
      <c r="T500" s="0" t="n">
        <f aca="false">10^(-S500)</f>
        <v>8.49587889910131E-005</v>
      </c>
    </row>
    <row r="501" customFormat="false" ht="12.75" hidden="false" customHeight="false" outlineLevel="0" collapsed="false">
      <c r="A501" s="0" t="s">
        <v>28</v>
      </c>
      <c r="B501" s="0" t="n">
        <v>-1.30738</v>
      </c>
      <c r="C501" s="0" t="n">
        <v>3.4036</v>
      </c>
      <c r="D501" s="8" t="n">
        <v>0.0783285</v>
      </c>
      <c r="E501" s="0" t="n">
        <v>1.44753</v>
      </c>
      <c r="F501" s="0" t="n">
        <v>-1.524</v>
      </c>
      <c r="G501" s="0" t="n">
        <v>-0.0184089</v>
      </c>
      <c r="H501" s="0" t="n">
        <v>0.743584</v>
      </c>
      <c r="I501" s="0" t="n">
        <v>-0.466873</v>
      </c>
      <c r="J501" s="0" t="n">
        <v>0.784165</v>
      </c>
      <c r="K501" s="8" t="n">
        <v>1E-006</v>
      </c>
      <c r="L501" s="0" t="n">
        <v>1</v>
      </c>
      <c r="M501" s="0" t="n">
        <v>0</v>
      </c>
      <c r="N501" s="0" t="n">
        <v>23.1907</v>
      </c>
      <c r="O501" s="0" t="n">
        <v>198.816</v>
      </c>
      <c r="P501" s="0" t="s">
        <v>532</v>
      </c>
      <c r="S501" s="0" t="n">
        <f aca="false">(-A+SQRT(A^2-4*B*(-O501/10)))/(2*B)</f>
        <v>1.10911254496068</v>
      </c>
      <c r="T501" s="0" t="n">
        <f aca="false">10^(-S501)</f>
        <v>0.0777834953387047</v>
      </c>
    </row>
    <row r="502" customFormat="false" ht="12.75" hidden="false" customHeight="false" outlineLevel="0" collapsed="false">
      <c r="A502" s="0" t="s">
        <v>28</v>
      </c>
      <c r="B502" s="0" t="n">
        <v>-1.30077</v>
      </c>
      <c r="C502" s="0" t="n">
        <v>3.4036</v>
      </c>
      <c r="D502" s="8" t="n">
        <v>0.073621</v>
      </c>
      <c r="E502" s="0" t="n">
        <v>1.50377</v>
      </c>
      <c r="F502" s="0" t="n">
        <v>-1.524</v>
      </c>
      <c r="G502" s="0" t="n">
        <v>-0.177757</v>
      </c>
      <c r="H502" s="0" t="n">
        <v>0.465946</v>
      </c>
      <c r="I502" s="0" t="n">
        <v>-0.108641</v>
      </c>
      <c r="J502" s="0" t="n">
        <v>-0.234014</v>
      </c>
      <c r="K502" s="8" t="n">
        <v>1E-006</v>
      </c>
      <c r="L502" s="0" t="n">
        <v>1</v>
      </c>
      <c r="M502" s="0" t="n">
        <v>0</v>
      </c>
      <c r="N502" s="0" t="n">
        <v>26.1108</v>
      </c>
      <c r="O502" s="0" t="n">
        <v>93.935</v>
      </c>
      <c r="P502" s="0" t="s">
        <v>533</v>
      </c>
      <c r="S502" s="0" t="n">
        <f aca="false">(-A+SQRT(A^2-4*B*(-O502/10)))/(2*B)</f>
        <v>0.561076454498849</v>
      </c>
      <c r="T502" s="0" t="n">
        <f aca="false">10^(-S502)</f>
        <v>0.274741044817897</v>
      </c>
    </row>
    <row r="503" customFormat="false" ht="12.75" hidden="false" customHeight="false" outlineLevel="0" collapsed="false">
      <c r="A503" s="0" t="s">
        <v>28</v>
      </c>
      <c r="B503" s="0" t="n">
        <v>-1.29532</v>
      </c>
      <c r="C503" s="0" t="n">
        <v>3.4036</v>
      </c>
      <c r="D503" s="8" t="n">
        <v>0.0677642</v>
      </c>
      <c r="E503" s="0" t="n">
        <v>1.60863</v>
      </c>
      <c r="F503" s="0" t="n">
        <v>-1.524</v>
      </c>
      <c r="G503" s="0" t="n">
        <v>0.0687331</v>
      </c>
      <c r="H503" s="0" t="n">
        <v>0.0897813</v>
      </c>
      <c r="I503" s="0" t="n">
        <v>-0.637837</v>
      </c>
      <c r="J503" s="0" t="n">
        <v>-0.195755</v>
      </c>
      <c r="K503" s="8" t="n">
        <v>1E-006</v>
      </c>
      <c r="L503" s="0" t="n">
        <v>1</v>
      </c>
      <c r="M503" s="0" t="n">
        <v>0</v>
      </c>
      <c r="N503" s="0" t="n">
        <v>29.5591</v>
      </c>
      <c r="O503" s="0" t="n">
        <v>696.905</v>
      </c>
      <c r="P503" s="0" t="s">
        <v>534</v>
      </c>
      <c r="S503" s="0" t="n">
        <f aca="false">(-A+SQRT(A^2-4*B*(-O503/10)))/(2*B)</f>
        <v>3.12725590794004</v>
      </c>
      <c r="T503" s="0" t="n">
        <f aca="false">10^(-S503)</f>
        <v>0.00074600904318633</v>
      </c>
    </row>
    <row r="504" customFormat="false" ht="12.75" hidden="false" customHeight="false" outlineLevel="0" collapsed="false">
      <c r="A504" s="0" t="s">
        <v>28</v>
      </c>
      <c r="B504" s="0" t="n">
        <v>-1.29093</v>
      </c>
      <c r="C504" s="0" t="n">
        <v>3.4036</v>
      </c>
      <c r="D504" s="8" t="n">
        <v>0.0604088</v>
      </c>
      <c r="E504" s="0" t="n">
        <v>1.65759</v>
      </c>
      <c r="F504" s="0" t="n">
        <v>-1.524</v>
      </c>
      <c r="G504" s="0" t="n">
        <v>-0.0833862</v>
      </c>
      <c r="H504" s="0" t="n">
        <v>0.272722</v>
      </c>
      <c r="I504" s="0" t="n">
        <v>-0.948719</v>
      </c>
      <c r="J504" s="0" t="n">
        <v>0.618708</v>
      </c>
      <c r="K504" s="8" t="n">
        <v>1E-006</v>
      </c>
      <c r="L504" s="0" t="n">
        <v>1</v>
      </c>
      <c r="M504" s="0" t="n">
        <v>0</v>
      </c>
      <c r="N504" s="0" t="n">
        <v>27.8396</v>
      </c>
      <c r="O504" s="0" t="n">
        <v>89.1401</v>
      </c>
      <c r="P504" s="0" t="s">
        <v>535</v>
      </c>
      <c r="S504" s="0" t="n">
        <f aca="false">(-A+SQRT(A^2-4*B*(-O504/10)))/(2*B)</f>
        <v>0.534283281978847</v>
      </c>
      <c r="T504" s="0" t="n">
        <f aca="false">10^(-S504)</f>
        <v>0.292224563114564</v>
      </c>
    </row>
    <row r="505" customFormat="false" ht="12.75" hidden="false" customHeight="false" outlineLevel="0" collapsed="false">
      <c r="A505" s="0" t="s">
        <v>28</v>
      </c>
      <c r="B505" s="0" t="n">
        <v>-1.28683</v>
      </c>
      <c r="C505" s="0" t="n">
        <v>3.4036</v>
      </c>
      <c r="D505" s="8" t="n">
        <v>0.0516155</v>
      </c>
      <c r="E505" s="0" t="n">
        <v>1.62393</v>
      </c>
      <c r="F505" s="0" t="n">
        <v>-1.524</v>
      </c>
      <c r="G505" s="0" t="n">
        <v>-0.191216</v>
      </c>
      <c r="H505" s="0" t="n">
        <v>0.0903227</v>
      </c>
      <c r="I505" s="0" t="n">
        <v>-0.365731</v>
      </c>
      <c r="J505" s="0" t="n">
        <v>0.109991</v>
      </c>
      <c r="K505" s="8" t="n">
        <v>1E-006</v>
      </c>
      <c r="L505" s="0" t="n">
        <v>1</v>
      </c>
      <c r="M505" s="0" t="n">
        <v>0</v>
      </c>
      <c r="N505" s="0" t="n">
        <v>30.8457</v>
      </c>
      <c r="O505" s="0" t="n">
        <v>353.57</v>
      </c>
      <c r="P505" s="0" t="s">
        <v>536</v>
      </c>
      <c r="S505" s="0" t="n">
        <f aca="false">(-A+SQRT(A^2-4*B*(-O505/10)))/(2*B)</f>
        <v>1.81733249390093</v>
      </c>
      <c r="T505" s="0" t="n">
        <f aca="false">10^(-S505)</f>
        <v>0.0152288639240501</v>
      </c>
    </row>
    <row r="506" customFormat="false" ht="12.75" hidden="false" customHeight="false" outlineLevel="0" collapsed="false">
      <c r="A506" s="0" t="s">
        <v>28</v>
      </c>
      <c r="B506" s="0" t="n">
        <v>-1.28272</v>
      </c>
      <c r="C506" s="0" t="n">
        <v>3.4036</v>
      </c>
      <c r="D506" s="8" t="n">
        <v>0.0414881</v>
      </c>
      <c r="E506" s="0" t="n">
        <v>1.56606</v>
      </c>
      <c r="F506" s="0" t="n">
        <v>-1.524</v>
      </c>
      <c r="G506" s="0" t="n">
        <v>-0.100378</v>
      </c>
      <c r="H506" s="0" t="n">
        <v>-0.0261019</v>
      </c>
      <c r="I506" s="0" t="n">
        <v>-0.668069</v>
      </c>
      <c r="J506" s="0" t="n">
        <v>0.266878</v>
      </c>
      <c r="K506" s="8" t="n">
        <v>1E-006</v>
      </c>
      <c r="L506" s="0" t="n">
        <v>1</v>
      </c>
      <c r="M506" s="0" t="n">
        <v>0</v>
      </c>
      <c r="N506" s="0" t="n">
        <v>28.8374</v>
      </c>
      <c r="O506" s="0" t="n">
        <v>76.7914</v>
      </c>
      <c r="P506" s="0" t="s">
        <v>537</v>
      </c>
      <c r="S506" s="0" t="n">
        <f aca="false">(-A+SQRT(A^2-4*B*(-O506/10)))/(2*B)</f>
        <v>0.464466519103928</v>
      </c>
      <c r="T506" s="0" t="n">
        <f aca="false">10^(-S506)</f>
        <v>0.343189096120559</v>
      </c>
    </row>
    <row r="507" customFormat="false" ht="12.75" hidden="false" customHeight="false" outlineLevel="0" collapsed="false">
      <c r="A507" s="0" t="s">
        <v>28</v>
      </c>
      <c r="B507" s="0" t="n">
        <v>-1.27905</v>
      </c>
      <c r="C507" s="0" t="n">
        <v>3.4036</v>
      </c>
      <c r="D507" s="8" t="n">
        <v>0.03043</v>
      </c>
      <c r="E507" s="0" t="n">
        <v>1.64765</v>
      </c>
      <c r="F507" s="0" t="n">
        <v>-1.524</v>
      </c>
      <c r="G507" s="0" t="n">
        <v>-0.179855</v>
      </c>
      <c r="H507" s="0" t="n">
        <v>0.181406</v>
      </c>
      <c r="I507" s="0" t="n">
        <v>-0.0499973</v>
      </c>
      <c r="J507" s="0" t="n">
        <v>-0.122871</v>
      </c>
      <c r="K507" s="8" t="n">
        <v>1E-006</v>
      </c>
      <c r="L507" s="0" t="n">
        <v>1</v>
      </c>
      <c r="M507" s="0" t="n">
        <v>0</v>
      </c>
      <c r="N507" s="0" t="n">
        <v>26.1141</v>
      </c>
      <c r="O507" s="0" t="n">
        <v>105.399</v>
      </c>
      <c r="P507" s="0" t="s">
        <v>538</v>
      </c>
      <c r="S507" s="0" t="n">
        <f aca="false">(-A+SQRT(A^2-4*B*(-O507/10)))/(2*B)</f>
        <v>0.624445931810106</v>
      </c>
      <c r="T507" s="0" t="n">
        <f aca="false">10^(-S507)</f>
        <v>0.237440100920663</v>
      </c>
    </row>
    <row r="508" customFormat="false" ht="12.75" hidden="false" customHeight="false" outlineLevel="0" collapsed="false">
      <c r="A508" s="0" t="s">
        <v>28</v>
      </c>
      <c r="B508" s="0" t="n">
        <v>-1.27592</v>
      </c>
      <c r="C508" s="0" t="n">
        <v>3.4036</v>
      </c>
      <c r="D508" s="8" t="n">
        <v>0.0192139</v>
      </c>
      <c r="E508" s="0" t="n">
        <v>1.56556</v>
      </c>
      <c r="F508" s="0" t="n">
        <v>-1.524</v>
      </c>
      <c r="G508" s="0" t="n">
        <v>-0.125587</v>
      </c>
      <c r="H508" s="0" t="n">
        <v>0.221609</v>
      </c>
      <c r="I508" s="0" t="n">
        <v>-0.370947</v>
      </c>
      <c r="J508" s="0" t="n">
        <v>0.19965</v>
      </c>
      <c r="K508" s="8" t="n">
        <v>1E-006</v>
      </c>
      <c r="L508" s="0" t="n">
        <v>1</v>
      </c>
      <c r="M508" s="0" t="n">
        <v>0</v>
      </c>
      <c r="N508" s="0" t="n">
        <v>28.5362</v>
      </c>
      <c r="O508" s="0" t="n">
        <v>89.5041</v>
      </c>
      <c r="P508" s="0" t="s">
        <v>539</v>
      </c>
      <c r="S508" s="0" t="n">
        <f aca="false">(-A+SQRT(A^2-4*B*(-O508/10)))/(2*B)</f>
        <v>0.536323353657143</v>
      </c>
      <c r="T508" s="0" t="n">
        <f aca="false">10^(-S508)</f>
        <v>0.290855075222588</v>
      </c>
    </row>
    <row r="509" customFormat="false" ht="12.75" hidden="false" customHeight="false" outlineLevel="0" collapsed="false">
      <c r="A509" s="0" t="s">
        <v>28</v>
      </c>
      <c r="B509" s="0" t="n">
        <v>-1.27306</v>
      </c>
      <c r="C509" s="0" t="n">
        <v>3.4036</v>
      </c>
      <c r="D509" s="8" t="n">
        <v>0.00868343</v>
      </c>
      <c r="E509" s="0" t="n">
        <v>1.3309</v>
      </c>
      <c r="F509" s="0" t="n">
        <v>-1.524</v>
      </c>
      <c r="G509" s="0" t="n">
        <v>0.142903</v>
      </c>
      <c r="H509" s="0" t="n">
        <v>-0.140205</v>
      </c>
      <c r="I509" s="0" t="n">
        <v>-0.473704</v>
      </c>
      <c r="J509" s="0" t="n">
        <v>-0.171788</v>
      </c>
      <c r="K509" s="8" t="n">
        <v>1E-006</v>
      </c>
      <c r="L509" s="0" t="n">
        <v>1</v>
      </c>
      <c r="M509" s="0" t="n">
        <v>0</v>
      </c>
      <c r="N509" s="0" t="n">
        <v>24.8261</v>
      </c>
      <c r="O509" s="0" t="n">
        <v>220.499</v>
      </c>
      <c r="P509" s="0" t="s">
        <v>540</v>
      </c>
      <c r="S509" s="0" t="n">
        <f aca="false">(-A+SQRT(A^2-4*B*(-O509/10)))/(2*B)</f>
        <v>1.21462960823866</v>
      </c>
      <c r="T509" s="0" t="n">
        <f aca="false">10^(-S509)</f>
        <v>0.06100569677352</v>
      </c>
    </row>
    <row r="510" customFormat="false" ht="12.75" hidden="false" customHeight="false" outlineLevel="0" collapsed="false">
      <c r="A510" s="0" t="s">
        <v>28</v>
      </c>
      <c r="B510" s="0" t="n">
        <v>-1.2705</v>
      </c>
      <c r="C510" s="0" t="n">
        <v>3.4036</v>
      </c>
      <c r="D510" s="8" t="n">
        <v>-0.000932943</v>
      </c>
      <c r="E510" s="0" t="n">
        <v>1.69397</v>
      </c>
      <c r="F510" s="0" t="n">
        <v>-1.524</v>
      </c>
      <c r="G510" s="0" t="n">
        <v>-0.0124575</v>
      </c>
      <c r="H510" s="0" t="n">
        <v>-0.322433</v>
      </c>
      <c r="I510" s="0" t="n">
        <v>-0.542764</v>
      </c>
      <c r="J510" s="0" t="n">
        <v>0.0786656</v>
      </c>
      <c r="K510" s="8" t="n">
        <v>1E-006</v>
      </c>
      <c r="L510" s="0" t="n">
        <v>1</v>
      </c>
      <c r="M510" s="0" t="n">
        <v>0</v>
      </c>
      <c r="N510" s="0" t="n">
        <v>24.1463</v>
      </c>
      <c r="O510" s="0" t="n">
        <v>1507.15</v>
      </c>
      <c r="P510" s="0" t="s">
        <v>541</v>
      </c>
      <c r="S510" s="0" t="n">
        <f aca="false">(-A+SQRT(A^2-4*B*(-O510/10)))/(2*B)</f>
        <v>5.49898187225702</v>
      </c>
      <c r="T510" s="0" t="n">
        <f aca="false">10^(-S510)</f>
        <v>3.16969976567658E-006</v>
      </c>
    </row>
    <row r="511" customFormat="false" ht="12.75" hidden="false" customHeight="false" outlineLevel="0" collapsed="false">
      <c r="A511" s="0" t="s">
        <v>28</v>
      </c>
      <c r="B511" s="0" t="n">
        <v>-1.26837</v>
      </c>
      <c r="C511" s="0" t="n">
        <v>3.4036</v>
      </c>
      <c r="D511" s="8" t="n">
        <v>-0.00940743</v>
      </c>
      <c r="E511" s="0" t="n">
        <v>1.3501</v>
      </c>
      <c r="F511" s="0" t="n">
        <v>-1.524</v>
      </c>
      <c r="G511" s="0" t="n">
        <v>0.0875874</v>
      </c>
      <c r="H511" s="0" t="n">
        <v>0.218102</v>
      </c>
      <c r="I511" s="0" t="n">
        <v>-0.130651</v>
      </c>
      <c r="J511" s="0" t="n">
        <v>0.135794</v>
      </c>
      <c r="K511" s="8" t="n">
        <v>1E-006</v>
      </c>
      <c r="L511" s="0" t="n">
        <v>1</v>
      </c>
      <c r="M511" s="0" t="n">
        <v>0</v>
      </c>
      <c r="N511" s="0" t="n">
        <v>25.8439</v>
      </c>
      <c r="O511" s="0" t="n">
        <v>123.608</v>
      </c>
      <c r="P511" s="0" t="s">
        <v>542</v>
      </c>
      <c r="S511" s="0" t="n">
        <f aca="false">(-A+SQRT(A^2-4*B*(-O511/10)))/(2*B)</f>
        <v>0.72318845308773</v>
      </c>
      <c r="T511" s="0" t="n">
        <f aca="false">10^(-S511)</f>
        <v>0.189152265349222</v>
      </c>
    </row>
    <row r="512" customFormat="false" ht="12.75" hidden="false" customHeight="false" outlineLevel="0" collapsed="false">
      <c r="A512" s="0" t="s">
        <v>28</v>
      </c>
      <c r="B512" s="0" t="n">
        <v>-1.26683</v>
      </c>
      <c r="C512" s="0" t="n">
        <v>3.4036</v>
      </c>
      <c r="D512" s="8" t="n">
        <v>-0.0164395</v>
      </c>
      <c r="E512" s="0" t="n">
        <v>1.54214</v>
      </c>
      <c r="F512" s="0" t="n">
        <v>-1.524</v>
      </c>
      <c r="G512" s="0" t="n">
        <v>0.22484</v>
      </c>
      <c r="H512" s="0" t="n">
        <v>-0.115675</v>
      </c>
      <c r="I512" s="0" t="n">
        <v>-0.358915</v>
      </c>
      <c r="J512" s="0" t="n">
        <v>-0.110878</v>
      </c>
      <c r="K512" s="8" t="n">
        <v>1E-006</v>
      </c>
      <c r="L512" s="0" t="n">
        <v>1</v>
      </c>
      <c r="M512" s="0" t="n">
        <v>0</v>
      </c>
      <c r="N512" s="0" t="n">
        <v>30.903</v>
      </c>
      <c r="O512" s="0" t="n">
        <v>839.097</v>
      </c>
      <c r="P512" s="0" t="s">
        <v>543</v>
      </c>
      <c r="S512" s="0" t="n">
        <f aca="false">(-A+SQRT(A^2-4*B*(-O512/10)))/(2*B)</f>
        <v>3.60026059627159</v>
      </c>
      <c r="T512" s="0" t="n">
        <f aca="false">10^(-S512)</f>
        <v>0.000251037963850617</v>
      </c>
    </row>
    <row r="513" customFormat="false" ht="12.75" hidden="false" customHeight="false" outlineLevel="0" collapsed="false">
      <c r="A513" s="0" t="s">
        <v>28</v>
      </c>
      <c r="B513" s="0" t="n">
        <v>-1.2679</v>
      </c>
      <c r="C513" s="0" t="n">
        <v>3.4036</v>
      </c>
      <c r="D513" s="8" t="n">
        <v>-0.0227657</v>
      </c>
      <c r="E513" s="0" t="n">
        <v>1.42003</v>
      </c>
      <c r="F513" s="0" t="n">
        <v>-1.524</v>
      </c>
      <c r="G513" s="0" t="n">
        <v>-0.0430609</v>
      </c>
      <c r="H513" s="0" t="n">
        <v>0.647585</v>
      </c>
      <c r="I513" s="0" t="n">
        <v>-0.403643</v>
      </c>
      <c r="J513" s="0" t="n">
        <v>-0.248756</v>
      </c>
      <c r="K513" s="8" t="n">
        <v>1E-006</v>
      </c>
      <c r="L513" s="0" t="n">
        <v>1</v>
      </c>
      <c r="M513" s="0" t="n">
        <v>0</v>
      </c>
      <c r="N513" s="0" t="n">
        <v>25.5808</v>
      </c>
      <c r="O513" s="0" t="n">
        <v>250.629</v>
      </c>
      <c r="P513" s="0" t="s">
        <v>544</v>
      </c>
      <c r="S513" s="0" t="n">
        <f aca="false">(-A+SQRT(A^2-4*B*(-O513/10)))/(2*B)</f>
        <v>1.35752166450035</v>
      </c>
      <c r="T513" s="0" t="n">
        <f aca="false">10^(-S513)</f>
        <v>0.0439013965165976</v>
      </c>
    </row>
    <row r="514" customFormat="false" ht="12.75" hidden="false" customHeight="false" outlineLevel="0" collapsed="false">
      <c r="A514" s="0" t="s">
        <v>28</v>
      </c>
      <c r="B514" s="0" t="n">
        <v>-1.27163</v>
      </c>
      <c r="C514" s="0" t="n">
        <v>3.4036</v>
      </c>
      <c r="D514" s="8" t="n">
        <v>-0.0288485</v>
      </c>
      <c r="E514" s="0" t="n">
        <v>1.40321</v>
      </c>
      <c r="F514" s="0" t="n">
        <v>-1.524</v>
      </c>
      <c r="G514" s="0" t="n">
        <v>-0.0268639</v>
      </c>
      <c r="H514" s="0" t="n">
        <v>-0.112581</v>
      </c>
      <c r="I514" s="0" t="n">
        <v>-0.348877</v>
      </c>
      <c r="J514" s="0" t="n">
        <v>-0.242624</v>
      </c>
      <c r="K514" s="8" t="n">
        <v>1E-006</v>
      </c>
      <c r="L514" s="0" t="n">
        <v>1</v>
      </c>
      <c r="M514" s="0" t="n">
        <v>0</v>
      </c>
      <c r="N514" s="0" t="n">
        <v>26.0497</v>
      </c>
      <c r="O514" s="0" t="n">
        <v>217.053</v>
      </c>
      <c r="P514" s="0" t="s">
        <v>545</v>
      </c>
      <c r="S514" s="0" t="n">
        <f aca="false">(-A+SQRT(A^2-4*B*(-O514/10)))/(2*B)</f>
        <v>1.19801542400065</v>
      </c>
      <c r="T514" s="0" t="n">
        <f aca="false">10^(-S514)</f>
        <v>0.0633847199726993</v>
      </c>
    </row>
    <row r="515" customFormat="false" ht="12.75" hidden="false" customHeight="false" outlineLevel="0" collapsed="false">
      <c r="A515" s="0" t="s">
        <v>28</v>
      </c>
      <c r="B515" s="0" t="n">
        <v>-1.27635</v>
      </c>
      <c r="C515" s="0" t="n">
        <v>3.4036</v>
      </c>
      <c r="D515" s="8" t="n">
        <v>-0.0359488</v>
      </c>
      <c r="E515" s="0" t="n">
        <v>1.70536</v>
      </c>
      <c r="F515" s="0" t="n">
        <v>-1.524</v>
      </c>
      <c r="G515" s="0" t="n">
        <v>-0.0899254</v>
      </c>
      <c r="H515" s="0" t="n">
        <v>0.152072</v>
      </c>
      <c r="I515" s="0" t="n">
        <v>-0.164425</v>
      </c>
      <c r="J515" s="0" t="n">
        <v>0.0998741</v>
      </c>
      <c r="K515" s="8" t="n">
        <v>1E-006</v>
      </c>
      <c r="L515" s="0" t="n">
        <v>1</v>
      </c>
      <c r="M515" s="0" t="n">
        <v>0</v>
      </c>
      <c r="N515" s="0" t="n">
        <v>23.4756</v>
      </c>
      <c r="O515" s="0" t="n">
        <v>199.256</v>
      </c>
      <c r="P515" s="0" t="s">
        <v>546</v>
      </c>
      <c r="S515" s="0" t="n">
        <f aca="false">(-A+SQRT(A^2-4*B*(-O515/10)))/(2*B)</f>
        <v>1.11127725563414</v>
      </c>
      <c r="T515" s="0" t="n">
        <f aca="false">10^(-S515)</f>
        <v>0.0773967535544946</v>
      </c>
    </row>
    <row r="516" customFormat="false" ht="12.75" hidden="false" customHeight="false" outlineLevel="0" collapsed="false">
      <c r="A516" s="0" t="s">
        <v>28</v>
      </c>
      <c r="B516" s="0" t="n">
        <v>-1.28177</v>
      </c>
      <c r="C516" s="0" t="n">
        <v>3.4036</v>
      </c>
      <c r="D516" s="8" t="n">
        <v>-0.0438238</v>
      </c>
      <c r="E516" s="0" t="n">
        <v>1.58037</v>
      </c>
      <c r="F516" s="0" t="n">
        <v>-1.524</v>
      </c>
      <c r="G516" s="0" t="n">
        <v>-0.103351</v>
      </c>
      <c r="H516" s="0" t="n">
        <v>0.947328</v>
      </c>
      <c r="I516" s="0" t="n">
        <v>-0.862049</v>
      </c>
      <c r="J516" s="0" t="n">
        <v>-0.200993</v>
      </c>
      <c r="K516" s="8" t="n">
        <v>1E-006</v>
      </c>
      <c r="L516" s="0" t="n">
        <v>1</v>
      </c>
      <c r="M516" s="0" t="n">
        <v>0</v>
      </c>
      <c r="N516" s="0" t="n">
        <v>31.3731</v>
      </c>
      <c r="O516" s="0" t="n">
        <v>360.464</v>
      </c>
      <c r="P516" s="0" t="s">
        <v>547</v>
      </c>
      <c r="S516" s="0" t="n">
        <f aca="false">(-A+SQRT(A^2-4*B*(-O516/10)))/(2*B)</f>
        <v>1.84673824588359</v>
      </c>
      <c r="T516" s="0" t="n">
        <f aca="false">10^(-S516)</f>
        <v>0.0142318629889831</v>
      </c>
    </row>
    <row r="517" customFormat="false" ht="12.75" hidden="false" customHeight="false" outlineLevel="0" collapsed="false">
      <c r="A517" s="0" t="s">
        <v>28</v>
      </c>
      <c r="B517" s="0" t="n">
        <v>-1.46219</v>
      </c>
      <c r="C517" s="0" t="n">
        <v>3.4036</v>
      </c>
      <c r="D517" s="8" t="n">
        <v>-0.0103427</v>
      </c>
      <c r="E517" s="0" t="n">
        <v>1.41005</v>
      </c>
      <c r="F517" s="0" t="n">
        <v>-1.524</v>
      </c>
      <c r="G517" s="0" t="n">
        <v>0.112933</v>
      </c>
      <c r="H517" s="0" t="n">
        <v>0.16376</v>
      </c>
      <c r="I517" s="0" t="n">
        <v>-0.763411</v>
      </c>
      <c r="J517" s="0" t="n">
        <v>0.0890293</v>
      </c>
      <c r="K517" s="8" t="n">
        <v>1E-006</v>
      </c>
      <c r="L517" s="0" t="n">
        <v>1</v>
      </c>
      <c r="M517" s="0" t="n">
        <v>0</v>
      </c>
      <c r="N517" s="0" t="n">
        <v>26.0772</v>
      </c>
      <c r="O517" s="0" t="n">
        <v>72.0742</v>
      </c>
      <c r="P517" s="0" t="s">
        <v>548</v>
      </c>
      <c r="S517" s="0" t="n">
        <f aca="false">(-A+SQRT(A^2-4*B*(-O517/10)))/(2*B)</f>
        <v>0.437477468364146</v>
      </c>
      <c r="T517" s="0" t="n">
        <f aca="false">10^(-S517)</f>
        <v>0.365193073348428</v>
      </c>
    </row>
    <row r="518" customFormat="false" ht="12.75" hidden="false" customHeight="false" outlineLevel="0" collapsed="false">
      <c r="A518" s="0" t="s">
        <v>28</v>
      </c>
      <c r="B518" s="0" t="n">
        <v>-1.46321</v>
      </c>
      <c r="C518" s="0" t="n">
        <v>3.4036</v>
      </c>
      <c r="D518" s="8" t="n">
        <v>-0.000574254</v>
      </c>
      <c r="E518" s="0" t="n">
        <v>1.47561</v>
      </c>
      <c r="F518" s="0" t="n">
        <v>-1.524</v>
      </c>
      <c r="G518" s="0" t="n">
        <v>-0.18131</v>
      </c>
      <c r="H518" s="0" t="n">
        <v>0.398411</v>
      </c>
      <c r="I518" s="0" t="n">
        <v>-0.643866</v>
      </c>
      <c r="J518" s="0" t="n">
        <v>-0.545462</v>
      </c>
      <c r="K518" s="8" t="n">
        <v>1E-006</v>
      </c>
      <c r="L518" s="0" t="n">
        <v>1</v>
      </c>
      <c r="M518" s="0" t="n">
        <v>0</v>
      </c>
      <c r="N518" s="0" t="n">
        <v>22.147</v>
      </c>
      <c r="O518" s="0" t="n">
        <v>77.2435</v>
      </c>
      <c r="P518" s="0" t="s">
        <v>549</v>
      </c>
      <c r="S518" s="0" t="n">
        <f aca="false">(-A+SQRT(A^2-4*B*(-O518/10)))/(2*B)</f>
        <v>0.467043753155163</v>
      </c>
      <c r="T518" s="0" t="n">
        <f aca="false">10^(-S518)</f>
        <v>0.341158539749678</v>
      </c>
    </row>
    <row r="519" customFormat="false" ht="12.75" hidden="false" customHeight="false" outlineLevel="0" collapsed="false">
      <c r="A519" s="0" t="s">
        <v>28</v>
      </c>
      <c r="B519" s="0" t="n">
        <v>-1.46333</v>
      </c>
      <c r="C519" s="0" t="n">
        <v>3.4036</v>
      </c>
      <c r="D519" s="0" t="n">
        <v>0.010902</v>
      </c>
      <c r="E519" s="0" t="n">
        <v>1.60366</v>
      </c>
      <c r="F519" s="0" t="n">
        <v>-1.524</v>
      </c>
      <c r="G519" s="0" t="n">
        <v>0.0759431</v>
      </c>
      <c r="H519" s="0" t="n">
        <v>-0.395718</v>
      </c>
      <c r="I519" s="0" t="n">
        <v>-0.577914</v>
      </c>
      <c r="J519" s="0" t="n">
        <v>-0.0453813</v>
      </c>
      <c r="K519" s="8" t="n">
        <v>1E-006</v>
      </c>
      <c r="L519" s="0" t="n">
        <v>1</v>
      </c>
      <c r="M519" s="0" t="n">
        <v>0</v>
      </c>
      <c r="N519" s="0" t="n">
        <v>26.0636</v>
      </c>
      <c r="O519" s="0" t="n">
        <v>165.362</v>
      </c>
      <c r="P519" s="0" t="s">
        <v>550</v>
      </c>
      <c r="S519" s="0" t="n">
        <f aca="false">(-A+SQRT(A^2-4*B*(-O519/10)))/(2*B)</f>
        <v>0.941501680845194</v>
      </c>
      <c r="T519" s="0" t="n">
        <f aca="false">10^(-S519)</f>
        <v>0.11441904514606</v>
      </c>
    </row>
    <row r="520" customFormat="false" ht="12.75" hidden="false" customHeight="false" outlineLevel="0" collapsed="false">
      <c r="A520" s="0" t="s">
        <v>28</v>
      </c>
      <c r="B520" s="0" t="n">
        <v>-1.46587</v>
      </c>
      <c r="C520" s="0" t="n">
        <v>3.4036</v>
      </c>
      <c r="D520" s="0" t="n">
        <v>0.0221892</v>
      </c>
      <c r="E520" s="0" t="n">
        <v>1.66959</v>
      </c>
      <c r="F520" s="0" t="n">
        <v>-1.524</v>
      </c>
      <c r="G520" s="0" t="n">
        <v>0.09953</v>
      </c>
      <c r="H520" s="0" t="n">
        <v>0.264998</v>
      </c>
      <c r="I520" s="0" t="n">
        <v>-0.147382</v>
      </c>
      <c r="J520" s="0" t="n">
        <v>-0.178553</v>
      </c>
      <c r="K520" s="8" t="n">
        <v>1E-006</v>
      </c>
      <c r="L520" s="0" t="n">
        <v>1</v>
      </c>
      <c r="M520" s="0" t="n">
        <v>0</v>
      </c>
      <c r="N520" s="0" t="n">
        <v>29.5561</v>
      </c>
      <c r="O520" s="0" t="n">
        <v>319.156</v>
      </c>
      <c r="P520" s="0" t="s">
        <v>551</v>
      </c>
      <c r="S520" s="0" t="n">
        <f aca="false">(-A+SQRT(A^2-4*B*(-O520/10)))/(2*B)</f>
        <v>1.66808603820635</v>
      </c>
      <c r="T520" s="0" t="n">
        <f aca="false">10^(-S520)</f>
        <v>0.0214740500895539</v>
      </c>
    </row>
    <row r="521" customFormat="false" ht="12.75" hidden="false" customHeight="false" outlineLevel="0" collapsed="false">
      <c r="A521" s="0" t="s">
        <v>28</v>
      </c>
      <c r="B521" s="0" t="n">
        <v>-1.45046</v>
      </c>
      <c r="C521" s="0" t="n">
        <v>3.4036</v>
      </c>
      <c r="D521" s="0" t="n">
        <v>0.0404505</v>
      </c>
      <c r="E521" s="0" t="n">
        <v>1.40647</v>
      </c>
      <c r="F521" s="0" t="n">
        <v>-1.524</v>
      </c>
      <c r="G521" s="0" t="n">
        <v>-0.148095</v>
      </c>
      <c r="H521" s="0" t="n">
        <v>-0.195653</v>
      </c>
      <c r="I521" s="0" t="n">
        <v>-0.428803</v>
      </c>
      <c r="J521" s="0" t="n">
        <v>0.0598123</v>
      </c>
      <c r="K521" s="8" t="n">
        <v>1E-006</v>
      </c>
      <c r="L521" s="0" t="n">
        <v>1</v>
      </c>
      <c r="M521" s="0" t="n">
        <v>0</v>
      </c>
      <c r="N521" s="0" t="n">
        <v>27.1545</v>
      </c>
      <c r="O521" s="0" t="n">
        <v>184.761</v>
      </c>
      <c r="P521" s="0" t="s">
        <v>552</v>
      </c>
      <c r="S521" s="0" t="n">
        <f aca="false">(-A+SQRT(A^2-4*B*(-O521/10)))/(2*B)</f>
        <v>1.03943281185063</v>
      </c>
      <c r="T521" s="0" t="n">
        <f aca="false">10^(-S521)</f>
        <v>0.0913202702696467</v>
      </c>
    </row>
    <row r="522" customFormat="false" ht="12.75" hidden="false" customHeight="false" outlineLevel="0" collapsed="false">
      <c r="A522" s="0" t="s">
        <v>28</v>
      </c>
      <c r="B522" s="0" t="n">
        <v>-1.44348</v>
      </c>
      <c r="C522" s="0" t="n">
        <v>3.4036</v>
      </c>
      <c r="D522" s="0" t="n">
        <v>0.0500936</v>
      </c>
      <c r="E522" s="0" t="n">
        <v>1.65481</v>
      </c>
      <c r="F522" s="0" t="n">
        <v>-1.524</v>
      </c>
      <c r="G522" s="0" t="n">
        <v>-0.0706101</v>
      </c>
      <c r="H522" s="0" t="n">
        <v>-0.36072</v>
      </c>
      <c r="I522" s="0" t="n">
        <v>-0.0864418</v>
      </c>
      <c r="J522" s="0" t="n">
        <v>0.73683</v>
      </c>
      <c r="K522" s="8" t="n">
        <v>1E-006</v>
      </c>
      <c r="L522" s="0" t="n">
        <v>1</v>
      </c>
      <c r="M522" s="0" t="n">
        <v>0</v>
      </c>
      <c r="N522" s="0" t="n">
        <v>30.5897</v>
      </c>
      <c r="O522" s="0" t="n">
        <v>1496.8</v>
      </c>
      <c r="P522" s="0" t="s">
        <v>553</v>
      </c>
      <c r="S522" s="0" t="n">
        <f aca="false">(-A+SQRT(A^2-4*B*(-O522/10)))/(2*B)</f>
        <v>5.47259806896971</v>
      </c>
      <c r="T522" s="0" t="n">
        <f aca="false">10^(-S522)</f>
        <v>3.36823148394804E-006</v>
      </c>
    </row>
    <row r="523" customFormat="false" ht="12.75" hidden="false" customHeight="false" outlineLevel="0" collapsed="false">
      <c r="A523" s="0" t="s">
        <v>28</v>
      </c>
      <c r="B523" s="0" t="n">
        <v>-1.4362</v>
      </c>
      <c r="C523" s="0" t="n">
        <v>3.4036</v>
      </c>
      <c r="D523" s="0" t="n">
        <v>0.0592509</v>
      </c>
      <c r="E523" s="0" t="n">
        <v>1.66038</v>
      </c>
      <c r="F523" s="0" t="n">
        <v>-1.524</v>
      </c>
      <c r="G523" s="0" t="n">
        <v>-0.0456326</v>
      </c>
      <c r="H523" s="0" t="n">
        <v>-0.333978</v>
      </c>
      <c r="I523" s="0" t="n">
        <v>-0.884049</v>
      </c>
      <c r="J523" s="0" t="n">
        <v>0.101491</v>
      </c>
      <c r="K523" s="8" t="n">
        <v>1E-006</v>
      </c>
      <c r="L523" s="0" t="n">
        <v>1</v>
      </c>
      <c r="M523" s="0" t="n">
        <v>0</v>
      </c>
      <c r="N523" s="0" t="n">
        <v>25.0687</v>
      </c>
      <c r="O523" s="0" t="n">
        <v>350.185</v>
      </c>
      <c r="P523" s="0" t="s">
        <v>554</v>
      </c>
      <c r="S523" s="0" t="n">
        <f aca="false">(-A+SQRT(A^2-4*B*(-O523/10)))/(2*B)</f>
        <v>1.80283543440631</v>
      </c>
      <c r="T523" s="0" t="n">
        <f aca="false">10^(-S523)</f>
        <v>0.0157457940095688</v>
      </c>
    </row>
    <row r="524" customFormat="false" ht="12.75" hidden="false" customHeight="false" outlineLevel="0" collapsed="false">
      <c r="A524" s="0" t="s">
        <v>28</v>
      </c>
      <c r="B524" s="0" t="n">
        <v>-1.42869</v>
      </c>
      <c r="C524" s="0" t="n">
        <v>3.4036</v>
      </c>
      <c r="D524" s="0" t="n">
        <v>0.0679538</v>
      </c>
      <c r="E524" s="0" t="n">
        <v>1.66889</v>
      </c>
      <c r="F524" s="0" t="n">
        <v>-1.524</v>
      </c>
      <c r="G524" s="0" t="n">
        <v>0.0317207</v>
      </c>
      <c r="H524" s="0" t="n">
        <v>0.204356</v>
      </c>
      <c r="I524" s="0" t="n">
        <v>-0.29727</v>
      </c>
      <c r="J524" s="0" t="n">
        <v>-0.131005</v>
      </c>
      <c r="K524" s="8" t="n">
        <v>1E-006</v>
      </c>
      <c r="L524" s="0" t="n">
        <v>1</v>
      </c>
      <c r="M524" s="0" t="n">
        <v>0</v>
      </c>
      <c r="N524" s="0" t="n">
        <v>23.0091</v>
      </c>
      <c r="O524" s="0" t="n">
        <v>286.095</v>
      </c>
      <c r="P524" s="0" t="s">
        <v>555</v>
      </c>
      <c r="S524" s="0" t="n">
        <f aca="false">(-A+SQRT(A^2-4*B*(-O524/10)))/(2*B)</f>
        <v>1.52060802671275</v>
      </c>
      <c r="T524" s="0" t="n">
        <f aca="false">10^(-S524)</f>
        <v>0.0301572664590791</v>
      </c>
    </row>
    <row r="525" customFormat="false" ht="12.75" hidden="false" customHeight="false" outlineLevel="0" collapsed="false">
      <c r="A525" s="0" t="s">
        <v>28</v>
      </c>
      <c r="B525" s="0" t="n">
        <v>-1.42119</v>
      </c>
      <c r="C525" s="0" t="n">
        <v>3.4036</v>
      </c>
      <c r="D525" s="0" t="n">
        <v>0.0765366</v>
      </c>
      <c r="E525" s="0" t="n">
        <v>1.32426</v>
      </c>
      <c r="F525" s="0" t="n">
        <v>-1.524</v>
      </c>
      <c r="G525" s="0" t="n">
        <v>0.0715907</v>
      </c>
      <c r="H525" s="0" t="n">
        <v>0.217876</v>
      </c>
      <c r="I525" s="0" t="n">
        <v>-0.518779</v>
      </c>
      <c r="J525" s="8" t="n">
        <v>-0.877063</v>
      </c>
      <c r="K525" s="8" t="n">
        <v>1E-006</v>
      </c>
      <c r="L525" s="0" t="n">
        <v>1</v>
      </c>
      <c r="M525" s="0" t="n">
        <v>0</v>
      </c>
      <c r="N525" s="0" t="n">
        <v>28.0736</v>
      </c>
      <c r="O525" s="0" t="n">
        <v>166.836</v>
      </c>
      <c r="P525" s="0" t="s">
        <v>556</v>
      </c>
      <c r="S525" s="0" t="n">
        <f aca="false">(-A+SQRT(A^2-4*B*(-O525/10)))/(2*B)</f>
        <v>0.949016904981778</v>
      </c>
      <c r="T525" s="0" t="n">
        <f aca="false">10^(-S525)</f>
        <v>0.112456119939143</v>
      </c>
    </row>
    <row r="526" customFormat="false" ht="12.75" hidden="false" customHeight="false" outlineLevel="0" collapsed="false">
      <c r="A526" s="0" t="s">
        <v>28</v>
      </c>
      <c r="B526" s="0" t="n">
        <v>-1.41644</v>
      </c>
      <c r="C526" s="0" t="n">
        <v>3.4036</v>
      </c>
      <c r="D526" s="0" t="n">
        <v>0.0849005</v>
      </c>
      <c r="E526" s="0" t="n">
        <v>1.313</v>
      </c>
      <c r="F526" s="0" t="n">
        <v>-1.524</v>
      </c>
      <c r="G526" s="0" t="n">
        <v>-0.0509402</v>
      </c>
      <c r="H526" s="0" t="n">
        <v>-0.231773</v>
      </c>
      <c r="I526" s="0" t="n">
        <v>-0.539635</v>
      </c>
      <c r="J526" s="0" t="n">
        <v>-0.38023</v>
      </c>
      <c r="K526" s="8" t="n">
        <v>1E-006</v>
      </c>
      <c r="L526" s="0" t="n">
        <v>1</v>
      </c>
      <c r="M526" s="0" t="n">
        <v>0</v>
      </c>
      <c r="N526" s="0" t="n">
        <v>27.1221</v>
      </c>
      <c r="O526" s="0" t="n">
        <v>132.412</v>
      </c>
      <c r="P526" s="0" t="s">
        <v>557</v>
      </c>
      <c r="S526" s="0" t="n">
        <f aca="false">(-A+SQRT(A^2-4*B*(-O526/10)))/(2*B)</f>
        <v>0.770129184995666</v>
      </c>
      <c r="T526" s="0" t="n">
        <f aca="false">10^(-S526)</f>
        <v>0.169773856897162</v>
      </c>
    </row>
    <row r="527" customFormat="false" ht="12.75" hidden="false" customHeight="false" outlineLevel="0" collapsed="false">
      <c r="A527" s="0" t="s">
        <v>28</v>
      </c>
      <c r="B527" s="0" t="n">
        <v>-1.4082</v>
      </c>
      <c r="C527" s="0" t="n">
        <v>3.4036</v>
      </c>
      <c r="D527" s="0" t="n">
        <v>0.0852543</v>
      </c>
      <c r="E527" s="0" t="n">
        <v>1.30283</v>
      </c>
      <c r="F527" s="0" t="n">
        <v>-1.524</v>
      </c>
      <c r="G527" s="0" t="n">
        <v>0.0574369</v>
      </c>
      <c r="H527" s="0" t="n">
        <v>0.381444</v>
      </c>
      <c r="I527" s="0" t="n">
        <v>-0.618506</v>
      </c>
      <c r="J527" s="0" t="n">
        <v>0.108071</v>
      </c>
      <c r="K527" s="8" t="n">
        <v>1E-006</v>
      </c>
      <c r="L527" s="0" t="n">
        <v>1</v>
      </c>
      <c r="M527" s="0" t="n">
        <v>0</v>
      </c>
      <c r="N527" s="0" t="n">
        <v>19.9516</v>
      </c>
      <c r="O527" s="0" t="n">
        <v>197.479</v>
      </c>
      <c r="P527" s="0" t="s">
        <v>558</v>
      </c>
      <c r="S527" s="0" t="n">
        <f aca="false">(-A+SQRT(A^2-4*B*(-O527/10)))/(2*B)</f>
        <v>1.10252865539632</v>
      </c>
      <c r="T527" s="0" t="n">
        <f aca="false">10^(-S527)</f>
        <v>0.0789716740994832</v>
      </c>
    </row>
    <row r="528" customFormat="false" ht="12.75" hidden="false" customHeight="false" outlineLevel="0" collapsed="false">
      <c r="A528" s="0" t="s">
        <v>28</v>
      </c>
      <c r="B528" s="0" t="n">
        <v>-1.39925</v>
      </c>
      <c r="C528" s="0" t="n">
        <v>3.4036</v>
      </c>
      <c r="D528" s="0" t="n">
        <v>0.0873298</v>
      </c>
      <c r="E528" s="0" t="n">
        <v>1.37117</v>
      </c>
      <c r="F528" s="0" t="n">
        <v>-1.524</v>
      </c>
      <c r="G528" s="0" t="n">
        <v>0.0875654</v>
      </c>
      <c r="H528" s="0" t="n">
        <v>-0.673543</v>
      </c>
      <c r="I528" s="0" t="n">
        <v>-0.645105</v>
      </c>
      <c r="J528" s="0" t="n">
        <v>0.149653</v>
      </c>
      <c r="K528" s="8" t="n">
        <v>1E-006</v>
      </c>
      <c r="L528" s="0" t="n">
        <v>1</v>
      </c>
      <c r="M528" s="0" t="n">
        <v>0</v>
      </c>
      <c r="N528" s="0" t="n">
        <v>22.5331</v>
      </c>
      <c r="O528" s="0" t="n">
        <v>70.8433</v>
      </c>
      <c r="P528" s="0" t="s">
        <v>559</v>
      </c>
      <c r="S528" s="0" t="n">
        <f aca="false">(-A+SQRT(A^2-4*B*(-O528/10)))/(2*B)</f>
        <v>0.430405210916796</v>
      </c>
      <c r="T528" s="0" t="n">
        <f aca="false">10^(-S528)</f>
        <v>0.371188736279921</v>
      </c>
    </row>
    <row r="529" customFormat="false" ht="12.75" hidden="false" customHeight="false" outlineLevel="0" collapsed="false">
      <c r="A529" s="0" t="s">
        <v>28</v>
      </c>
      <c r="B529" s="0" t="n">
        <v>-1.39047</v>
      </c>
      <c r="C529" s="0" t="n">
        <v>3.4036</v>
      </c>
      <c r="D529" s="0" t="n">
        <v>0.0882871</v>
      </c>
      <c r="E529" s="0" t="n">
        <v>1.58048</v>
      </c>
      <c r="F529" s="0" t="n">
        <v>-1.524</v>
      </c>
      <c r="G529" s="0" t="n">
        <v>0.13716</v>
      </c>
      <c r="H529" s="0" t="n">
        <v>0.156409</v>
      </c>
      <c r="I529" s="0" t="n">
        <v>-0.421737</v>
      </c>
      <c r="J529" s="0" t="n">
        <v>0.169175</v>
      </c>
      <c r="K529" s="8" t="n">
        <v>1E-006</v>
      </c>
      <c r="L529" s="0" t="n">
        <v>1</v>
      </c>
      <c r="M529" s="0" t="n">
        <v>0</v>
      </c>
      <c r="N529" s="0" t="n">
        <v>26.3516</v>
      </c>
      <c r="O529" s="0" t="n">
        <v>282.54</v>
      </c>
      <c r="P529" s="0" t="s">
        <v>560</v>
      </c>
      <c r="S529" s="0" t="n">
        <f aca="false">(-A+SQRT(A^2-4*B*(-O529/10)))/(2*B)</f>
        <v>1.50449597175257</v>
      </c>
      <c r="T529" s="0" t="n">
        <f aca="false">10^(-S529)</f>
        <v>0.0312970950068172</v>
      </c>
    </row>
    <row r="530" customFormat="false" ht="12.75" hidden="false" customHeight="false" outlineLevel="0" collapsed="false">
      <c r="A530" s="0" t="s">
        <v>28</v>
      </c>
      <c r="B530" s="0" t="n">
        <v>-1.38138</v>
      </c>
      <c r="C530" s="0" t="n">
        <v>3.4036</v>
      </c>
      <c r="D530" s="0" t="n">
        <v>0.0888712</v>
      </c>
      <c r="E530" s="0" t="n">
        <v>1.40013</v>
      </c>
      <c r="F530" s="0" t="n">
        <v>-1.524</v>
      </c>
      <c r="G530" s="0" t="n">
        <v>-0.171078</v>
      </c>
      <c r="H530" s="0" t="n">
        <v>-0.104862</v>
      </c>
      <c r="I530" s="0" t="n">
        <v>-0.270891</v>
      </c>
      <c r="J530" s="0" t="n">
        <v>-0.0932664</v>
      </c>
      <c r="K530" s="8" t="n">
        <v>1E-006</v>
      </c>
      <c r="L530" s="0" t="n">
        <v>1</v>
      </c>
      <c r="M530" s="0" t="n">
        <v>0</v>
      </c>
      <c r="N530" s="0" t="n">
        <v>25.1889</v>
      </c>
      <c r="O530" s="0" t="n">
        <v>84.0952</v>
      </c>
      <c r="P530" s="0" t="s">
        <v>561</v>
      </c>
      <c r="S530" s="0" t="n">
        <f aca="false">(-A+SQRT(A^2-4*B*(-O530/10)))/(2*B)</f>
        <v>0.505904166431232</v>
      </c>
      <c r="T530" s="0" t="n">
        <f aca="false">10^(-S530)</f>
        <v>0.311957788963791</v>
      </c>
    </row>
    <row r="531" customFormat="false" ht="12.75" hidden="false" customHeight="false" outlineLevel="0" collapsed="false">
      <c r="A531" s="0" t="s">
        <v>28</v>
      </c>
      <c r="B531" s="0" t="n">
        <v>-1.37203</v>
      </c>
      <c r="C531" s="0" t="n">
        <v>3.4036</v>
      </c>
      <c r="D531" s="0" t="n">
        <v>0.0889216</v>
      </c>
      <c r="E531" s="0" t="n">
        <v>1.60369</v>
      </c>
      <c r="F531" s="0" t="n">
        <v>-1.524</v>
      </c>
      <c r="G531" s="0" t="n">
        <v>0.143262</v>
      </c>
      <c r="H531" s="0" t="n">
        <v>0.12573</v>
      </c>
      <c r="I531" s="0" t="n">
        <v>-0.136774</v>
      </c>
      <c r="J531" s="0" t="n">
        <v>-0.132717</v>
      </c>
      <c r="K531" s="8" t="n">
        <v>1E-006</v>
      </c>
      <c r="L531" s="0" t="n">
        <v>1</v>
      </c>
      <c r="M531" s="0" t="n">
        <v>0</v>
      </c>
      <c r="N531" s="0" t="n">
        <v>27.0754</v>
      </c>
      <c r="O531" s="0" t="n">
        <v>92.9412</v>
      </c>
      <c r="P531" s="0" t="s">
        <v>562</v>
      </c>
      <c r="S531" s="0" t="n">
        <f aca="false">(-A+SQRT(A^2-4*B*(-O531/10)))/(2*B)</f>
        <v>0.55553746045507</v>
      </c>
      <c r="T531" s="0" t="n">
        <f aca="false">10^(-S531)</f>
        <v>0.278267534137524</v>
      </c>
    </row>
    <row r="532" customFormat="false" ht="12.75" hidden="false" customHeight="false" outlineLevel="0" collapsed="false">
      <c r="A532" s="0" t="s">
        <v>28</v>
      </c>
      <c r="B532" s="0" t="n">
        <v>-1.36254</v>
      </c>
      <c r="C532" s="0" t="n">
        <v>3.4036</v>
      </c>
      <c r="D532" s="0" t="n">
        <v>0.088232</v>
      </c>
      <c r="E532" s="0" t="n">
        <v>1.46046</v>
      </c>
      <c r="F532" s="0" t="n">
        <v>-1.524</v>
      </c>
      <c r="G532" s="0" t="n">
        <v>-0.0618076</v>
      </c>
      <c r="H532" s="0" t="n">
        <v>0.318091</v>
      </c>
      <c r="I532" s="0" t="n">
        <v>-0.276028</v>
      </c>
      <c r="J532" s="0" t="n">
        <v>0.05958</v>
      </c>
      <c r="K532" s="8" t="n">
        <v>1E-006</v>
      </c>
      <c r="L532" s="0" t="n">
        <v>1</v>
      </c>
      <c r="M532" s="0" t="n">
        <v>0</v>
      </c>
      <c r="N532" s="0" t="n">
        <v>23.4523</v>
      </c>
      <c r="O532" s="0" t="n">
        <v>866.368</v>
      </c>
      <c r="P532" s="0" t="s">
        <v>563</v>
      </c>
      <c r="S532" s="0" t="n">
        <f aca="false">(-A+SQRT(A^2-4*B*(-O532/10)))/(2*B)</f>
        <v>3.68746781620352</v>
      </c>
      <c r="T532" s="0" t="n">
        <f aca="false">10^(-S532)</f>
        <v>0.000205367721047784</v>
      </c>
    </row>
    <row r="533" customFormat="false" ht="12.75" hidden="false" customHeight="false" outlineLevel="0" collapsed="false">
      <c r="A533" s="0" t="s">
        <v>28</v>
      </c>
      <c r="B533" s="0" t="n">
        <v>-1.35313</v>
      </c>
      <c r="C533" s="0" t="n">
        <v>3.4036</v>
      </c>
      <c r="D533" s="0" t="n">
        <v>0.0866416</v>
      </c>
      <c r="E533" s="0" t="n">
        <v>1.4909</v>
      </c>
      <c r="F533" s="0" t="n">
        <v>-1.524</v>
      </c>
      <c r="G533" s="0" t="n">
        <v>-0.177361</v>
      </c>
      <c r="H533" s="0" t="n">
        <v>-0.057169</v>
      </c>
      <c r="I533" s="0" t="n">
        <v>-0.287006</v>
      </c>
      <c r="J533" s="0" t="n">
        <v>-0.157581</v>
      </c>
      <c r="K533" s="8" t="n">
        <v>1E-006</v>
      </c>
      <c r="L533" s="0" t="n">
        <v>1</v>
      </c>
      <c r="M533" s="0" t="n">
        <v>0</v>
      </c>
      <c r="N533" s="0" t="n">
        <v>27.3933</v>
      </c>
      <c r="O533" s="0" t="n">
        <v>546.013</v>
      </c>
      <c r="P533" s="0" t="s">
        <v>564</v>
      </c>
      <c r="S533" s="0" t="n">
        <f aca="false">(-A+SQRT(A^2-4*B*(-O533/10)))/(2*B)</f>
        <v>2.58584812063787</v>
      </c>
      <c r="T533" s="0" t="n">
        <f aca="false">10^(-S533)</f>
        <v>0.00259508674461043</v>
      </c>
    </row>
    <row r="534" customFormat="false" ht="12.75" hidden="false" customHeight="false" outlineLevel="0" collapsed="false">
      <c r="A534" s="0" t="s">
        <v>28</v>
      </c>
      <c r="B534" s="0" t="n">
        <v>-1.34401</v>
      </c>
      <c r="C534" s="0" t="n">
        <v>3.4036</v>
      </c>
      <c r="D534" s="0" t="n">
        <v>0.0841664</v>
      </c>
      <c r="E534" s="0" t="n">
        <v>1.43393</v>
      </c>
      <c r="F534" s="0" t="n">
        <v>-1.524</v>
      </c>
      <c r="G534" s="0" t="n">
        <v>-0.176385</v>
      </c>
      <c r="H534" s="0" t="n">
        <v>-0.0884762</v>
      </c>
      <c r="I534" s="0" t="n">
        <v>-0.743816</v>
      </c>
      <c r="J534" s="0" t="n">
        <v>0.60085</v>
      </c>
      <c r="K534" s="8" t="n">
        <v>1E-006</v>
      </c>
      <c r="L534" s="0" t="n">
        <v>1</v>
      </c>
      <c r="M534" s="0" t="n">
        <v>0</v>
      </c>
      <c r="N534" s="0" t="n">
        <v>32.088</v>
      </c>
      <c r="O534" s="0" t="n">
        <v>243.224</v>
      </c>
      <c r="P534" s="0" t="s">
        <v>565</v>
      </c>
      <c r="S534" s="0" t="n">
        <f aca="false">(-A+SQRT(A^2-4*B*(-O534/10)))/(2*B)</f>
        <v>1.32278815435758</v>
      </c>
      <c r="T534" s="0" t="n">
        <f aca="false">10^(-S534)</f>
        <v>0.0475567147517437</v>
      </c>
    </row>
    <row r="535" customFormat="false" ht="12.75" hidden="false" customHeight="false" outlineLevel="0" collapsed="false">
      <c r="A535" s="0" t="s">
        <v>28</v>
      </c>
      <c r="B535" s="0" t="n">
        <v>-1.33527</v>
      </c>
      <c r="C535" s="0" t="n">
        <v>3.4036</v>
      </c>
      <c r="D535" s="0" t="n">
        <v>0.0810787</v>
      </c>
      <c r="E535" s="0" t="n">
        <v>1.5126</v>
      </c>
      <c r="F535" s="0" t="n">
        <v>-1.524</v>
      </c>
      <c r="G535" s="0" t="n">
        <v>0.174852</v>
      </c>
      <c r="H535" s="0" t="n">
        <v>-0.220794</v>
      </c>
      <c r="I535" s="0" t="n">
        <v>-0.544314</v>
      </c>
      <c r="J535" s="0" t="n">
        <v>0.931966</v>
      </c>
      <c r="K535" s="8" t="n">
        <v>1E-006</v>
      </c>
      <c r="L535" s="0" t="n">
        <v>1</v>
      </c>
      <c r="M535" s="0" t="n">
        <v>0</v>
      </c>
      <c r="N535" s="0" t="n">
        <v>23.7163</v>
      </c>
      <c r="O535" s="0" t="n">
        <v>387.046</v>
      </c>
      <c r="P535" s="0" t="s">
        <v>566</v>
      </c>
      <c r="S535" s="0" t="n">
        <f aca="false">(-A+SQRT(A^2-4*B*(-O535/10)))/(2*B)</f>
        <v>1.95866401683204</v>
      </c>
      <c r="T535" s="0" t="n">
        <f aca="false">10^(-S535)</f>
        <v>0.0109985639210173</v>
      </c>
    </row>
    <row r="536" customFormat="false" ht="12.75" hidden="false" customHeight="false" outlineLevel="0" collapsed="false">
      <c r="A536" s="0" t="s">
        <v>28</v>
      </c>
      <c r="B536" s="0" t="n">
        <v>-1.32687</v>
      </c>
      <c r="C536" s="0" t="n">
        <v>3.4036</v>
      </c>
      <c r="D536" s="0" t="n">
        <v>0.0776755</v>
      </c>
      <c r="E536" s="0" t="n">
        <v>1.58873</v>
      </c>
      <c r="F536" s="0" t="n">
        <v>-1.524</v>
      </c>
      <c r="G536" s="0" t="n">
        <v>0.0419224</v>
      </c>
      <c r="H536" s="0" t="n">
        <v>0.26636</v>
      </c>
      <c r="I536" s="0" t="n">
        <v>-0.319143</v>
      </c>
      <c r="J536" s="0" t="n">
        <v>-0.356006</v>
      </c>
      <c r="K536" s="8" t="n">
        <v>1E-006</v>
      </c>
      <c r="L536" s="0" t="n">
        <v>1</v>
      </c>
      <c r="M536" s="0" t="n">
        <v>0</v>
      </c>
      <c r="N536" s="0" t="n">
        <v>29.859</v>
      </c>
      <c r="O536" s="0" t="n">
        <v>122.951</v>
      </c>
      <c r="P536" s="0" t="s">
        <v>567</v>
      </c>
      <c r="S536" s="0" t="n">
        <f aca="false">(-A+SQRT(A^2-4*B*(-O536/10)))/(2*B)</f>
        <v>0.719665015644333</v>
      </c>
      <c r="T536" s="0" t="n">
        <f aca="false">10^(-S536)</f>
        <v>0.19069310239205</v>
      </c>
    </row>
    <row r="537" customFormat="false" ht="12.75" hidden="false" customHeight="false" outlineLevel="0" collapsed="false">
      <c r="A537" s="0" t="s">
        <v>28</v>
      </c>
      <c r="B537" s="0" t="n">
        <v>-1.31889</v>
      </c>
      <c r="C537" s="0" t="n">
        <v>3.4036</v>
      </c>
      <c r="D537" s="0" t="n">
        <v>0.0742133</v>
      </c>
      <c r="E537" s="0" t="n">
        <v>1.49263</v>
      </c>
      <c r="F537" s="0" t="n">
        <v>-1.524</v>
      </c>
      <c r="G537" s="0" t="n">
        <v>-0.103863</v>
      </c>
      <c r="H537" s="0" t="n">
        <v>-0.422744</v>
      </c>
      <c r="I537" s="0" t="n">
        <v>-0.817293</v>
      </c>
      <c r="J537" s="0" t="n">
        <v>-0.0363096</v>
      </c>
      <c r="K537" s="8" t="n">
        <v>1E-006</v>
      </c>
      <c r="L537" s="0" t="n">
        <v>1</v>
      </c>
      <c r="M537" s="0" t="n">
        <v>0</v>
      </c>
      <c r="N537" s="0" t="n">
        <v>26.0104</v>
      </c>
      <c r="O537" s="0" t="n">
        <v>430.61</v>
      </c>
      <c r="P537" s="0" t="s">
        <v>568</v>
      </c>
      <c r="S537" s="0" t="n">
        <f aca="false">(-A+SQRT(A^2-4*B*(-O537/10)))/(2*B)</f>
        <v>2.1373702739319</v>
      </c>
      <c r="T537" s="0" t="n">
        <f aca="false">10^(-S537)</f>
        <v>0.00728835849139998</v>
      </c>
    </row>
    <row r="538" customFormat="false" ht="12.75" hidden="false" customHeight="false" outlineLevel="0" collapsed="false">
      <c r="A538" s="0" t="s">
        <v>28</v>
      </c>
      <c r="B538" s="0" t="n">
        <v>-1.31155</v>
      </c>
      <c r="C538" s="0" t="n">
        <v>3.4036</v>
      </c>
      <c r="D538" s="0" t="n">
        <v>0.0709265</v>
      </c>
      <c r="E538" s="0" t="n">
        <v>1.48211</v>
      </c>
      <c r="F538" s="0" t="n">
        <v>-1.524</v>
      </c>
      <c r="G538" s="0" t="n">
        <v>0.0477398</v>
      </c>
      <c r="H538" s="0" t="n">
        <v>0.0429027</v>
      </c>
      <c r="I538" s="0" t="n">
        <v>-1.00056</v>
      </c>
      <c r="J538" s="0" t="n">
        <v>0.480196</v>
      </c>
      <c r="K538" s="8" t="n">
        <v>1E-006</v>
      </c>
      <c r="L538" s="0" t="n">
        <v>1</v>
      </c>
      <c r="M538" s="0" t="n">
        <v>0</v>
      </c>
      <c r="N538" s="0" t="n">
        <v>28.057</v>
      </c>
      <c r="O538" s="0" t="n">
        <v>311.87</v>
      </c>
      <c r="P538" s="0" t="s">
        <v>569</v>
      </c>
      <c r="S538" s="0" t="n">
        <f aca="false">(-A+SQRT(A^2-4*B*(-O538/10)))/(2*B)</f>
        <v>1.63594196853132</v>
      </c>
      <c r="T538" s="0" t="n">
        <f aca="false">10^(-S538)</f>
        <v>0.0231237375445139</v>
      </c>
    </row>
    <row r="539" customFormat="false" ht="12.75" hidden="false" customHeight="false" outlineLevel="0" collapsed="false">
      <c r="A539" s="0" t="s">
        <v>28</v>
      </c>
      <c r="B539" s="0" t="n">
        <v>-1.30533</v>
      </c>
      <c r="C539" s="0" t="n">
        <v>3.4036</v>
      </c>
      <c r="D539" s="0" t="n">
        <v>0.0679533</v>
      </c>
      <c r="E539" s="0" t="n">
        <v>1.35036</v>
      </c>
      <c r="F539" s="0" t="n">
        <v>-1.524</v>
      </c>
      <c r="G539" s="0" t="n">
        <v>0.0265025</v>
      </c>
      <c r="H539" s="0" t="n">
        <v>-0.0617014</v>
      </c>
      <c r="I539" s="0" t="n">
        <v>-0.313862</v>
      </c>
      <c r="J539" s="0" t="n">
        <v>0.200238</v>
      </c>
      <c r="K539" s="8" t="n">
        <v>1E-006</v>
      </c>
      <c r="L539" s="0" t="n">
        <v>1</v>
      </c>
      <c r="M539" s="0" t="n">
        <v>0</v>
      </c>
      <c r="N539" s="0" t="n">
        <v>27.7816</v>
      </c>
      <c r="O539" s="0" t="n">
        <v>239.389</v>
      </c>
      <c r="P539" s="0" t="s">
        <v>570</v>
      </c>
      <c r="S539" s="0" t="n">
        <f aca="false">(-A+SQRT(A^2-4*B*(-O539/10)))/(2*B)</f>
        <v>1.30470312220683</v>
      </c>
      <c r="T539" s="0" t="n">
        <f aca="false">10^(-S539)</f>
        <v>0.049578898959361</v>
      </c>
    </row>
    <row r="540" customFormat="false" ht="12.75" hidden="false" customHeight="false" outlineLevel="0" collapsed="false">
      <c r="A540" s="0" t="s">
        <v>28</v>
      </c>
      <c r="B540" s="0" t="n">
        <v>-1.30107</v>
      </c>
      <c r="C540" s="0" t="n">
        <v>3.4036</v>
      </c>
      <c r="D540" s="0" t="n">
        <v>0.0632185</v>
      </c>
      <c r="E540" s="0" t="n">
        <v>1.44586</v>
      </c>
      <c r="F540" s="0" t="n">
        <v>-1.524</v>
      </c>
      <c r="G540" s="0" t="n">
        <v>-0.187807</v>
      </c>
      <c r="H540" s="0" t="n">
        <v>0.0666341</v>
      </c>
      <c r="I540" s="0" t="n">
        <v>-0.41096</v>
      </c>
      <c r="J540" s="0" t="n">
        <v>0.171777</v>
      </c>
      <c r="K540" s="8" t="n">
        <v>1E-006</v>
      </c>
      <c r="L540" s="0" t="n">
        <v>1</v>
      </c>
      <c r="M540" s="0" t="n">
        <v>0</v>
      </c>
      <c r="N540" s="0" t="n">
        <v>26.0405</v>
      </c>
      <c r="O540" s="0" t="n">
        <v>157.708</v>
      </c>
      <c r="P540" s="0" t="s">
        <v>571</v>
      </c>
      <c r="S540" s="0" t="n">
        <f aca="false">(-A+SQRT(A^2-4*B*(-O540/10)))/(2*B)</f>
        <v>0.902275662485228</v>
      </c>
      <c r="T540" s="0" t="n">
        <f aca="false">10^(-S540)</f>
        <v>0.125234601309784</v>
      </c>
    </row>
    <row r="541" customFormat="false" ht="12.75" hidden="false" customHeight="false" outlineLevel="0" collapsed="false">
      <c r="A541" s="0" t="s">
        <v>28</v>
      </c>
      <c r="B541" s="0" t="n">
        <v>-1.29868</v>
      </c>
      <c r="C541" s="0" t="n">
        <v>3.4036</v>
      </c>
      <c r="D541" s="0" t="n">
        <v>0.0562129</v>
      </c>
      <c r="E541" s="0" t="n">
        <v>1.52438</v>
      </c>
      <c r="F541" s="0" t="n">
        <v>-1.524</v>
      </c>
      <c r="G541" s="0" t="n">
        <v>0.0792925</v>
      </c>
      <c r="H541" s="0" t="n">
        <v>0.0985672</v>
      </c>
      <c r="I541" s="0" t="n">
        <v>-0.738857</v>
      </c>
      <c r="J541" s="0" t="n">
        <v>-0.0216683</v>
      </c>
      <c r="K541" s="8" t="n">
        <v>1E-006</v>
      </c>
      <c r="L541" s="0" t="n">
        <v>1</v>
      </c>
      <c r="M541" s="0" t="n">
        <v>0</v>
      </c>
      <c r="N541" s="0" t="n">
        <v>33.2966</v>
      </c>
      <c r="O541" s="0" t="n">
        <v>318.375</v>
      </c>
      <c r="P541" s="0" t="s">
        <v>572</v>
      </c>
      <c r="S541" s="0" t="n">
        <f aca="false">(-A+SQRT(A^2-4*B*(-O541/10)))/(2*B)</f>
        <v>1.66464985543953</v>
      </c>
      <c r="T541" s="0" t="n">
        <f aca="false">10^(-S541)</f>
        <v>0.0216446289191026</v>
      </c>
    </row>
    <row r="542" customFormat="false" ht="12.75" hidden="false" customHeight="false" outlineLevel="0" collapsed="false">
      <c r="A542" s="0" t="s">
        <v>28</v>
      </c>
      <c r="B542" s="0" t="n">
        <v>-1.29611</v>
      </c>
      <c r="C542" s="0" t="n">
        <v>3.4036</v>
      </c>
      <c r="D542" s="0" t="n">
        <v>0.0473398</v>
      </c>
      <c r="E542" s="0" t="n">
        <v>1.70341</v>
      </c>
      <c r="F542" s="0" t="n">
        <v>-1.524</v>
      </c>
      <c r="G542" s="0" t="n">
        <v>0.0286634</v>
      </c>
      <c r="H542" s="0" t="n">
        <v>-0.0877302</v>
      </c>
      <c r="I542" s="0" t="n">
        <v>-0.763377</v>
      </c>
      <c r="J542" s="0" t="n">
        <v>-0.13908</v>
      </c>
      <c r="K542" s="8" t="n">
        <v>1E-006</v>
      </c>
      <c r="L542" s="0" t="n">
        <v>1</v>
      </c>
      <c r="M542" s="0" t="n">
        <v>0</v>
      </c>
      <c r="N542" s="0" t="n">
        <v>21.0781</v>
      </c>
      <c r="O542" s="0" t="n">
        <v>114.773</v>
      </c>
      <c r="P542" s="0" t="s">
        <v>573</v>
      </c>
      <c r="S542" s="0" t="n">
        <f aca="false">(-A+SQRT(A^2-4*B*(-O542/10)))/(2*B)</f>
        <v>0.67556377065333</v>
      </c>
      <c r="T542" s="0" t="n">
        <f aca="false">10^(-S542)</f>
        <v>0.211074723650948</v>
      </c>
    </row>
    <row r="543" customFormat="false" ht="12.75" hidden="false" customHeight="false" outlineLevel="0" collapsed="false">
      <c r="A543" s="0" t="s">
        <v>28</v>
      </c>
      <c r="B543" s="0" t="n">
        <v>-1.29316</v>
      </c>
      <c r="C543" s="0" t="n">
        <v>3.4036</v>
      </c>
      <c r="D543" s="0" t="n">
        <v>0.0371355</v>
      </c>
      <c r="E543" s="0" t="n">
        <v>1.55125</v>
      </c>
      <c r="F543" s="0" t="n">
        <v>-1.524</v>
      </c>
      <c r="G543" s="0" t="n">
        <v>0.161203</v>
      </c>
      <c r="H543" s="0" t="n">
        <v>0.51848</v>
      </c>
      <c r="I543" s="0" t="n">
        <v>-1.09033</v>
      </c>
      <c r="J543" s="0" t="n">
        <v>-0.0526238</v>
      </c>
      <c r="K543" s="8" t="n">
        <v>1E-006</v>
      </c>
      <c r="L543" s="0" t="n">
        <v>1</v>
      </c>
      <c r="M543" s="0" t="n">
        <v>0</v>
      </c>
      <c r="N543" s="0" t="n">
        <v>26.4982</v>
      </c>
      <c r="O543" s="0" t="n">
        <v>549.961</v>
      </c>
      <c r="P543" s="0" t="s">
        <v>574</v>
      </c>
      <c r="S543" s="0" t="n">
        <f aca="false">(-A+SQRT(A^2-4*B*(-O543/10)))/(2*B)</f>
        <v>2.6006165151709</v>
      </c>
      <c r="T543" s="0" t="n">
        <f aca="false">10^(-S543)</f>
        <v>0.00250832314096397</v>
      </c>
    </row>
    <row r="544" customFormat="false" ht="12.75" hidden="false" customHeight="false" outlineLevel="0" collapsed="false">
      <c r="A544" s="0" t="s">
        <v>28</v>
      </c>
      <c r="B544" s="0" t="n">
        <v>-1.28988</v>
      </c>
      <c r="C544" s="0" t="n">
        <v>3.4036</v>
      </c>
      <c r="D544" s="0" t="n">
        <v>0.026235</v>
      </c>
      <c r="E544" s="0" t="n">
        <v>1.57803</v>
      </c>
      <c r="F544" s="0" t="n">
        <v>-1.524</v>
      </c>
      <c r="G544" s="0" t="n">
        <v>0.161947</v>
      </c>
      <c r="H544" s="0" t="n">
        <v>0.221275</v>
      </c>
      <c r="I544" s="0" t="n">
        <v>-0.481616</v>
      </c>
      <c r="J544" s="0" t="n">
        <v>0.767375</v>
      </c>
      <c r="K544" s="8" t="n">
        <v>1E-006</v>
      </c>
      <c r="L544" s="0" t="n">
        <v>1</v>
      </c>
      <c r="M544" s="0" t="n">
        <v>0</v>
      </c>
      <c r="N544" s="0" t="n">
        <v>24.6117</v>
      </c>
      <c r="O544" s="0" t="n">
        <v>202.879</v>
      </c>
      <c r="P544" s="0" t="s">
        <v>575</v>
      </c>
      <c r="S544" s="0" t="n">
        <f aca="false">(-A+SQRT(A^2-4*B*(-O544/10)))/(2*B)</f>
        <v>1.12906396889547</v>
      </c>
      <c r="T544" s="0" t="n">
        <f aca="false">10^(-S544)</f>
        <v>0.0742909703825411</v>
      </c>
    </row>
    <row r="545" customFormat="false" ht="12.75" hidden="false" customHeight="false" outlineLevel="0" collapsed="false">
      <c r="A545" s="0" t="s">
        <v>28</v>
      </c>
      <c r="B545" s="0" t="n">
        <v>-1.28645</v>
      </c>
      <c r="C545" s="0" t="n">
        <v>3.4036</v>
      </c>
      <c r="D545" s="0" t="n">
        <v>0.0153442</v>
      </c>
      <c r="E545" s="0" t="n">
        <v>1.68478</v>
      </c>
      <c r="F545" s="0" t="n">
        <v>-1.524</v>
      </c>
      <c r="G545" s="0" t="n">
        <v>0.0819018</v>
      </c>
      <c r="H545" s="0" t="n">
        <v>-0.262283</v>
      </c>
      <c r="I545" s="0" t="n">
        <v>-0.565118</v>
      </c>
      <c r="J545" s="0" t="n">
        <v>0.0774914</v>
      </c>
      <c r="K545" s="8" t="n">
        <v>1E-006</v>
      </c>
      <c r="L545" s="0" t="n">
        <v>1</v>
      </c>
      <c r="M545" s="0" t="n">
        <v>0</v>
      </c>
      <c r="N545" s="0" t="n">
        <v>26.4902</v>
      </c>
      <c r="O545" s="0" t="n">
        <v>172.184</v>
      </c>
      <c r="P545" s="0" t="s">
        <v>576</v>
      </c>
      <c r="S545" s="0" t="n">
        <f aca="false">(-A+SQRT(A^2-4*B*(-O545/10)))/(2*B)</f>
        <v>0.976180072538051</v>
      </c>
      <c r="T545" s="0" t="n">
        <f aca="false">10^(-S545)</f>
        <v>0.105637940932645</v>
      </c>
    </row>
    <row r="546" customFormat="false" ht="12.75" hidden="false" customHeight="false" outlineLevel="0" collapsed="false">
      <c r="A546" s="0" t="s">
        <v>28</v>
      </c>
      <c r="B546" s="0" t="n">
        <v>-1.28294</v>
      </c>
      <c r="C546" s="0" t="n">
        <v>3.4036</v>
      </c>
      <c r="D546" s="0" t="n">
        <v>0.00507005</v>
      </c>
      <c r="E546" s="0" t="n">
        <v>1.42339</v>
      </c>
      <c r="F546" s="0" t="n">
        <v>-1.524</v>
      </c>
      <c r="G546" s="0" t="n">
        <v>-0.125814</v>
      </c>
      <c r="H546" s="0" t="n">
        <v>-0.282071</v>
      </c>
      <c r="I546" s="0" t="n">
        <v>-0.383249</v>
      </c>
      <c r="J546" s="0" t="n">
        <v>-0.351187</v>
      </c>
      <c r="K546" s="8" t="n">
        <v>1E-006</v>
      </c>
      <c r="L546" s="0" t="n">
        <v>1</v>
      </c>
      <c r="M546" s="0" t="n">
        <v>0</v>
      </c>
      <c r="N546" s="0" t="n">
        <v>23.528</v>
      </c>
      <c r="O546" s="0" t="n">
        <v>67.3643</v>
      </c>
      <c r="P546" s="0" t="s">
        <v>577</v>
      </c>
      <c r="S546" s="0" t="n">
        <f aca="false">(-A+SQRT(A^2-4*B*(-O546/10)))/(2*B)</f>
        <v>0.41034874675118</v>
      </c>
      <c r="T546" s="0" t="n">
        <f aca="false">10^(-S546)</f>
        <v>0.38873285972586</v>
      </c>
    </row>
    <row r="547" customFormat="false" ht="12.75" hidden="false" customHeight="false" outlineLevel="0" collapsed="false">
      <c r="A547" s="0" t="s">
        <v>28</v>
      </c>
      <c r="B547" s="0" t="n">
        <v>-1.27944</v>
      </c>
      <c r="C547" s="0" t="n">
        <v>3.4036</v>
      </c>
      <c r="D547" s="0" t="n">
        <v>-0.00423439</v>
      </c>
      <c r="E547" s="0" t="n">
        <v>1.47305</v>
      </c>
      <c r="F547" s="0" t="n">
        <v>-1.524</v>
      </c>
      <c r="G547" s="0" t="n">
        <v>0.00657975</v>
      </c>
      <c r="H547" s="0" t="n">
        <v>-0.180629</v>
      </c>
      <c r="I547" s="0" t="n">
        <v>-0.657144</v>
      </c>
      <c r="J547" s="0" t="n">
        <v>0.308316</v>
      </c>
      <c r="K547" s="8" t="n">
        <v>1E-006</v>
      </c>
      <c r="L547" s="0" t="n">
        <v>1</v>
      </c>
      <c r="M547" s="0" t="n">
        <v>0</v>
      </c>
      <c r="N547" s="0" t="n">
        <v>31.6784</v>
      </c>
      <c r="O547" s="0" t="n">
        <v>489.524</v>
      </c>
      <c r="P547" s="0" t="s">
        <v>578</v>
      </c>
      <c r="S547" s="0" t="n">
        <f aca="false">(-A+SQRT(A^2-4*B*(-O547/10)))/(2*B)</f>
        <v>2.37053536039959</v>
      </c>
      <c r="T547" s="0" t="n">
        <f aca="false">10^(-S547)</f>
        <v>0.00426053992714289</v>
      </c>
    </row>
    <row r="548" customFormat="false" ht="12.75" hidden="false" customHeight="false" outlineLevel="0" collapsed="false">
      <c r="A548" s="0" t="s">
        <v>28</v>
      </c>
      <c r="B548" s="0" t="n">
        <v>-1.28972</v>
      </c>
      <c r="C548" s="0" t="n">
        <v>3.4036</v>
      </c>
      <c r="D548" s="0" t="n">
        <v>-0.0374409</v>
      </c>
      <c r="E548" s="0" t="n">
        <v>1.40717</v>
      </c>
      <c r="F548" s="0" t="n">
        <v>-1.524</v>
      </c>
      <c r="G548" s="0" t="n">
        <v>-0.15079</v>
      </c>
      <c r="H548" s="0" t="n">
        <v>0.387914</v>
      </c>
      <c r="I548" s="0" t="n">
        <v>-0.327331</v>
      </c>
      <c r="J548" s="0" t="n">
        <v>0.15423</v>
      </c>
      <c r="K548" s="8" t="n">
        <v>1E-006</v>
      </c>
      <c r="L548" s="0" t="n">
        <v>1</v>
      </c>
      <c r="M548" s="0" t="n">
        <v>0</v>
      </c>
      <c r="N548" s="0" t="n">
        <v>22.8026</v>
      </c>
      <c r="O548" s="0" t="n">
        <v>135.604</v>
      </c>
      <c r="P548" s="0" t="s">
        <v>579</v>
      </c>
      <c r="S548" s="0" t="n">
        <f aca="false">(-A+SQRT(A^2-4*B*(-O548/10)))/(2*B)</f>
        <v>0.78702392829328</v>
      </c>
      <c r="T548" s="0" t="n">
        <f aca="false">10^(-S548)</f>
        <v>0.163296197422184</v>
      </c>
    </row>
    <row r="549" customFormat="false" ht="12.75" hidden="false" customHeight="false" outlineLevel="0" collapsed="false">
      <c r="A549" s="0" t="s">
        <v>28</v>
      </c>
      <c r="B549" s="0" t="n">
        <v>-1.2962</v>
      </c>
      <c r="C549" s="0" t="n">
        <v>3.4036</v>
      </c>
      <c r="D549" s="0" t="n">
        <v>-0.0454268</v>
      </c>
      <c r="E549" s="0" t="n">
        <v>1.52534</v>
      </c>
      <c r="F549" s="0" t="n">
        <v>-1.524</v>
      </c>
      <c r="G549" s="0" t="n">
        <v>-0.225672</v>
      </c>
      <c r="H549" s="0" t="n">
        <v>-0.13925</v>
      </c>
      <c r="I549" s="0" t="n">
        <v>-0.280492</v>
      </c>
      <c r="J549" s="0" t="n">
        <v>0.209277</v>
      </c>
      <c r="K549" s="8" t="n">
        <v>1E-006</v>
      </c>
      <c r="L549" s="0" t="n">
        <v>1</v>
      </c>
      <c r="M549" s="0" t="n">
        <v>0</v>
      </c>
      <c r="N549" s="0" t="n">
        <v>29.6464</v>
      </c>
      <c r="O549" s="0" t="n">
        <v>633.353</v>
      </c>
      <c r="P549" s="0" t="s">
        <v>580</v>
      </c>
      <c r="S549" s="0" t="n">
        <f aca="false">(-A+SQRT(A^2-4*B*(-O549/10)))/(2*B)</f>
        <v>2.90472776819905</v>
      </c>
      <c r="T549" s="0" t="n">
        <f aca="false">10^(-S549)</f>
        <v>0.00124529496398731</v>
      </c>
    </row>
    <row r="550" customFormat="false" ht="12.75" hidden="false" customHeight="false" outlineLevel="0" collapsed="false">
      <c r="A550" s="0" t="s">
        <v>28</v>
      </c>
      <c r="B550" s="0" t="n">
        <v>-1.303</v>
      </c>
      <c r="C550" s="0" t="n">
        <v>3.4036</v>
      </c>
      <c r="D550" s="0" t="n">
        <v>-0.0537648</v>
      </c>
      <c r="E550" s="0" t="n">
        <v>1.2983</v>
      </c>
      <c r="F550" s="0" t="n">
        <v>-1.524</v>
      </c>
      <c r="G550" s="0" t="n">
        <v>0.0328243</v>
      </c>
      <c r="H550" s="0" t="n">
        <v>0.318672</v>
      </c>
      <c r="I550" s="0" t="n">
        <v>-0.391918</v>
      </c>
      <c r="J550" s="0" t="n">
        <v>-0.196757</v>
      </c>
      <c r="K550" s="8" t="n">
        <v>1E-006</v>
      </c>
      <c r="L550" s="0" t="n">
        <v>1</v>
      </c>
      <c r="M550" s="0" t="n">
        <v>0</v>
      </c>
      <c r="N550" s="0" t="n">
        <v>28.1888</v>
      </c>
      <c r="O550" s="0" t="n">
        <v>92.3538</v>
      </c>
      <c r="P550" s="0" t="s">
        <v>581</v>
      </c>
      <c r="S550" s="0" t="n">
        <f aca="false">(-A+SQRT(A^2-4*B*(-O550/10)))/(2*B)</f>
        <v>0.552260078566789</v>
      </c>
      <c r="T550" s="0" t="n">
        <f aca="false">10^(-S550)</f>
        <v>0.28037540984635</v>
      </c>
    </row>
    <row r="551" customFormat="false" ht="12.75" hidden="false" customHeight="false" outlineLevel="0" collapsed="false">
      <c r="A551" s="0" t="s">
        <v>28</v>
      </c>
      <c r="B551" s="0" t="n">
        <v>-1.3101</v>
      </c>
      <c r="C551" s="0" t="n">
        <v>3.4036</v>
      </c>
      <c r="D551" s="0" t="n">
        <v>-0.0621032</v>
      </c>
      <c r="E551" s="0" t="n">
        <v>1.33497</v>
      </c>
      <c r="F551" s="0" t="n">
        <v>-1.524</v>
      </c>
      <c r="G551" s="0" t="n">
        <v>0.100919</v>
      </c>
      <c r="H551" s="0" t="n">
        <v>0.10935</v>
      </c>
      <c r="I551" s="0" t="n">
        <v>-0.913487</v>
      </c>
      <c r="J551" s="0" t="n">
        <v>0.266772</v>
      </c>
      <c r="K551" s="8" t="n">
        <v>1E-006</v>
      </c>
      <c r="L551" s="0" t="n">
        <v>1</v>
      </c>
      <c r="M551" s="0" t="n">
        <v>0</v>
      </c>
      <c r="N551" s="0" t="n">
        <v>26.3959</v>
      </c>
      <c r="O551" s="0" t="n">
        <v>118.685</v>
      </c>
      <c r="P551" s="0" t="s">
        <v>582</v>
      </c>
      <c r="S551" s="0" t="n">
        <f aca="false">(-A+SQRT(A^2-4*B*(-O551/10)))/(2*B)</f>
        <v>0.696716433722961</v>
      </c>
      <c r="T551" s="0" t="n">
        <f aca="false">10^(-S551)</f>
        <v>0.20104050489497</v>
      </c>
    </row>
    <row r="552" customFormat="false" ht="12.75" hidden="false" customHeight="false" outlineLevel="0" collapsed="false">
      <c r="A552" s="0" t="s">
        <v>28</v>
      </c>
      <c r="B552" s="0" t="n">
        <v>-1.31704</v>
      </c>
      <c r="C552" s="0" t="n">
        <v>3.4036</v>
      </c>
      <c r="D552" s="0" t="n">
        <v>-0.0701099</v>
      </c>
      <c r="E552" s="0" t="n">
        <v>1.62122</v>
      </c>
      <c r="F552" s="0" t="n">
        <v>-1.524</v>
      </c>
      <c r="G552" s="0" t="n">
        <v>-0.0949428</v>
      </c>
      <c r="H552" s="0" t="n">
        <v>-0.188375</v>
      </c>
      <c r="I552" s="0" t="n">
        <v>-0.447995</v>
      </c>
      <c r="J552" s="0" t="n">
        <v>0.689187</v>
      </c>
      <c r="K552" s="8" t="n">
        <v>1E-006</v>
      </c>
      <c r="L552" s="0" t="n">
        <v>1</v>
      </c>
      <c r="M552" s="0" t="n">
        <v>0</v>
      </c>
      <c r="N552" s="0" t="n">
        <v>22.968</v>
      </c>
      <c r="O552" s="0" t="n">
        <v>57.7135</v>
      </c>
      <c r="P552" s="0" t="s">
        <v>583</v>
      </c>
      <c r="S552" s="0" t="n">
        <f aca="false">(-A+SQRT(A^2-4*B*(-O552/10)))/(2*B)</f>
        <v>0.354178634213988</v>
      </c>
      <c r="T552" s="0" t="n">
        <f aca="false">10^(-S552)</f>
        <v>0.44240636413607</v>
      </c>
    </row>
    <row r="553" customFormat="false" ht="12.75" hidden="false" customHeight="false" outlineLevel="0" collapsed="false">
      <c r="A553" s="0" t="s">
        <v>28</v>
      </c>
      <c r="B553" s="0" t="n">
        <v>-1.32271</v>
      </c>
      <c r="C553" s="0" t="n">
        <v>3.4036</v>
      </c>
      <c r="D553" s="0" t="n">
        <v>-0.0773188</v>
      </c>
      <c r="E553" s="0" t="n">
        <v>1.54712</v>
      </c>
      <c r="F553" s="0" t="n">
        <v>-1.524</v>
      </c>
      <c r="G553" s="0" t="n">
        <v>0.0844445</v>
      </c>
      <c r="H553" s="0" t="n">
        <v>0.199416</v>
      </c>
      <c r="I553" s="0" t="n">
        <v>-1.05741</v>
      </c>
      <c r="J553" s="0" t="n">
        <v>-0.171778</v>
      </c>
      <c r="K553" s="8" t="n">
        <v>1E-006</v>
      </c>
      <c r="L553" s="0" t="n">
        <v>1</v>
      </c>
      <c r="M553" s="0" t="n">
        <v>0</v>
      </c>
      <c r="N553" s="0" t="n">
        <v>25.7836</v>
      </c>
      <c r="O553" s="0" t="n">
        <v>142.456</v>
      </c>
      <c r="P553" s="0" t="s">
        <v>584</v>
      </c>
      <c r="S553" s="0" t="n">
        <f aca="false">(-A+SQRT(A^2-4*B*(-O553/10)))/(2*B)</f>
        <v>0.823072272606732</v>
      </c>
      <c r="T553" s="0" t="n">
        <f aca="false">10^(-S553)</f>
        <v>0.150289184329561</v>
      </c>
    </row>
    <row r="554" customFormat="false" ht="12.75" hidden="false" customHeight="false" outlineLevel="0" collapsed="false">
      <c r="A554" s="0" t="s">
        <v>28</v>
      </c>
      <c r="B554" s="0" t="n">
        <v>-1.32965</v>
      </c>
      <c r="C554" s="0" t="n">
        <v>3.4036</v>
      </c>
      <c r="D554" s="0" t="n">
        <v>-0.0822327</v>
      </c>
      <c r="E554" s="0" t="n">
        <v>1.67347</v>
      </c>
      <c r="F554" s="0" t="n">
        <v>-1.524</v>
      </c>
      <c r="G554" s="0" t="n">
        <v>-0.153985</v>
      </c>
      <c r="H554" s="0" t="n">
        <v>-0.0933825</v>
      </c>
      <c r="I554" s="0" t="n">
        <v>-0.140548</v>
      </c>
      <c r="J554" s="0" t="n">
        <v>-0.248558</v>
      </c>
      <c r="K554" s="8" t="n">
        <v>1E-006</v>
      </c>
      <c r="L554" s="0" t="n">
        <v>1</v>
      </c>
      <c r="M554" s="0" t="n">
        <v>0</v>
      </c>
      <c r="N554" s="0" t="n">
        <v>23.5954</v>
      </c>
      <c r="O554" s="0" t="n">
        <v>108.839</v>
      </c>
      <c r="P554" s="0" t="s">
        <v>585</v>
      </c>
      <c r="S554" s="0" t="n">
        <f aca="false">(-A+SQRT(A^2-4*B*(-O554/10)))/(2*B)</f>
        <v>0.643276385259593</v>
      </c>
      <c r="T554" s="0" t="n">
        <f aca="false">10^(-S554)</f>
        <v>0.227365001806661</v>
      </c>
    </row>
    <row r="555" customFormat="false" ht="12.75" hidden="false" customHeight="false" outlineLevel="0" collapsed="false">
      <c r="A555" s="0" t="s">
        <v>28</v>
      </c>
      <c r="B555" s="0" t="n">
        <v>-1.33878</v>
      </c>
      <c r="C555" s="0" t="n">
        <v>3.4036</v>
      </c>
      <c r="D555" s="0" t="n">
        <v>-0.085712</v>
      </c>
      <c r="E555" s="0" t="n">
        <v>1.61599</v>
      </c>
      <c r="F555" s="0" t="n">
        <v>-1.524</v>
      </c>
      <c r="G555" s="0" t="n">
        <v>-0.0438254</v>
      </c>
      <c r="H555" s="0" t="n">
        <v>0.00737704</v>
      </c>
      <c r="I555" s="0" t="n">
        <v>-0.459286</v>
      </c>
      <c r="J555" s="0" t="n">
        <v>-0.345066</v>
      </c>
      <c r="K555" s="8" t="n">
        <v>1E-006</v>
      </c>
      <c r="L555" s="0" t="n">
        <v>1</v>
      </c>
      <c r="M555" s="0" t="n">
        <v>0</v>
      </c>
      <c r="N555" s="0" t="n">
        <v>27.575</v>
      </c>
      <c r="O555" s="0" t="n">
        <v>176.893</v>
      </c>
      <c r="P555" s="0" t="s">
        <v>586</v>
      </c>
      <c r="S555" s="0" t="n">
        <f aca="false">(-A+SQRT(A^2-4*B*(-O555/10)))/(2*B)</f>
        <v>0.99996473538105</v>
      </c>
      <c r="T555" s="0" t="n">
        <f aca="false">10^(-S555)</f>
        <v>0.10000812030827</v>
      </c>
    </row>
    <row r="556" customFormat="false" ht="12.75" hidden="false" customHeight="false" outlineLevel="0" collapsed="false">
      <c r="A556" s="0" t="s">
        <v>28</v>
      </c>
      <c r="B556" s="0" t="n">
        <v>-1.34939</v>
      </c>
      <c r="C556" s="0" t="n">
        <v>3.4036</v>
      </c>
      <c r="D556" s="0" t="n">
        <v>-0.0882446</v>
      </c>
      <c r="E556" s="0" t="n">
        <v>1.57181</v>
      </c>
      <c r="F556" s="0" t="n">
        <v>-1.524</v>
      </c>
      <c r="G556" s="0" t="n">
        <v>0.089126</v>
      </c>
      <c r="H556" s="0" t="n">
        <v>-0.611344</v>
      </c>
      <c r="I556" s="0" t="n">
        <v>-0.505207</v>
      </c>
      <c r="J556" s="0" t="n">
        <v>0.082144</v>
      </c>
      <c r="K556" s="8" t="n">
        <v>1E-006</v>
      </c>
      <c r="L556" s="0" t="n">
        <v>1</v>
      </c>
      <c r="M556" s="0" t="n">
        <v>0</v>
      </c>
      <c r="N556" s="0" t="n">
        <v>23.3771</v>
      </c>
      <c r="O556" s="0" t="n">
        <v>222.662</v>
      </c>
      <c r="P556" s="0" t="s">
        <v>587</v>
      </c>
      <c r="S556" s="0" t="n">
        <f aca="false">(-A+SQRT(A^2-4*B*(-O556/10)))/(2*B)</f>
        <v>1.22502881558959</v>
      </c>
      <c r="T556" s="0" t="n">
        <f aca="false">10^(-S556)</f>
        <v>0.0595622622450202</v>
      </c>
    </row>
    <row r="557" customFormat="false" ht="12.75" hidden="false" customHeight="false" outlineLevel="0" collapsed="false">
      <c r="A557" s="0" t="s">
        <v>28</v>
      </c>
      <c r="B557" s="0" t="n">
        <v>-1.36055</v>
      </c>
      <c r="C557" s="0" t="n">
        <v>3.4036</v>
      </c>
      <c r="D557" s="0" t="n">
        <v>-0.0884505</v>
      </c>
      <c r="E557" s="0" t="n">
        <v>1.40659</v>
      </c>
      <c r="F557" s="0" t="n">
        <v>-1.524</v>
      </c>
      <c r="G557" s="0" t="n">
        <v>-0.193999</v>
      </c>
      <c r="H557" s="0" t="n">
        <v>-0.176393</v>
      </c>
      <c r="I557" s="0" t="n">
        <v>-0.773373</v>
      </c>
      <c r="J557" s="0" t="n">
        <v>-0.153984</v>
      </c>
      <c r="K557" s="8" t="n">
        <v>1E-006</v>
      </c>
      <c r="L557" s="0" t="n">
        <v>1</v>
      </c>
      <c r="M557" s="0" t="n">
        <v>0</v>
      </c>
      <c r="N557" s="0" t="n">
        <v>29.5034</v>
      </c>
      <c r="O557" s="0" t="n">
        <v>128.908</v>
      </c>
      <c r="P557" s="0" t="s">
        <v>588</v>
      </c>
      <c r="S557" s="0" t="n">
        <f aca="false">(-A+SQRT(A^2-4*B*(-O557/10)))/(2*B)</f>
        <v>0.751507463586342</v>
      </c>
      <c r="T557" s="0" t="n">
        <f aca="false">10^(-S557)</f>
        <v>0.1772117590071</v>
      </c>
    </row>
    <row r="558" customFormat="false" ht="12.75" hidden="false" customHeight="false" outlineLevel="0" collapsed="false">
      <c r="A558" s="0" t="s">
        <v>28</v>
      </c>
      <c r="B558" s="0" t="n">
        <v>-1.3711</v>
      </c>
      <c r="C558" s="0" t="n">
        <v>3.4036</v>
      </c>
      <c r="D558" s="0" t="n">
        <v>-0.0879238</v>
      </c>
      <c r="E558" s="0" t="n">
        <v>1.5742</v>
      </c>
      <c r="F558" s="0" t="n">
        <v>-1.524</v>
      </c>
      <c r="G558" s="0" t="n">
        <v>0.194143</v>
      </c>
      <c r="H558" s="0" t="n">
        <v>0.00764785</v>
      </c>
      <c r="I558" s="0" t="n">
        <v>-0.286562</v>
      </c>
      <c r="J558" s="0" t="n">
        <v>-0.322349</v>
      </c>
      <c r="K558" s="8" t="n">
        <v>1E-006</v>
      </c>
      <c r="L558" s="0" t="n">
        <v>1</v>
      </c>
      <c r="M558" s="0" t="n">
        <v>0</v>
      </c>
      <c r="N558" s="0" t="n">
        <v>25.4771</v>
      </c>
      <c r="O558" s="0" t="n">
        <v>530.045</v>
      </c>
      <c r="P558" s="0" t="s">
        <v>589</v>
      </c>
      <c r="S558" s="0" t="n">
        <f aca="false">(-A+SQRT(A^2-4*B*(-O558/10)))/(2*B)</f>
        <v>2.52575265815766</v>
      </c>
      <c r="T558" s="0" t="n">
        <f aca="false">10^(-S558)</f>
        <v>0.00298021325404874</v>
      </c>
    </row>
    <row r="559" customFormat="false" ht="12.75" hidden="false" customHeight="false" outlineLevel="0" collapsed="false">
      <c r="A559" s="0" t="s">
        <v>28</v>
      </c>
      <c r="B559" s="0" t="n">
        <v>-1.38176</v>
      </c>
      <c r="C559" s="0" t="n">
        <v>3.4036</v>
      </c>
      <c r="D559" s="0" t="n">
        <v>-0.0866232</v>
      </c>
      <c r="E559" s="0" t="n">
        <v>1.58572</v>
      </c>
      <c r="F559" s="0" t="n">
        <v>-1.524</v>
      </c>
      <c r="G559" s="0" t="n">
        <v>0.0558462</v>
      </c>
      <c r="H559" s="0" t="n">
        <v>0.064064</v>
      </c>
      <c r="I559" s="0" t="n">
        <v>-0.413372</v>
      </c>
      <c r="J559" s="0" t="n">
        <v>0.336971</v>
      </c>
      <c r="K559" s="8" t="n">
        <v>1E-006</v>
      </c>
      <c r="L559" s="0" t="n">
        <v>1</v>
      </c>
      <c r="M559" s="0" t="n">
        <v>0</v>
      </c>
      <c r="N559" s="0" t="n">
        <v>24.8288</v>
      </c>
      <c r="O559" s="0" t="n">
        <v>167.296</v>
      </c>
      <c r="P559" s="0" t="s">
        <v>590</v>
      </c>
      <c r="S559" s="0" t="n">
        <f aca="false">(-A+SQRT(A^2-4*B*(-O559/10)))/(2*B)</f>
        <v>0.951359682526689</v>
      </c>
      <c r="T559" s="0" t="n">
        <f aca="false">10^(-S559)</f>
        <v>0.111851114924623</v>
      </c>
    </row>
    <row r="560" customFormat="false" ht="12.75" hidden="false" customHeight="false" outlineLevel="0" collapsed="false">
      <c r="A560" s="0" t="s">
        <v>28</v>
      </c>
      <c r="B560" s="0" t="n">
        <v>-1.39261</v>
      </c>
      <c r="C560" s="0" t="n">
        <v>3.4036</v>
      </c>
      <c r="D560" s="0" t="n">
        <v>-0.0844368</v>
      </c>
      <c r="E560" s="0" t="n">
        <v>1.71029</v>
      </c>
      <c r="F560" s="0" t="n">
        <v>-1.524</v>
      </c>
      <c r="G560" s="0" t="n">
        <v>0.0207949</v>
      </c>
      <c r="H560" s="0" t="n">
        <v>0.0540887</v>
      </c>
      <c r="I560" s="0" t="n">
        <v>-0.637731</v>
      </c>
      <c r="J560" s="0" t="n">
        <v>0.309632</v>
      </c>
      <c r="K560" s="8" t="n">
        <v>1E-006</v>
      </c>
      <c r="L560" s="0" t="n">
        <v>1</v>
      </c>
      <c r="M560" s="0" t="n">
        <v>0</v>
      </c>
      <c r="N560" s="0" t="n">
        <v>24.0686</v>
      </c>
      <c r="O560" s="0" t="n">
        <v>121.955</v>
      </c>
      <c r="P560" s="0" t="s">
        <v>591</v>
      </c>
      <c r="S560" s="0" t="n">
        <f aca="false">(-A+SQRT(A^2-4*B*(-O560/10)))/(2*B)</f>
        <v>0.71431805462721</v>
      </c>
      <c r="T560" s="0" t="n">
        <f aca="false">10^(-S560)</f>
        <v>0.193055396214958</v>
      </c>
    </row>
    <row r="561" customFormat="false" ht="12.75" hidden="false" customHeight="false" outlineLevel="0" collapsed="false">
      <c r="A561" s="0" t="s">
        <v>28</v>
      </c>
      <c r="B561" s="0" t="n">
        <v>-1.40365</v>
      </c>
      <c r="C561" s="0" t="n">
        <v>3.4036</v>
      </c>
      <c r="D561" s="0" t="n">
        <v>-0.0814659</v>
      </c>
      <c r="E561" s="0" t="n">
        <v>1.50324</v>
      </c>
      <c r="F561" s="0" t="n">
        <v>-1.524</v>
      </c>
      <c r="G561" s="0" t="n">
        <v>0.197595</v>
      </c>
      <c r="H561" s="0" t="n">
        <v>-0.0691341</v>
      </c>
      <c r="I561" s="0" t="n">
        <v>-0.716023</v>
      </c>
      <c r="J561" s="0" t="n">
        <v>-0.154956</v>
      </c>
      <c r="K561" s="8" t="n">
        <v>1E-006</v>
      </c>
      <c r="L561" s="0" t="n">
        <v>1</v>
      </c>
      <c r="M561" s="0" t="n">
        <v>0</v>
      </c>
      <c r="N561" s="0" t="n">
        <v>22.1726</v>
      </c>
      <c r="O561" s="0" t="n">
        <v>120.564</v>
      </c>
      <c r="P561" s="0" t="s">
        <v>592</v>
      </c>
      <c r="S561" s="0" t="n">
        <f aca="false">(-A+SQRT(A^2-4*B*(-O561/10)))/(2*B)</f>
        <v>0.706839439456005</v>
      </c>
      <c r="T561" s="0" t="n">
        <f aca="false">10^(-S561)</f>
        <v>0.196408627379637</v>
      </c>
    </row>
    <row r="562" customFormat="false" ht="12.75" hidden="false" customHeight="false" outlineLevel="0" collapsed="false">
      <c r="A562" s="0" t="s">
        <v>28</v>
      </c>
      <c r="B562" s="0" t="n">
        <v>-1.41533</v>
      </c>
      <c r="C562" s="0" t="n">
        <v>3.4036</v>
      </c>
      <c r="D562" s="0" t="n">
        <v>-0.0780912</v>
      </c>
      <c r="E562" s="0" t="n">
        <v>1.72188</v>
      </c>
      <c r="F562" s="0" t="n">
        <v>-1.524</v>
      </c>
      <c r="G562" s="0" t="n">
        <v>0.0511154</v>
      </c>
      <c r="H562" s="0" t="n">
        <v>-0.101473</v>
      </c>
      <c r="I562" s="0" t="n">
        <v>-0.13563</v>
      </c>
      <c r="J562" s="0" t="n">
        <v>0.0869798</v>
      </c>
      <c r="K562" s="8" t="n">
        <v>1E-006</v>
      </c>
      <c r="L562" s="0" t="n">
        <v>1</v>
      </c>
      <c r="M562" s="0" t="n">
        <v>0</v>
      </c>
      <c r="N562" s="0" t="n">
        <v>28.9954</v>
      </c>
      <c r="O562" s="0" t="n">
        <v>1953.54</v>
      </c>
      <c r="P562" s="0" t="s">
        <v>593</v>
      </c>
      <c r="S562" s="0" t="n">
        <f aca="false">(-A+SQRT(A^2-4*B*(-O562/10)))/(2*B)</f>
        <v>6.57195178973402</v>
      </c>
      <c r="T562" s="0" t="n">
        <f aca="false">10^(-S562)</f>
        <v>2.67946575108689E-007</v>
      </c>
    </row>
    <row r="563" customFormat="false" ht="12.75" hidden="false" customHeight="false" outlineLevel="0" collapsed="false">
      <c r="A563" s="0" t="s">
        <v>28</v>
      </c>
      <c r="B563" s="0" t="n">
        <v>-1.42577</v>
      </c>
      <c r="C563" s="0" t="n">
        <v>3.4036</v>
      </c>
      <c r="D563" s="0" t="n">
        <v>-0.0731576</v>
      </c>
      <c r="E563" s="0" t="n">
        <v>1.64899</v>
      </c>
      <c r="F563" s="0" t="n">
        <v>-1.524</v>
      </c>
      <c r="G563" s="0" t="n">
        <v>0.170008</v>
      </c>
      <c r="H563" s="0" t="n">
        <v>0.105486</v>
      </c>
      <c r="I563" s="0" t="n">
        <v>-0.366377</v>
      </c>
      <c r="J563" s="0" t="n">
        <v>0.00678211</v>
      </c>
      <c r="K563" s="8" t="n">
        <v>1E-006</v>
      </c>
      <c r="L563" s="0" t="n">
        <v>1</v>
      </c>
      <c r="M563" s="0" t="n">
        <v>0</v>
      </c>
      <c r="N563" s="0" t="n">
        <v>22.7835</v>
      </c>
      <c r="O563" s="0" t="n">
        <v>192.536</v>
      </c>
      <c r="P563" s="0" t="s">
        <v>594</v>
      </c>
      <c r="S563" s="0" t="n">
        <f aca="false">(-A+SQRT(A^2-4*B*(-O563/10)))/(2*B)</f>
        <v>1.07810692720963</v>
      </c>
      <c r="T563" s="0" t="n">
        <f aca="false">10^(-S563)</f>
        <v>0.0835397310573197</v>
      </c>
    </row>
    <row r="564" customFormat="false" ht="12.75" hidden="false" customHeight="false" outlineLevel="0" collapsed="false">
      <c r="A564" s="0" t="s">
        <v>28</v>
      </c>
      <c r="B564" s="0" t="n">
        <v>-1.43422</v>
      </c>
      <c r="C564" s="0" t="n">
        <v>3.4036</v>
      </c>
      <c r="D564" s="0" t="n">
        <v>-0.0679162</v>
      </c>
      <c r="E564" s="0" t="n">
        <v>1.67832</v>
      </c>
      <c r="F564" s="0" t="n">
        <v>-1.524</v>
      </c>
      <c r="G564" s="0" t="n">
        <v>0.0125656</v>
      </c>
      <c r="H564" s="0" t="n">
        <v>0.215036</v>
      </c>
      <c r="I564" s="0" t="n">
        <v>-0.623886</v>
      </c>
      <c r="J564" s="0" t="n">
        <v>0.470651</v>
      </c>
      <c r="K564" s="8" t="n">
        <v>1E-006</v>
      </c>
      <c r="L564" s="0" t="n">
        <v>1</v>
      </c>
      <c r="M564" s="0" t="n">
        <v>0</v>
      </c>
      <c r="N564" s="0" t="n">
        <v>26.8515</v>
      </c>
      <c r="O564" s="0" t="n">
        <v>127.768</v>
      </c>
      <c r="P564" s="0" t="s">
        <v>595</v>
      </c>
      <c r="S564" s="0" t="n">
        <f aca="false">(-A+SQRT(A^2-4*B*(-O564/10)))/(2*B)</f>
        <v>0.745431802034389</v>
      </c>
      <c r="T564" s="0" t="n">
        <f aca="false">10^(-S564)</f>
        <v>0.179708325691087</v>
      </c>
    </row>
    <row r="565" customFormat="false" ht="12.75" hidden="false" customHeight="false" outlineLevel="0" collapsed="false">
      <c r="A565" s="0" t="s">
        <v>28</v>
      </c>
      <c r="B565" s="0" t="n">
        <v>-1.44006</v>
      </c>
      <c r="C565" s="0" t="n">
        <v>3.4036</v>
      </c>
      <c r="D565" s="0" t="n">
        <v>-0.0619289</v>
      </c>
      <c r="E565" s="0" t="n">
        <v>1.38833</v>
      </c>
      <c r="F565" s="0" t="n">
        <v>-1.524</v>
      </c>
      <c r="G565" s="0" t="n">
        <v>-0.00691131</v>
      </c>
      <c r="H565" s="0" t="n">
        <v>0.102847</v>
      </c>
      <c r="I565" s="0" t="n">
        <v>-0.290529</v>
      </c>
      <c r="J565" s="0" t="n">
        <v>0.166143</v>
      </c>
      <c r="K565" s="8" t="n">
        <v>1E-006</v>
      </c>
      <c r="L565" s="0" t="n">
        <v>1</v>
      </c>
      <c r="M565" s="0" t="n">
        <v>0</v>
      </c>
      <c r="N565" s="0" t="n">
        <v>24.4037</v>
      </c>
      <c r="O565" s="0" t="n">
        <v>187.54</v>
      </c>
      <c r="P565" s="0" t="s">
        <v>596</v>
      </c>
      <c r="S565" s="0" t="n">
        <f aca="false">(-A+SQRT(A^2-4*B*(-O565/10)))/(2*B)</f>
        <v>1.05329296211627</v>
      </c>
      <c r="T565" s="0" t="n">
        <f aca="false">10^(-S565)</f>
        <v>0.0884518738553774</v>
      </c>
    </row>
    <row r="566" customFormat="false" ht="12.75" hidden="false" customHeight="false" outlineLevel="0" collapsed="false">
      <c r="A566" s="0" t="s">
        <v>28</v>
      </c>
      <c r="B566" s="0" t="n">
        <v>-1.44414</v>
      </c>
      <c r="C566" s="0" t="n">
        <v>3.4036</v>
      </c>
      <c r="D566" s="0" t="n">
        <v>-0.054327</v>
      </c>
      <c r="E566" s="0" t="n">
        <v>1.48207</v>
      </c>
      <c r="F566" s="0" t="n">
        <v>-1.524</v>
      </c>
      <c r="G566" s="0" t="n">
        <v>0.0726843</v>
      </c>
      <c r="H566" s="0" t="n">
        <v>0.266887</v>
      </c>
      <c r="I566" s="0" t="n">
        <v>-0.530899</v>
      </c>
      <c r="J566" s="0" t="n">
        <v>0.427485</v>
      </c>
      <c r="K566" s="8" t="n">
        <v>1E-006</v>
      </c>
      <c r="L566" s="0" t="n">
        <v>1</v>
      </c>
      <c r="M566" s="0" t="n">
        <v>0</v>
      </c>
      <c r="N566" s="0" t="n">
        <v>27.2892</v>
      </c>
      <c r="O566" s="0" t="n">
        <v>61.6299</v>
      </c>
      <c r="P566" s="0" t="s">
        <v>597</v>
      </c>
      <c r="S566" s="0" t="n">
        <f aca="false">(-A+SQRT(A^2-4*B*(-O566/10)))/(2*B)</f>
        <v>0.377068848682722</v>
      </c>
      <c r="T566" s="0" t="n">
        <f aca="false">10^(-S566)</f>
        <v>0.41969244489441</v>
      </c>
    </row>
    <row r="567" customFormat="false" ht="12.75" hidden="false" customHeight="false" outlineLevel="0" collapsed="false">
      <c r="A567" s="0" t="s">
        <v>28</v>
      </c>
      <c r="B567" s="0" t="n">
        <v>-1.44906</v>
      </c>
      <c r="C567" s="0" t="n">
        <v>3.4036</v>
      </c>
      <c r="D567" s="0" t="n">
        <v>-0.0461655</v>
      </c>
      <c r="E567" s="0" t="n">
        <v>1.70728</v>
      </c>
      <c r="F567" s="0" t="n">
        <v>-1.524</v>
      </c>
      <c r="G567" s="0" t="n">
        <v>0.00549256</v>
      </c>
      <c r="H567" s="0" t="n">
        <v>0.103194</v>
      </c>
      <c r="I567" s="0" t="n">
        <v>-0.115118</v>
      </c>
      <c r="J567" s="0" t="n">
        <v>0.223786</v>
      </c>
      <c r="K567" s="8" t="n">
        <v>1E-006</v>
      </c>
      <c r="L567" s="0" t="n">
        <v>1</v>
      </c>
      <c r="M567" s="0" t="n">
        <v>0</v>
      </c>
      <c r="N567" s="0" t="n">
        <v>27.368</v>
      </c>
      <c r="O567" s="0" t="n">
        <v>172.056</v>
      </c>
      <c r="P567" s="0" t="s">
        <v>598</v>
      </c>
      <c r="S567" s="0" t="n">
        <f aca="false">(-A+SQRT(A^2-4*B*(-O567/10)))/(2*B)</f>
        <v>0.975531830060716</v>
      </c>
      <c r="T567" s="0" t="n">
        <f aca="false">10^(-S567)</f>
        <v>0.105795737395294</v>
      </c>
    </row>
    <row r="568" customFormat="false" ht="12.75" hidden="false" customHeight="false" outlineLevel="0" collapsed="false">
      <c r="A568" s="0" t="s">
        <v>28</v>
      </c>
      <c r="B568" s="0" t="n">
        <v>-1.45364</v>
      </c>
      <c r="C568" s="0" t="n">
        <v>3.4036</v>
      </c>
      <c r="D568" s="0" t="n">
        <v>-0.0376307</v>
      </c>
      <c r="E568" s="0" t="n">
        <v>1.3108</v>
      </c>
      <c r="F568" s="0" t="n">
        <v>-1.524</v>
      </c>
      <c r="G568" s="0" t="n">
        <v>-0.023069</v>
      </c>
      <c r="H568" s="0" t="n">
        <v>0.145118</v>
      </c>
      <c r="I568" s="0" t="n">
        <v>-0.351288</v>
      </c>
      <c r="J568" s="0" t="n">
        <v>-0.0522103</v>
      </c>
      <c r="K568" s="8" t="n">
        <v>1E-006</v>
      </c>
      <c r="L568" s="0" t="n">
        <v>1</v>
      </c>
      <c r="M568" s="0" t="n">
        <v>0</v>
      </c>
      <c r="N568" s="0" t="n">
        <v>26.5357</v>
      </c>
      <c r="O568" s="0" t="n">
        <v>275.757</v>
      </c>
      <c r="P568" s="0" t="s">
        <v>599</v>
      </c>
      <c r="S568" s="0" t="n">
        <f aca="false">(-A+SQRT(A^2-4*B*(-O568/10)))/(2*B)</f>
        <v>1.47361180885393</v>
      </c>
      <c r="T568" s="0" t="n">
        <f aca="false">10^(-S568)</f>
        <v>0.0336037845168047</v>
      </c>
    </row>
    <row r="569" customFormat="false" ht="12.75" hidden="false" customHeight="false" outlineLevel="0" collapsed="false">
      <c r="A569" s="0" t="s">
        <v>28</v>
      </c>
      <c r="B569" s="0" t="n">
        <v>-1.45734</v>
      </c>
      <c r="C569" s="0" t="n">
        <v>3.4036</v>
      </c>
      <c r="D569" s="0" t="n">
        <v>-0.0287133</v>
      </c>
      <c r="E569" s="0" t="n">
        <v>1.69119</v>
      </c>
      <c r="F569" s="0" t="n">
        <v>-1.524</v>
      </c>
      <c r="G569" s="0" t="n">
        <v>0.053148</v>
      </c>
      <c r="H569" s="0" t="n">
        <v>0.231321</v>
      </c>
      <c r="I569" s="0" t="n">
        <v>-0.306207</v>
      </c>
      <c r="J569" s="0" t="n">
        <v>-0.0950964</v>
      </c>
      <c r="K569" s="8" t="n">
        <v>1E-006</v>
      </c>
      <c r="L569" s="0" t="n">
        <v>1</v>
      </c>
      <c r="M569" s="0" t="n">
        <v>0</v>
      </c>
      <c r="N569" s="0" t="n">
        <v>29.7298</v>
      </c>
      <c r="O569" s="0" t="n">
        <v>97.4405</v>
      </c>
      <c r="P569" s="0" t="s">
        <v>600</v>
      </c>
      <c r="S569" s="0" t="n">
        <f aca="false">(-A+SQRT(A^2-4*B*(-O569/10)))/(2*B)</f>
        <v>0.580555863547315</v>
      </c>
      <c r="T569" s="0" t="n">
        <f aca="false">10^(-S569)</f>
        <v>0.26269036046244</v>
      </c>
    </row>
    <row r="570" customFormat="false" ht="12.75" hidden="false" customHeight="false" outlineLevel="0" collapsed="false">
      <c r="A570" s="0" t="s">
        <v>28</v>
      </c>
      <c r="B570" s="0" t="n">
        <v>-1.46019</v>
      </c>
      <c r="C570" s="0" t="n">
        <v>3.4036</v>
      </c>
      <c r="D570" s="0" t="n">
        <v>-0.0195882</v>
      </c>
      <c r="E570" s="0" t="n">
        <v>1.36296</v>
      </c>
      <c r="F570" s="0" t="n">
        <v>-1.524</v>
      </c>
      <c r="G570" s="0" t="n">
        <v>0.0995897</v>
      </c>
      <c r="H570" s="0" t="n">
        <v>0.389078</v>
      </c>
      <c r="I570" s="0" t="n">
        <v>-0.282932</v>
      </c>
      <c r="J570" s="0" t="n">
        <v>-0.371541</v>
      </c>
      <c r="K570" s="8" t="n">
        <v>1E-006</v>
      </c>
      <c r="L570" s="0" t="n">
        <v>1</v>
      </c>
      <c r="M570" s="0" t="n">
        <v>0</v>
      </c>
      <c r="N570" s="0" t="n">
        <v>24.015</v>
      </c>
      <c r="O570" s="0" t="n">
        <v>449.075</v>
      </c>
      <c r="P570" s="0" t="s">
        <v>601</v>
      </c>
      <c r="S570" s="0" t="n">
        <f aca="false">(-A+SQRT(A^2-4*B*(-O570/10)))/(2*B)</f>
        <v>2.21145707711231</v>
      </c>
      <c r="T570" s="0" t="n">
        <f aca="false">10^(-S570)</f>
        <v>0.00614529764894272</v>
      </c>
    </row>
    <row r="571" customFormat="false" ht="12.75" hidden="false" customHeight="false" outlineLevel="0" collapsed="false">
      <c r="A571" s="0" t="s">
        <v>28</v>
      </c>
      <c r="B571" s="0" t="n">
        <v>-1.33855</v>
      </c>
      <c r="C571" s="0" t="n">
        <v>3.4036</v>
      </c>
      <c r="D571" s="0" t="n">
        <v>0.0720324</v>
      </c>
      <c r="E571" s="0" t="n">
        <v>1.5879</v>
      </c>
      <c r="F571" s="0" t="n">
        <v>-1.524</v>
      </c>
      <c r="G571" s="0" t="n">
        <v>0.0186954</v>
      </c>
      <c r="H571" s="0" t="n">
        <v>-0.504621</v>
      </c>
      <c r="I571" s="0" t="n">
        <v>-0.94811</v>
      </c>
      <c r="J571" s="0" t="n">
        <v>-0.372361</v>
      </c>
      <c r="K571" s="8" t="n">
        <v>1E-006</v>
      </c>
      <c r="L571" s="0" t="n">
        <v>1</v>
      </c>
      <c r="M571" s="0" t="n">
        <v>0</v>
      </c>
      <c r="N571" s="0" t="n">
        <v>23.0784</v>
      </c>
      <c r="O571" s="0" t="n">
        <v>103.165</v>
      </c>
      <c r="P571" s="0" t="s">
        <v>602</v>
      </c>
      <c r="S571" s="0" t="n">
        <f aca="false">(-A+SQRT(A^2-4*B*(-O571/10)))/(2*B)</f>
        <v>0.61217194473703</v>
      </c>
      <c r="T571" s="0" t="n">
        <f aca="false">10^(-S571)</f>
        <v>0.244246334753035</v>
      </c>
    </row>
    <row r="572" customFormat="false" ht="12.75" hidden="false" customHeight="false" outlineLevel="0" collapsed="false">
      <c r="A572" s="0" t="s">
        <v>28</v>
      </c>
      <c r="B572" s="0" t="n">
        <v>-1.33034</v>
      </c>
      <c r="C572" s="0" t="n">
        <v>3.4036</v>
      </c>
      <c r="D572" s="0" t="n">
        <v>0.0687347</v>
      </c>
      <c r="E572" s="0" t="n">
        <v>1.39191</v>
      </c>
      <c r="F572" s="0" t="n">
        <v>-1.524</v>
      </c>
      <c r="G572" s="0" t="n">
        <v>0.0206412</v>
      </c>
      <c r="H572" s="0" t="n">
        <v>0.0397099</v>
      </c>
      <c r="I572" s="0" t="n">
        <v>-0.678598</v>
      </c>
      <c r="J572" s="0" t="n">
        <v>-0.0596383</v>
      </c>
      <c r="K572" s="8" t="n">
        <v>1E-006</v>
      </c>
      <c r="L572" s="0" t="n">
        <v>1</v>
      </c>
      <c r="M572" s="0" t="n">
        <v>0</v>
      </c>
      <c r="N572" s="0" t="n">
        <v>26.0297</v>
      </c>
      <c r="O572" s="0" t="n">
        <v>204.058</v>
      </c>
      <c r="P572" s="0" t="s">
        <v>603</v>
      </c>
      <c r="S572" s="0" t="n">
        <f aca="false">(-A+SQRT(A^2-4*B*(-O572/10)))/(2*B)</f>
        <v>1.134837712307</v>
      </c>
      <c r="T572" s="0" t="n">
        <f aca="false">10^(-S572)</f>
        <v>0.0733098427077776</v>
      </c>
    </row>
    <row r="573" customFormat="false" ht="12.75" hidden="false" customHeight="false" outlineLevel="0" collapsed="false">
      <c r="A573" s="0" t="s">
        <v>28</v>
      </c>
      <c r="B573" s="0" t="n">
        <v>-1.32215</v>
      </c>
      <c r="C573" s="0" t="n">
        <v>3.4036</v>
      </c>
      <c r="D573" s="0" t="n">
        <v>0.0656122</v>
      </c>
      <c r="E573" s="0" t="n">
        <v>1.3068</v>
      </c>
      <c r="F573" s="0" t="n">
        <v>-1.524</v>
      </c>
      <c r="G573" s="0" t="n">
        <v>0.0791614</v>
      </c>
      <c r="H573" s="0" t="n">
        <v>-0.0377687</v>
      </c>
      <c r="I573" s="0" t="n">
        <v>-0.870932</v>
      </c>
      <c r="J573" s="0" t="n">
        <v>-0.207383</v>
      </c>
      <c r="K573" s="8" t="n">
        <v>1E-006</v>
      </c>
      <c r="L573" s="0" t="n">
        <v>1</v>
      </c>
      <c r="M573" s="0" t="n">
        <v>0</v>
      </c>
      <c r="N573" s="0" t="n">
        <v>26.9369</v>
      </c>
      <c r="O573" s="0" t="n">
        <v>187.528</v>
      </c>
      <c r="P573" s="0" t="s">
        <v>604</v>
      </c>
      <c r="S573" s="0" t="n">
        <f aca="false">(-A+SQRT(A^2-4*B*(-O573/10)))/(2*B)</f>
        <v>1.05323320144733</v>
      </c>
      <c r="T573" s="0" t="n">
        <f aca="false">10^(-S573)</f>
        <v>0.088464046026729</v>
      </c>
    </row>
    <row r="574" customFormat="false" ht="12.75" hidden="false" customHeight="false" outlineLevel="0" collapsed="false">
      <c r="A574" s="0" t="s">
        <v>28</v>
      </c>
      <c r="B574" s="0" t="n">
        <v>-1.3143</v>
      </c>
      <c r="C574" s="0" t="n">
        <v>3.4036</v>
      </c>
      <c r="D574" s="0" t="n">
        <v>0.0631647</v>
      </c>
      <c r="E574" s="0" t="n">
        <v>1.31952</v>
      </c>
      <c r="F574" s="0" t="n">
        <v>-1.524</v>
      </c>
      <c r="G574" s="0" t="n">
        <v>-0.11575</v>
      </c>
      <c r="H574" s="0" t="n">
        <v>0.164397</v>
      </c>
      <c r="I574" s="0" t="n">
        <v>-0.281376</v>
      </c>
      <c r="J574" s="0" t="n">
        <v>0.131295</v>
      </c>
      <c r="K574" s="8" t="n">
        <v>1E-006</v>
      </c>
      <c r="L574" s="0" t="n">
        <v>1</v>
      </c>
      <c r="M574" s="0" t="n">
        <v>0</v>
      </c>
      <c r="N574" s="0" t="n">
        <v>25.8602</v>
      </c>
      <c r="O574" s="0" t="n">
        <v>1094.89</v>
      </c>
      <c r="P574" s="0" t="s">
        <v>605</v>
      </c>
      <c r="S574" s="0" t="n">
        <f aca="false">(-A+SQRT(A^2-4*B*(-O574/10)))/(2*B)</f>
        <v>4.38085030704735</v>
      </c>
      <c r="T574" s="0" t="n">
        <f aca="false">10^(-S574)</f>
        <v>4.16053991588816E-005</v>
      </c>
    </row>
    <row r="575" customFormat="false" ht="12.75" hidden="false" customHeight="false" outlineLevel="0" collapsed="false">
      <c r="A575" s="0" t="s">
        <v>28</v>
      </c>
      <c r="B575" s="0" t="n">
        <v>-1.30736</v>
      </c>
      <c r="C575" s="0" t="n">
        <v>3.4036</v>
      </c>
      <c r="D575" s="0" t="n">
        <v>0.0617253</v>
      </c>
      <c r="E575" s="0" t="n">
        <v>1.57218</v>
      </c>
      <c r="F575" s="0" t="n">
        <v>-1.524</v>
      </c>
      <c r="G575" s="0" t="n">
        <v>-0.0963222</v>
      </c>
      <c r="H575" s="0" t="n">
        <v>-0.285083</v>
      </c>
      <c r="I575" s="0" t="n">
        <v>-0.971909</v>
      </c>
      <c r="J575" s="0" t="n">
        <v>0.107167</v>
      </c>
      <c r="K575" s="8" t="n">
        <v>1E-006</v>
      </c>
      <c r="L575" s="0" t="n">
        <v>1</v>
      </c>
      <c r="M575" s="0" t="n">
        <v>0</v>
      </c>
      <c r="N575" s="0" t="n">
        <v>27.6923</v>
      </c>
      <c r="O575" s="0" t="n">
        <v>76.055</v>
      </c>
      <c r="P575" s="0" t="s">
        <v>606</v>
      </c>
      <c r="S575" s="0" t="n">
        <f aca="false">(-A+SQRT(A^2-4*B*(-O575/10)))/(2*B)</f>
        <v>0.460265102196526</v>
      </c>
      <c r="T575" s="0" t="n">
        <f aca="false">10^(-S575)</f>
        <v>0.346525259803619</v>
      </c>
    </row>
    <row r="576" customFormat="false" ht="12.75" hidden="false" customHeight="false" outlineLevel="0" collapsed="false">
      <c r="A576" s="0" t="s">
        <v>28</v>
      </c>
      <c r="B576" s="0" t="n">
        <v>-1.30694</v>
      </c>
      <c r="C576" s="0" t="n">
        <v>3.4036</v>
      </c>
      <c r="D576" s="0" t="n">
        <v>0.0541464</v>
      </c>
      <c r="E576" s="0" t="n">
        <v>1.3775</v>
      </c>
      <c r="F576" s="0" t="n">
        <v>-1.524</v>
      </c>
      <c r="G576" s="0" t="n">
        <v>-0.0545097</v>
      </c>
      <c r="H576" s="0" t="n">
        <v>0.525291</v>
      </c>
      <c r="I576" s="0" t="n">
        <v>-1.013</v>
      </c>
      <c r="J576" s="0" t="n">
        <v>-0.226575</v>
      </c>
      <c r="K576" s="8" t="n">
        <v>1E-006</v>
      </c>
      <c r="L576" s="0" t="n">
        <v>1</v>
      </c>
      <c r="M576" s="0" t="n">
        <v>0</v>
      </c>
      <c r="N576" s="0" t="n">
        <v>21.2809</v>
      </c>
      <c r="O576" s="0" t="n">
        <v>286.604</v>
      </c>
      <c r="P576" s="0" t="s">
        <v>607</v>
      </c>
      <c r="S576" s="0" t="n">
        <f aca="false">(-A+SQRT(A^2-4*B*(-O576/10)))/(2*B)</f>
        <v>1.52291077728188</v>
      </c>
      <c r="T576" s="0" t="n">
        <f aca="false">10^(-S576)</f>
        <v>0.0299977873893206</v>
      </c>
    </row>
    <row r="577" customFormat="false" ht="12.75" hidden="false" customHeight="false" outlineLevel="0" collapsed="false">
      <c r="A577" s="0" t="s">
        <v>28</v>
      </c>
      <c r="B577" s="0" t="n">
        <v>-1.30605</v>
      </c>
      <c r="C577" s="0" t="n">
        <v>3.4036</v>
      </c>
      <c r="D577" s="0" t="n">
        <v>0.0444694</v>
      </c>
      <c r="E577" s="0" t="n">
        <v>1.35939</v>
      </c>
      <c r="F577" s="0" t="n">
        <v>-1.524</v>
      </c>
      <c r="G577" s="0" t="n">
        <v>0.066772</v>
      </c>
      <c r="H577" s="0" t="n">
        <v>-0.954971</v>
      </c>
      <c r="I577" s="0" t="n">
        <v>-0.769587</v>
      </c>
      <c r="J577" s="0" t="n">
        <v>-0.173815</v>
      </c>
      <c r="K577" s="8" t="n">
        <v>1E-006</v>
      </c>
      <c r="L577" s="0" t="n">
        <v>1</v>
      </c>
      <c r="M577" s="0" t="n">
        <v>0</v>
      </c>
      <c r="N577" s="0" t="n">
        <v>22.1728</v>
      </c>
      <c r="O577" s="0" t="n">
        <v>146.894</v>
      </c>
      <c r="P577" s="0" t="s">
        <v>608</v>
      </c>
      <c r="S577" s="0" t="n">
        <f aca="false">(-A+SQRT(A^2-4*B*(-O577/10)))/(2*B)</f>
        <v>0.846264444253007</v>
      </c>
      <c r="T577" s="0" t="n">
        <f aca="false">10^(-S577)</f>
        <v>0.142473979767705</v>
      </c>
    </row>
    <row r="578" customFormat="false" ht="12.75" hidden="false" customHeight="false" outlineLevel="0" collapsed="false">
      <c r="A578" s="0" t="s">
        <v>28</v>
      </c>
      <c r="B578" s="0" t="n">
        <v>-1.30405</v>
      </c>
      <c r="C578" s="0" t="n">
        <v>3.4036</v>
      </c>
      <c r="D578" s="0" t="n">
        <v>0.0334467</v>
      </c>
      <c r="E578" s="0" t="n">
        <v>1.66363</v>
      </c>
      <c r="F578" s="0" t="n">
        <v>-1.524</v>
      </c>
      <c r="G578" s="0" t="n">
        <v>-0.112592</v>
      </c>
      <c r="H578" s="0" t="n">
        <v>-0.0388138</v>
      </c>
      <c r="I578" s="0" t="n">
        <v>-0.434948</v>
      </c>
      <c r="J578" s="0" t="n">
        <v>-0.118262</v>
      </c>
      <c r="K578" s="8" t="n">
        <v>1E-006</v>
      </c>
      <c r="L578" s="0" t="n">
        <v>1</v>
      </c>
      <c r="M578" s="0" t="n">
        <v>0</v>
      </c>
      <c r="N578" s="0" t="n">
        <v>26.4905</v>
      </c>
      <c r="O578" s="0" t="n">
        <v>606.776</v>
      </c>
      <c r="P578" s="0" t="s">
        <v>609</v>
      </c>
      <c r="S578" s="0" t="n">
        <f aca="false">(-A+SQRT(A^2-4*B*(-O578/10)))/(2*B)</f>
        <v>2.80937559300053</v>
      </c>
      <c r="T578" s="0" t="n">
        <f aca="false">10^(-S578)</f>
        <v>0.00155104503195872</v>
      </c>
    </row>
    <row r="579" customFormat="false" ht="12.75" hidden="false" customHeight="false" outlineLevel="0" collapsed="false">
      <c r="A579" s="0" t="s">
        <v>28</v>
      </c>
      <c r="B579" s="0" t="n">
        <v>-1.30079</v>
      </c>
      <c r="C579" s="0" t="n">
        <v>3.4036</v>
      </c>
      <c r="D579" s="0" t="n">
        <v>0.0219098</v>
      </c>
      <c r="E579" s="0" t="n">
        <v>1.47655</v>
      </c>
      <c r="F579" s="0" t="n">
        <v>-1.524</v>
      </c>
      <c r="G579" s="0" t="n">
        <v>0.030966</v>
      </c>
      <c r="H579" s="0" t="n">
        <v>0.493035</v>
      </c>
      <c r="I579" s="0" t="n">
        <v>-1.05755</v>
      </c>
      <c r="J579" s="0" t="n">
        <v>0.0326585</v>
      </c>
      <c r="K579" s="8" t="n">
        <v>1E-006</v>
      </c>
      <c r="L579" s="0" t="n">
        <v>1</v>
      </c>
      <c r="M579" s="0" t="n">
        <v>0</v>
      </c>
      <c r="N579" s="0" t="n">
        <v>24.6385</v>
      </c>
      <c r="O579" s="0" t="n">
        <v>223.694</v>
      </c>
      <c r="P579" s="0" t="s">
        <v>610</v>
      </c>
      <c r="S579" s="0" t="n">
        <f aca="false">(-A+SQRT(A^2-4*B*(-O579/10)))/(2*B)</f>
        <v>1.22998253657436</v>
      </c>
      <c r="T579" s="0" t="n">
        <f aca="false">10^(-S579)</f>
        <v>0.0588867333837752</v>
      </c>
    </row>
    <row r="580" customFormat="false" ht="12.75" hidden="false" customHeight="false" outlineLevel="0" collapsed="false">
      <c r="A580" s="0" t="s">
        <v>28</v>
      </c>
      <c r="B580" s="0" t="n">
        <v>-1.29686</v>
      </c>
      <c r="C580" s="0" t="n">
        <v>3.4036</v>
      </c>
      <c r="D580" s="0" t="n">
        <v>0.0107145</v>
      </c>
      <c r="E580" s="0" t="n">
        <v>1.58262</v>
      </c>
      <c r="F580" s="0" t="n">
        <v>-1.524</v>
      </c>
      <c r="G580" s="0" t="n">
        <v>0.215522</v>
      </c>
      <c r="H580" s="0" t="n">
        <v>-0.0606512</v>
      </c>
      <c r="I580" s="0" t="n">
        <v>-0.271517</v>
      </c>
      <c r="J580" s="0" t="n">
        <v>0.0146934</v>
      </c>
      <c r="K580" s="8" t="n">
        <v>1E-006</v>
      </c>
      <c r="L580" s="0" t="n">
        <v>1</v>
      </c>
      <c r="M580" s="0" t="n">
        <v>0</v>
      </c>
      <c r="N580" s="0" t="n">
        <v>27.7873</v>
      </c>
      <c r="O580" s="0" t="n">
        <v>190.584</v>
      </c>
      <c r="P580" s="0" t="s">
        <v>611</v>
      </c>
      <c r="S580" s="0" t="n">
        <f aca="false">(-A+SQRT(A^2-4*B*(-O580/10)))/(2*B)</f>
        <v>1.06842751528107</v>
      </c>
      <c r="T580" s="0" t="n">
        <f aca="false">10^(-S580)</f>
        <v>0.0854225407649656</v>
      </c>
    </row>
    <row r="581" customFormat="false" ht="12.75" hidden="false" customHeight="false" outlineLevel="0" collapsed="false">
      <c r="A581" s="0" t="s">
        <v>28</v>
      </c>
      <c r="B581" s="0" t="n">
        <v>-1.29248</v>
      </c>
      <c r="C581" s="0" t="n">
        <v>3.4036</v>
      </c>
      <c r="D581" s="0" t="n">
        <v>0.000344267</v>
      </c>
      <c r="E581" s="0" t="n">
        <v>1.34954</v>
      </c>
      <c r="F581" s="0" t="n">
        <v>-1.524</v>
      </c>
      <c r="G581" s="0" t="n">
        <v>-0.1426</v>
      </c>
      <c r="H581" s="0" t="n">
        <v>0.376412</v>
      </c>
      <c r="I581" s="0" t="n">
        <v>-0.11408</v>
      </c>
      <c r="J581" s="0" t="n">
        <v>-0.314626</v>
      </c>
      <c r="K581" s="8" t="n">
        <v>1E-006</v>
      </c>
      <c r="L581" s="0" t="n">
        <v>1</v>
      </c>
      <c r="M581" s="0" t="n">
        <v>0</v>
      </c>
      <c r="N581" s="0" t="n">
        <v>24.8931</v>
      </c>
      <c r="O581" s="0" t="n">
        <v>247.899</v>
      </c>
      <c r="P581" s="0" t="s">
        <v>612</v>
      </c>
      <c r="S581" s="0" t="n">
        <f aca="false">(-A+SQRT(A^2-4*B*(-O581/10)))/(2*B)</f>
        <v>1.34474489041561</v>
      </c>
      <c r="T581" s="0" t="n">
        <f aca="false">10^(-S581)</f>
        <v>0.0452121447737018</v>
      </c>
    </row>
    <row r="582" customFormat="false" ht="12.75" hidden="false" customHeight="false" outlineLevel="0" collapsed="false">
      <c r="A582" s="0" t="s">
        <v>28</v>
      </c>
      <c r="B582" s="0" t="n">
        <v>-1.28786</v>
      </c>
      <c r="C582" s="0" t="n">
        <v>3.4036</v>
      </c>
      <c r="D582" s="0" t="n">
        <v>-0.00894347</v>
      </c>
      <c r="E582" s="0" t="n">
        <v>1.68308</v>
      </c>
      <c r="F582" s="0" t="n">
        <v>-1.524</v>
      </c>
      <c r="G582" s="0" t="n">
        <v>0.0669539</v>
      </c>
      <c r="H582" s="0" t="n">
        <v>0.0169031</v>
      </c>
      <c r="I582" s="0" t="n">
        <v>-0.419088</v>
      </c>
      <c r="J582" s="0" t="n">
        <v>0.238354</v>
      </c>
      <c r="K582" s="8" t="n">
        <v>1E-006</v>
      </c>
      <c r="L582" s="0" t="n">
        <v>1</v>
      </c>
      <c r="M582" s="0" t="n">
        <v>0</v>
      </c>
      <c r="N582" s="0" t="n">
        <v>24.1418</v>
      </c>
      <c r="O582" s="0" t="n">
        <v>119.902</v>
      </c>
      <c r="P582" s="0" t="s">
        <v>613</v>
      </c>
      <c r="S582" s="0" t="n">
        <f aca="false">(-A+SQRT(A^2-4*B*(-O582/10)))/(2*B)</f>
        <v>0.703275672261393</v>
      </c>
      <c r="T582" s="0" t="n">
        <f aca="false">10^(-S582)</f>
        <v>0.198026963312227</v>
      </c>
    </row>
    <row r="583" customFormat="false" ht="12.75" hidden="false" customHeight="false" outlineLevel="0" collapsed="false">
      <c r="A583" s="0" t="s">
        <v>28</v>
      </c>
      <c r="B583" s="0" t="n">
        <v>-1.28306</v>
      </c>
      <c r="C583" s="0" t="n">
        <v>3.4036</v>
      </c>
      <c r="D583" s="0" t="n">
        <v>-0.0170193</v>
      </c>
      <c r="E583" s="0" t="n">
        <v>1.51643</v>
      </c>
      <c r="F583" s="0" t="n">
        <v>-1.524</v>
      </c>
      <c r="G583" s="0" t="n">
        <v>0.0585215</v>
      </c>
      <c r="H583" s="0" t="n">
        <v>0.558319</v>
      </c>
      <c r="I583" s="0" t="n">
        <v>-0.499376</v>
      </c>
      <c r="J583" s="0" t="n">
        <v>-0.238304</v>
      </c>
      <c r="K583" s="8" t="n">
        <v>1E-006</v>
      </c>
      <c r="L583" s="0" t="n">
        <v>1</v>
      </c>
      <c r="M583" s="0" t="n">
        <v>0</v>
      </c>
      <c r="N583" s="0" t="n">
        <v>28.7737</v>
      </c>
      <c r="O583" s="0" t="n">
        <v>582.754</v>
      </c>
      <c r="P583" s="0" t="s">
        <v>614</v>
      </c>
      <c r="S583" s="0" t="n">
        <f aca="false">(-A+SQRT(A^2-4*B*(-O583/10)))/(2*B)</f>
        <v>2.72195186913853</v>
      </c>
      <c r="T583" s="0" t="n">
        <f aca="false">10^(-S583)</f>
        <v>0.00189691613605973</v>
      </c>
    </row>
    <row r="584" customFormat="false" ht="12.75" hidden="false" customHeight="false" outlineLevel="0" collapsed="false">
      <c r="A584" s="0" t="s">
        <v>28</v>
      </c>
      <c r="B584" s="0" t="n">
        <v>-1.29003</v>
      </c>
      <c r="C584" s="0" t="n">
        <v>3.4036</v>
      </c>
      <c r="D584" s="0" t="n">
        <v>-0.0230699</v>
      </c>
      <c r="E584" s="0" t="n">
        <v>1.64231</v>
      </c>
      <c r="F584" s="0" t="n">
        <v>-1.524</v>
      </c>
      <c r="G584" s="0" t="n">
        <v>0.0758304</v>
      </c>
      <c r="H584" s="0" t="n">
        <v>0.065021</v>
      </c>
      <c r="I584" s="0" t="n">
        <v>-0.535452</v>
      </c>
      <c r="J584" s="0" t="n">
        <v>0.236957</v>
      </c>
      <c r="K584" s="8" t="n">
        <v>1E-006</v>
      </c>
      <c r="L584" s="0" t="n">
        <v>1</v>
      </c>
      <c r="M584" s="0" t="n">
        <v>0</v>
      </c>
      <c r="N584" s="0" t="n">
        <v>27.906</v>
      </c>
      <c r="O584" s="0" t="n">
        <v>599.845</v>
      </c>
      <c r="P584" s="0" t="s">
        <v>615</v>
      </c>
      <c r="S584" s="0" t="n">
        <f aca="false">(-A+SQRT(A^2-4*B*(-O584/10)))/(2*B)</f>
        <v>2.78427444606601</v>
      </c>
      <c r="T584" s="0" t="n">
        <f aca="false">10^(-S584)</f>
        <v>0.0016433329147432</v>
      </c>
    </row>
    <row r="585" customFormat="false" ht="12.75" hidden="false" customHeight="false" outlineLevel="0" collapsed="false">
      <c r="A585" s="0" t="s">
        <v>28</v>
      </c>
      <c r="B585" s="0" t="n">
        <v>-1.29702</v>
      </c>
      <c r="C585" s="0" t="n">
        <v>3.4036</v>
      </c>
      <c r="D585" s="0" t="n">
        <v>-0.0301407</v>
      </c>
      <c r="E585" s="0" t="n">
        <v>1.37694</v>
      </c>
      <c r="F585" s="0" t="n">
        <v>-1.524</v>
      </c>
      <c r="G585" s="0" t="n">
        <v>-0.0110081</v>
      </c>
      <c r="H585" s="0" t="n">
        <v>-0.167955</v>
      </c>
      <c r="I585" s="0" t="n">
        <v>-0.644262</v>
      </c>
      <c r="J585" s="0" t="n">
        <v>0.405568</v>
      </c>
      <c r="K585" s="8" t="n">
        <v>1E-006</v>
      </c>
      <c r="L585" s="0" t="n">
        <v>1</v>
      </c>
      <c r="M585" s="0" t="n">
        <v>0</v>
      </c>
      <c r="N585" s="0" t="n">
        <v>24.6005</v>
      </c>
      <c r="O585" s="0" t="n">
        <v>122.506</v>
      </c>
      <c r="P585" s="0" t="s">
        <v>616</v>
      </c>
      <c r="S585" s="0" t="n">
        <f aca="false">(-A+SQRT(A^2-4*B*(-O585/10)))/(2*B)</f>
        <v>0.717276881547173</v>
      </c>
      <c r="T585" s="0" t="n">
        <f aca="false">10^(-S585)</f>
        <v>0.191744589607516</v>
      </c>
    </row>
    <row r="586" customFormat="false" ht="12.75" hidden="false" customHeight="false" outlineLevel="0" collapsed="false">
      <c r="A586" s="0" t="s">
        <v>28</v>
      </c>
      <c r="B586" s="0" t="n">
        <v>-1.30405</v>
      </c>
      <c r="C586" s="0" t="n">
        <v>3.4036</v>
      </c>
      <c r="D586" s="0" t="n">
        <v>-0.0379411</v>
      </c>
      <c r="E586" s="0" t="n">
        <v>1.4142</v>
      </c>
      <c r="F586" s="0" t="n">
        <v>-1.524</v>
      </c>
      <c r="G586" s="0" t="n">
        <v>-0.187673</v>
      </c>
      <c r="H586" s="0" t="n">
        <v>0.233885</v>
      </c>
      <c r="I586" s="0" t="n">
        <v>-0.755027</v>
      </c>
      <c r="J586" s="0" t="n">
        <v>-0.262035</v>
      </c>
      <c r="K586" s="8" t="n">
        <v>1E-006</v>
      </c>
      <c r="L586" s="0" t="n">
        <v>1</v>
      </c>
      <c r="M586" s="0" t="n">
        <v>0</v>
      </c>
      <c r="N586" s="0" t="n">
        <v>31.335</v>
      </c>
      <c r="O586" s="0" t="n">
        <v>97.9717</v>
      </c>
      <c r="P586" s="0" t="s">
        <v>617</v>
      </c>
      <c r="S586" s="0" t="n">
        <f aca="false">(-A+SQRT(A^2-4*B*(-O586/10)))/(2*B)</f>
        <v>0.583499719678763</v>
      </c>
      <c r="T586" s="0" t="n">
        <f aca="false">10^(-S586)</f>
        <v>0.260915740712947</v>
      </c>
    </row>
    <row r="587" customFormat="false" ht="12.75" hidden="false" customHeight="false" outlineLevel="0" collapsed="false">
      <c r="A587" s="0" t="s">
        <v>28</v>
      </c>
      <c r="B587" s="0" t="n">
        <v>-1.31119</v>
      </c>
      <c r="C587" s="0" t="n">
        <v>3.4036</v>
      </c>
      <c r="D587" s="0" t="n">
        <v>-0.0462007</v>
      </c>
      <c r="E587" s="0" t="n">
        <v>1.59241</v>
      </c>
      <c r="F587" s="0" t="n">
        <v>-1.524</v>
      </c>
      <c r="G587" s="0" t="n">
        <v>0.0276035</v>
      </c>
      <c r="H587" s="0" t="n">
        <v>0.475099</v>
      </c>
      <c r="I587" s="0" t="n">
        <v>-0.90907</v>
      </c>
      <c r="J587" s="0" t="n">
        <v>0.175713</v>
      </c>
      <c r="K587" s="8" t="n">
        <v>1E-006</v>
      </c>
      <c r="L587" s="0" t="n">
        <v>1</v>
      </c>
      <c r="M587" s="0" t="n">
        <v>0</v>
      </c>
      <c r="N587" s="0" t="n">
        <v>26.8255</v>
      </c>
      <c r="O587" s="0" t="n">
        <v>133.355</v>
      </c>
      <c r="P587" s="0" t="s">
        <v>618</v>
      </c>
      <c r="S587" s="0" t="n">
        <f aca="false">(-A+SQRT(A^2-4*B*(-O587/10)))/(2*B)</f>
        <v>0.775127130262202</v>
      </c>
      <c r="T587" s="0" t="n">
        <f aca="false">10^(-S587)</f>
        <v>0.167831265668712</v>
      </c>
    </row>
    <row r="588" customFormat="false" ht="12.75" hidden="false" customHeight="false" outlineLevel="0" collapsed="false">
      <c r="A588" s="0" t="s">
        <v>28</v>
      </c>
      <c r="B588" s="0" t="n">
        <v>-1.31854</v>
      </c>
      <c r="C588" s="0" t="n">
        <v>3.4036</v>
      </c>
      <c r="D588" s="0" t="n">
        <v>-0.0547655</v>
      </c>
      <c r="E588" s="0" t="n">
        <v>1.4056</v>
      </c>
      <c r="F588" s="0" t="n">
        <v>-1.524</v>
      </c>
      <c r="G588" s="0" t="n">
        <v>-0.0615917</v>
      </c>
      <c r="H588" s="0" t="n">
        <v>-0.5908</v>
      </c>
      <c r="I588" s="0" t="n">
        <v>-0.907263</v>
      </c>
      <c r="J588" s="0" t="n">
        <v>0.400006</v>
      </c>
      <c r="K588" s="8" t="n">
        <v>1E-006</v>
      </c>
      <c r="L588" s="0" t="n">
        <v>1</v>
      </c>
      <c r="M588" s="0" t="n">
        <v>0</v>
      </c>
      <c r="N588" s="0" t="n">
        <v>24.7192</v>
      </c>
      <c r="O588" s="0" t="n">
        <v>356.468</v>
      </c>
      <c r="P588" s="0" t="s">
        <v>619</v>
      </c>
      <c r="S588" s="0" t="n">
        <f aca="false">(-A+SQRT(A^2-4*B*(-O588/10)))/(2*B)</f>
        <v>1.82971307848659</v>
      </c>
      <c r="T588" s="0" t="n">
        <f aca="false">10^(-S588)</f>
        <v>0.0148008590055704</v>
      </c>
    </row>
    <row r="589" customFormat="false" ht="12.75" hidden="false" customHeight="false" outlineLevel="0" collapsed="false">
      <c r="A589" s="0" t="s">
        <v>28</v>
      </c>
      <c r="B589" s="0" t="n">
        <v>-1.32616</v>
      </c>
      <c r="C589" s="0" t="n">
        <v>3.4036</v>
      </c>
      <c r="D589" s="0" t="n">
        <v>-0.0638253</v>
      </c>
      <c r="E589" s="0" t="n">
        <v>1.42322</v>
      </c>
      <c r="F589" s="0" t="n">
        <v>-1.524</v>
      </c>
      <c r="G589" s="0" t="n">
        <v>-0.0978385</v>
      </c>
      <c r="H589" s="0" t="n">
        <v>0.358225</v>
      </c>
      <c r="I589" s="0" t="n">
        <v>-0.578806</v>
      </c>
      <c r="J589" s="0" t="n">
        <v>0.636873</v>
      </c>
      <c r="K589" s="8" t="n">
        <v>1E-006</v>
      </c>
      <c r="L589" s="0" t="n">
        <v>1</v>
      </c>
      <c r="M589" s="0" t="n">
        <v>0</v>
      </c>
      <c r="N589" s="0" t="n">
        <v>26.7503</v>
      </c>
      <c r="O589" s="0" t="n">
        <v>471.336</v>
      </c>
      <c r="P589" s="0" t="s">
        <v>620</v>
      </c>
      <c r="S589" s="0" t="n">
        <f aca="false">(-A+SQRT(A^2-4*B*(-O589/10)))/(2*B)</f>
        <v>2.29953661887224</v>
      </c>
      <c r="T589" s="0" t="n">
        <f aca="false">10^(-S589)</f>
        <v>0.00501722272999753</v>
      </c>
    </row>
    <row r="590" customFormat="false" ht="12.75" hidden="false" customHeight="false" outlineLevel="0" collapsed="false">
      <c r="A590" s="0" t="s">
        <v>28</v>
      </c>
      <c r="B590" s="0" t="n">
        <v>-1.33079</v>
      </c>
      <c r="C590" s="0" t="n">
        <v>3.4036</v>
      </c>
      <c r="D590" s="0" t="n">
        <v>-0.0730291</v>
      </c>
      <c r="E590" s="0" t="n">
        <v>1.53385</v>
      </c>
      <c r="F590" s="0" t="n">
        <v>-1.524</v>
      </c>
      <c r="G590" s="0" t="n">
        <v>-0.127855</v>
      </c>
      <c r="H590" s="0" t="n">
        <v>-0.401423</v>
      </c>
      <c r="I590" s="0" t="n">
        <v>-0.708126</v>
      </c>
      <c r="J590" s="0" t="n">
        <v>0.119948</v>
      </c>
      <c r="K590" s="8" t="n">
        <v>1E-006</v>
      </c>
      <c r="L590" s="0" t="n">
        <v>1</v>
      </c>
      <c r="M590" s="0" t="n">
        <v>0</v>
      </c>
      <c r="N590" s="0" t="n">
        <v>25.0778</v>
      </c>
      <c r="O590" s="0" t="n">
        <v>1070.35</v>
      </c>
      <c r="P590" s="0" t="s">
        <v>621</v>
      </c>
      <c r="S590" s="0" t="n">
        <f aca="false">(-A+SQRT(A^2-4*B*(-O590/10)))/(2*B)</f>
        <v>4.30930665906204</v>
      </c>
      <c r="T590" s="0" t="n">
        <f aca="false">10^(-S590)</f>
        <v>4.90561364238786E-005</v>
      </c>
    </row>
    <row r="591" customFormat="false" ht="12.75" hidden="false" customHeight="false" outlineLevel="0" collapsed="false">
      <c r="A591" s="0" t="s">
        <v>28</v>
      </c>
      <c r="B591" s="0" t="n">
        <v>-1.34057</v>
      </c>
      <c r="C591" s="0" t="n">
        <v>3.4036</v>
      </c>
      <c r="D591" s="0" t="n">
        <v>-0.0743518</v>
      </c>
      <c r="E591" s="0" t="n">
        <v>1.35174</v>
      </c>
      <c r="F591" s="0" t="n">
        <v>-1.524</v>
      </c>
      <c r="G591" s="0" t="n">
        <v>0.026464</v>
      </c>
      <c r="H591" s="0" t="n">
        <v>-0.797619</v>
      </c>
      <c r="I591" s="0" t="n">
        <v>-0.846584</v>
      </c>
      <c r="J591" s="0" t="n">
        <v>0.42589</v>
      </c>
      <c r="K591" s="8" t="n">
        <v>1E-006</v>
      </c>
      <c r="L591" s="0" t="n">
        <v>1</v>
      </c>
      <c r="M591" s="0" t="n">
        <v>0</v>
      </c>
      <c r="N591" s="0" t="n">
        <v>26.0543</v>
      </c>
      <c r="O591" s="0" t="n">
        <v>691.003</v>
      </c>
      <c r="P591" s="0" t="s">
        <v>622</v>
      </c>
      <c r="S591" s="0" t="n">
        <f aca="false">(-A+SQRT(A^2-4*B*(-O591/10)))/(2*B)</f>
        <v>3.10690122142274</v>
      </c>
      <c r="T591" s="0" t="n">
        <f aca="false">10^(-S591)</f>
        <v>0.000781805602987117</v>
      </c>
    </row>
    <row r="592" customFormat="false" ht="12.75" hidden="false" customHeight="false" outlineLevel="0" collapsed="false">
      <c r="A592" s="0" t="s">
        <v>28</v>
      </c>
      <c r="B592" s="0" t="n">
        <v>-1.35077</v>
      </c>
      <c r="C592" s="0" t="n">
        <v>3.4036</v>
      </c>
      <c r="D592" s="0" t="n">
        <v>-0.0776472</v>
      </c>
      <c r="E592" s="0" t="n">
        <v>1.52927</v>
      </c>
      <c r="F592" s="0" t="n">
        <v>-1.524</v>
      </c>
      <c r="G592" s="0" t="n">
        <v>-0.167256</v>
      </c>
      <c r="H592" s="0" t="n">
        <v>-0.271737</v>
      </c>
      <c r="I592" s="0" t="n">
        <v>-0.278792</v>
      </c>
      <c r="J592" s="0" t="n">
        <v>0.184161</v>
      </c>
      <c r="K592" s="8" t="n">
        <v>1E-006</v>
      </c>
      <c r="L592" s="0" t="n">
        <v>1</v>
      </c>
      <c r="M592" s="0" t="n">
        <v>0</v>
      </c>
      <c r="N592" s="0" t="n">
        <v>26.3075</v>
      </c>
      <c r="O592" s="0" t="n">
        <v>169.909</v>
      </c>
      <c r="P592" s="0" t="s">
        <v>623</v>
      </c>
      <c r="S592" s="0" t="n">
        <f aca="false">(-A+SQRT(A^2-4*B*(-O592/10)))/(2*B)</f>
        <v>0.964644837631579</v>
      </c>
      <c r="T592" s="0" t="n">
        <f aca="false">10^(-S592)</f>
        <v>0.108481370287434</v>
      </c>
    </row>
    <row r="593" customFormat="false" ht="12.75" hidden="false" customHeight="false" outlineLevel="0" collapsed="false">
      <c r="A593" s="0" t="s">
        <v>28</v>
      </c>
      <c r="B593" s="0" t="n">
        <v>-1.36039</v>
      </c>
      <c r="C593" s="0" t="n">
        <v>3.4036</v>
      </c>
      <c r="D593" s="0" t="n">
        <v>-0.0786031</v>
      </c>
      <c r="E593" s="0" t="n">
        <v>1.37069</v>
      </c>
      <c r="F593" s="0" t="n">
        <v>-1.524</v>
      </c>
      <c r="G593" s="0" t="n">
        <v>0.0803212</v>
      </c>
      <c r="H593" s="0" t="n">
        <v>-0.550664</v>
      </c>
      <c r="I593" s="0" t="n">
        <v>-0.824288</v>
      </c>
      <c r="J593" s="0" t="n">
        <v>-0.197525</v>
      </c>
      <c r="K593" s="8" t="n">
        <v>1E-006</v>
      </c>
      <c r="L593" s="0" t="n">
        <v>1</v>
      </c>
      <c r="M593" s="0" t="n">
        <v>0</v>
      </c>
      <c r="N593" s="0" t="n">
        <v>26.1917</v>
      </c>
      <c r="O593" s="0" t="n">
        <v>155.638</v>
      </c>
      <c r="P593" s="0" t="s">
        <v>624</v>
      </c>
      <c r="S593" s="0" t="n">
        <f aca="false">(-A+SQRT(A^2-4*B*(-O593/10)))/(2*B)</f>
        <v>0.891608192787872</v>
      </c>
      <c r="T593" s="0" t="n">
        <f aca="false">10^(-S593)</f>
        <v>0.128348798413495</v>
      </c>
    </row>
    <row r="594" customFormat="false" ht="12.75" hidden="false" customHeight="false" outlineLevel="0" collapsed="false">
      <c r="A594" s="0" t="s">
        <v>28</v>
      </c>
      <c r="B594" s="0" t="n">
        <v>-1.36983</v>
      </c>
      <c r="C594" s="0" t="n">
        <v>3.4036</v>
      </c>
      <c r="D594" s="0" t="n">
        <v>-0.0777981</v>
      </c>
      <c r="E594" s="0" t="n">
        <v>1.59173</v>
      </c>
      <c r="F594" s="0" t="n">
        <v>-1.524</v>
      </c>
      <c r="G594" s="0" t="n">
        <v>0.063238</v>
      </c>
      <c r="H594" s="0" t="n">
        <v>0.506761</v>
      </c>
      <c r="I594" s="0" t="n">
        <v>-0.509934</v>
      </c>
      <c r="J594" s="0" t="n">
        <v>-0.462327</v>
      </c>
      <c r="K594" s="8" t="n">
        <v>1E-006</v>
      </c>
      <c r="L594" s="0" t="n">
        <v>1</v>
      </c>
      <c r="M594" s="0" t="n">
        <v>0</v>
      </c>
      <c r="N594" s="0" t="n">
        <v>25.1321</v>
      </c>
      <c r="O594" s="0" t="n">
        <v>302.401</v>
      </c>
      <c r="P594" s="0" t="s">
        <v>625</v>
      </c>
      <c r="S594" s="0" t="n">
        <f aca="false">(-A+SQRT(A^2-4*B*(-O594/10)))/(2*B)</f>
        <v>1.59386947776784</v>
      </c>
      <c r="T594" s="0" t="n">
        <f aca="false">10^(-S594)</f>
        <v>0.0254759578827698</v>
      </c>
    </row>
    <row r="595" customFormat="false" ht="12.75" hidden="false" customHeight="false" outlineLevel="0" collapsed="false">
      <c r="A595" s="0" t="s">
        <v>28</v>
      </c>
      <c r="B595" s="0" t="n">
        <v>-1.37962</v>
      </c>
      <c r="C595" s="0" t="n">
        <v>3.4036</v>
      </c>
      <c r="D595" s="0" t="n">
        <v>-0.076124</v>
      </c>
      <c r="E595" s="0" t="n">
        <v>1.41831</v>
      </c>
      <c r="F595" s="0" t="n">
        <v>-1.524</v>
      </c>
      <c r="G595" s="0" t="n">
        <v>-0.198035</v>
      </c>
      <c r="H595" s="0" t="n">
        <v>-0.547872</v>
      </c>
      <c r="I595" s="0" t="n">
        <v>-0.451309</v>
      </c>
      <c r="J595" s="0" t="n">
        <v>-0.105254</v>
      </c>
      <c r="K595" s="8" t="n">
        <v>1E-006</v>
      </c>
      <c r="L595" s="0" t="n">
        <v>1</v>
      </c>
      <c r="M595" s="0" t="n">
        <v>0</v>
      </c>
      <c r="N595" s="0" t="n">
        <v>29.9714</v>
      </c>
      <c r="O595" s="0" t="n">
        <v>175.879</v>
      </c>
      <c r="P595" s="0" t="s">
        <v>626</v>
      </c>
      <c r="S595" s="0" t="n">
        <f aca="false">(-A+SQRT(A^2-4*B*(-O595/10)))/(2*B)</f>
        <v>0.994853541065721</v>
      </c>
      <c r="T595" s="0" t="n">
        <f aca="false">10^(-S595)</f>
        <v>0.101192065093458</v>
      </c>
    </row>
    <row r="596" customFormat="false" ht="12.75" hidden="false" customHeight="false" outlineLevel="0" collapsed="false">
      <c r="A596" s="0" t="s">
        <v>28</v>
      </c>
      <c r="B596" s="0" t="n">
        <v>-1.38976</v>
      </c>
      <c r="C596" s="0" t="n">
        <v>3.4036</v>
      </c>
      <c r="D596" s="0" t="n">
        <v>-0.0736685</v>
      </c>
      <c r="E596" s="0" t="n">
        <v>1.53805</v>
      </c>
      <c r="F596" s="0" t="n">
        <v>-1.524</v>
      </c>
      <c r="G596" s="0" t="n">
        <v>-0.127742</v>
      </c>
      <c r="H596" s="0" t="n">
        <v>-0.272425</v>
      </c>
      <c r="I596" s="0" t="n">
        <v>-0.463624</v>
      </c>
      <c r="J596" s="0" t="n">
        <v>-0.0782671</v>
      </c>
      <c r="K596" s="8" t="n">
        <v>1E-006</v>
      </c>
      <c r="L596" s="0" t="n">
        <v>1</v>
      </c>
      <c r="M596" s="0" t="n">
        <v>0</v>
      </c>
      <c r="N596" s="0" t="n">
        <v>21.8962</v>
      </c>
      <c r="O596" s="0" t="n">
        <v>192.204</v>
      </c>
      <c r="P596" s="0" t="s">
        <v>627</v>
      </c>
      <c r="S596" s="0" t="n">
        <f aca="false">(-A+SQRT(A^2-4*B*(-O596/10)))/(2*B)</f>
        <v>1.07646204931147</v>
      </c>
      <c r="T596" s="0" t="n">
        <f aca="false">10^(-S596)</f>
        <v>0.0838567353368171</v>
      </c>
    </row>
    <row r="597" customFormat="false" ht="12.75" hidden="false" customHeight="false" outlineLevel="0" collapsed="false">
      <c r="A597" s="0" t="s">
        <v>28</v>
      </c>
      <c r="B597" s="0" t="n">
        <v>-1.40019</v>
      </c>
      <c r="C597" s="0" t="n">
        <v>3.4036</v>
      </c>
      <c r="D597" s="0" t="n">
        <v>-0.0704124</v>
      </c>
      <c r="E597" s="0" t="n">
        <v>1.36648</v>
      </c>
      <c r="F597" s="0" t="n">
        <v>-1.524</v>
      </c>
      <c r="G597" s="0" t="n">
        <v>-0.146911</v>
      </c>
      <c r="H597" s="0" t="n">
        <v>-0.0400849</v>
      </c>
      <c r="I597" s="0" t="n">
        <v>-0.117614</v>
      </c>
      <c r="J597" s="0" t="n">
        <v>-0.014535</v>
      </c>
      <c r="K597" s="8" t="n">
        <v>1E-006</v>
      </c>
      <c r="L597" s="0" t="n">
        <v>1</v>
      </c>
      <c r="M597" s="0" t="n">
        <v>0</v>
      </c>
      <c r="N597" s="0" t="n">
        <v>26.4022</v>
      </c>
      <c r="O597" s="0" t="n">
        <v>84.9338</v>
      </c>
      <c r="P597" s="0" t="s">
        <v>628</v>
      </c>
      <c r="S597" s="0" t="n">
        <f aca="false">(-A+SQRT(A^2-4*B*(-O597/10)))/(2*B)</f>
        <v>0.510635143608599</v>
      </c>
      <c r="T597" s="0" t="n">
        <f aca="false">10^(-S597)</f>
        <v>0.30857792645281</v>
      </c>
    </row>
    <row r="598" customFormat="false" ht="12.75" hidden="false" customHeight="false" outlineLevel="0" collapsed="false">
      <c r="A598" s="0" t="s">
        <v>28</v>
      </c>
      <c r="B598" s="0" t="n">
        <v>-1.41091</v>
      </c>
      <c r="C598" s="0" t="n">
        <v>3.4036</v>
      </c>
      <c r="D598" s="0" t="n">
        <v>-0.066387</v>
      </c>
      <c r="E598" s="0" t="n">
        <v>1.5777</v>
      </c>
      <c r="F598" s="0" t="n">
        <v>-1.524</v>
      </c>
      <c r="G598" s="0" t="n">
        <v>0.037059</v>
      </c>
      <c r="H598" s="0" t="n">
        <v>-0.0708206</v>
      </c>
      <c r="I598" s="0" t="n">
        <v>-0.812708</v>
      </c>
      <c r="J598" s="0" t="n">
        <v>0.0117424</v>
      </c>
      <c r="K598" s="8" t="n">
        <v>1E-006</v>
      </c>
      <c r="L598" s="0" t="n">
        <v>1</v>
      </c>
      <c r="M598" s="0" t="n">
        <v>0</v>
      </c>
      <c r="N598" s="0" t="n">
        <v>23.4825</v>
      </c>
      <c r="O598" s="0" t="n">
        <v>76.5005</v>
      </c>
      <c r="P598" s="0" t="s">
        <v>629</v>
      </c>
      <c r="S598" s="0" t="n">
        <f aca="false">(-A+SQRT(A^2-4*B*(-O598/10)))/(2*B)</f>
        <v>0.462807353717069</v>
      </c>
      <c r="T598" s="0" t="n">
        <f aca="false">10^(-S598)</f>
        <v>0.344502712924576</v>
      </c>
    </row>
    <row r="599" customFormat="false" ht="12.75" hidden="false" customHeight="false" outlineLevel="0" collapsed="false">
      <c r="A599" s="0" t="s">
        <v>28</v>
      </c>
      <c r="B599" s="0" t="n">
        <v>-1.43163</v>
      </c>
      <c r="C599" s="0" t="n">
        <v>3.4036</v>
      </c>
      <c r="D599" s="0" t="n">
        <v>-0.0589515</v>
      </c>
      <c r="E599" s="0" t="n">
        <v>1.50445</v>
      </c>
      <c r="F599" s="0" t="n">
        <v>-1.524</v>
      </c>
      <c r="G599" s="0" t="n">
        <v>-0.18002</v>
      </c>
      <c r="H599" s="0" t="n">
        <v>0.105967</v>
      </c>
      <c r="I599" s="0" t="n">
        <v>-0.185941</v>
      </c>
      <c r="J599" s="0" t="n">
        <v>0.116514</v>
      </c>
      <c r="K599" s="8" t="n">
        <v>1E-006</v>
      </c>
      <c r="L599" s="0" t="n">
        <v>1</v>
      </c>
      <c r="M599" s="0" t="n">
        <v>0</v>
      </c>
      <c r="N599" s="0" t="n">
        <v>26.4517</v>
      </c>
      <c r="O599" s="0" t="n">
        <v>239.457</v>
      </c>
      <c r="P599" s="0" t="s">
        <v>630</v>
      </c>
      <c r="S599" s="0" t="n">
        <f aca="false">(-A+SQRT(A^2-4*B*(-O599/10)))/(2*B)</f>
        <v>1.30502437681723</v>
      </c>
      <c r="T599" s="0" t="n">
        <f aca="false">10^(-S599)</f>
        <v>0.0495422382116663</v>
      </c>
    </row>
    <row r="600" customFormat="false" ht="12.75" hidden="false" customHeight="false" outlineLevel="0" collapsed="false">
      <c r="A600" s="0" t="s">
        <v>28</v>
      </c>
      <c r="B600" s="0" t="n">
        <v>-1.43499</v>
      </c>
      <c r="C600" s="0" t="n">
        <v>3.4036</v>
      </c>
      <c r="D600" s="0" t="n">
        <v>-0.0498284</v>
      </c>
      <c r="E600" s="0" t="n">
        <v>1.66617</v>
      </c>
      <c r="F600" s="0" t="n">
        <v>-1.524</v>
      </c>
      <c r="G600" s="0" t="n">
        <v>-0.148217</v>
      </c>
      <c r="H600" s="0" t="n">
        <v>-0.15592</v>
      </c>
      <c r="I600" s="0" t="n">
        <v>-0.560945</v>
      </c>
      <c r="J600" s="0" t="n">
        <v>0.55262</v>
      </c>
      <c r="K600" s="8" t="n">
        <v>1E-006</v>
      </c>
      <c r="L600" s="0" t="n">
        <v>1</v>
      </c>
      <c r="M600" s="0" t="n">
        <v>0</v>
      </c>
      <c r="N600" s="0" t="n">
        <v>24.2737</v>
      </c>
      <c r="O600" s="0" t="n">
        <v>82.0835</v>
      </c>
      <c r="P600" s="0" t="s">
        <v>631</v>
      </c>
      <c r="S600" s="0" t="n">
        <f aca="false">(-A+SQRT(A^2-4*B*(-O600/10)))/(2*B)</f>
        <v>0.494532811604198</v>
      </c>
      <c r="T600" s="0" t="n">
        <f aca="false">10^(-S600)</f>
        <v>0.320233814400471</v>
      </c>
    </row>
    <row r="601" customFormat="false" ht="12.75" hidden="false" customHeight="false" outlineLevel="0" collapsed="false">
      <c r="A601" s="0" t="s">
        <v>28</v>
      </c>
      <c r="B601" s="0" t="n">
        <v>-1.44095</v>
      </c>
      <c r="C601" s="0" t="n">
        <v>3.4036</v>
      </c>
      <c r="D601" s="0" t="n">
        <v>-0.0415575</v>
      </c>
      <c r="E601" s="0" t="n">
        <v>1.68539</v>
      </c>
      <c r="F601" s="0" t="n">
        <v>-1.524</v>
      </c>
      <c r="G601" s="0" t="n">
        <v>0.140693</v>
      </c>
      <c r="H601" s="0" t="n">
        <v>-0.213709</v>
      </c>
      <c r="I601" s="0" t="n">
        <v>-0.326585</v>
      </c>
      <c r="J601" s="0" t="n">
        <v>0.245525</v>
      </c>
      <c r="K601" s="8" t="n">
        <v>1E-006</v>
      </c>
      <c r="L601" s="0" t="n">
        <v>1</v>
      </c>
      <c r="M601" s="0" t="n">
        <v>0</v>
      </c>
      <c r="N601" s="0" t="n">
        <v>25.6406</v>
      </c>
      <c r="O601" s="0" t="n">
        <v>103.502</v>
      </c>
      <c r="P601" s="0" t="s">
        <v>632</v>
      </c>
      <c r="S601" s="0" t="n">
        <f aca="false">(-A+SQRT(A^2-4*B*(-O601/10)))/(2*B)</f>
        <v>0.6140257741829</v>
      </c>
      <c r="T601" s="0" t="n">
        <f aca="false">10^(-S601)</f>
        <v>0.243205966873921</v>
      </c>
    </row>
    <row r="602" customFormat="false" ht="12.75" hidden="false" customHeight="false" outlineLevel="0" collapsed="false">
      <c r="A602" s="0" t="s">
        <v>28</v>
      </c>
      <c r="B602" s="0" t="n">
        <v>-1.44551</v>
      </c>
      <c r="C602" s="0" t="n">
        <v>3.4036</v>
      </c>
      <c r="D602" s="0" t="n">
        <v>-0.033662</v>
      </c>
      <c r="E602" s="0" t="n">
        <v>1.70819</v>
      </c>
      <c r="F602" s="0" t="n">
        <v>-1.524</v>
      </c>
      <c r="G602" s="0" t="n">
        <v>-0.1026</v>
      </c>
      <c r="H602" s="0" t="n">
        <v>-0.309832</v>
      </c>
      <c r="I602" s="0" t="n">
        <v>-0.191208</v>
      </c>
      <c r="J602" s="0" t="n">
        <v>0.0836568</v>
      </c>
      <c r="K602" s="8" t="n">
        <v>1E-006</v>
      </c>
      <c r="L602" s="0" t="n">
        <v>1</v>
      </c>
      <c r="M602" s="0" t="n">
        <v>0</v>
      </c>
      <c r="N602" s="0" t="n">
        <v>26.8835</v>
      </c>
      <c r="O602" s="0" t="n">
        <v>214.975</v>
      </c>
      <c r="P602" s="0" t="s">
        <v>633</v>
      </c>
      <c r="S602" s="0" t="n">
        <f aca="false">(-A+SQRT(A^2-4*B*(-O602/10)))/(2*B)</f>
        <v>1.18796887827352</v>
      </c>
      <c r="T602" s="0" t="n">
        <f aca="false">10^(-S602)</f>
        <v>0.0648680916631903</v>
      </c>
    </row>
    <row r="603" customFormat="false" ht="12.75" hidden="false" customHeight="false" outlineLevel="0" collapsed="false">
      <c r="A603" s="0" t="s">
        <v>28</v>
      </c>
      <c r="B603" s="0" t="n">
        <v>-1.44887</v>
      </c>
      <c r="C603" s="0" t="n">
        <v>3.4036</v>
      </c>
      <c r="D603" s="0" t="n">
        <v>-0.0254523</v>
      </c>
      <c r="E603" s="0" t="n">
        <v>1.48558</v>
      </c>
      <c r="F603" s="0" t="n">
        <v>-1.524</v>
      </c>
      <c r="G603" s="0" t="n">
        <v>0.186855</v>
      </c>
      <c r="H603" s="0" t="n">
        <v>-0.137381</v>
      </c>
      <c r="I603" s="0" t="n">
        <v>-0.707659</v>
      </c>
      <c r="J603" s="0" t="n">
        <v>0.12508</v>
      </c>
      <c r="K603" s="8" t="n">
        <v>1E-006</v>
      </c>
      <c r="L603" s="0" t="n">
        <v>1</v>
      </c>
      <c r="M603" s="0" t="n">
        <v>0</v>
      </c>
      <c r="N603" s="0" t="n">
        <v>28.6877</v>
      </c>
      <c r="O603" s="0" t="n">
        <v>156.117</v>
      </c>
      <c r="P603" s="0" t="s">
        <v>634</v>
      </c>
      <c r="S603" s="0" t="n">
        <f aca="false">(-A+SQRT(A^2-4*B*(-O603/10)))/(2*B)</f>
        <v>0.894078909871978</v>
      </c>
      <c r="T603" s="0" t="n">
        <f aca="false">10^(-S603)</f>
        <v>0.127620690516723</v>
      </c>
    </row>
    <row r="604" customFormat="false" ht="12.75" hidden="false" customHeight="false" outlineLevel="0" collapsed="false">
      <c r="A604" s="0" t="s">
        <v>28</v>
      </c>
      <c r="B604" s="0" t="n">
        <v>-1.45177</v>
      </c>
      <c r="C604" s="0" t="n">
        <v>3.4036</v>
      </c>
      <c r="D604" s="0" t="n">
        <v>-0.017129</v>
      </c>
      <c r="E604" s="0" t="n">
        <v>1.55821</v>
      </c>
      <c r="F604" s="0" t="n">
        <v>-1.524</v>
      </c>
      <c r="G604" s="0" t="n">
        <v>-0.183216</v>
      </c>
      <c r="H604" s="0" t="n">
        <v>0.180465</v>
      </c>
      <c r="I604" s="0" t="n">
        <v>-0.144706</v>
      </c>
      <c r="J604" s="0" t="n">
        <v>-0.0151326</v>
      </c>
      <c r="K604" s="8" t="n">
        <v>1E-006</v>
      </c>
      <c r="L604" s="0" t="n">
        <v>1</v>
      </c>
      <c r="M604" s="0" t="n">
        <v>0</v>
      </c>
      <c r="N604" s="0" t="n">
        <v>24.8083</v>
      </c>
      <c r="O604" s="0" t="n">
        <v>558.163</v>
      </c>
      <c r="P604" s="0" t="s">
        <v>635</v>
      </c>
      <c r="S604" s="0" t="n">
        <f aca="false">(-A+SQRT(A^2-4*B*(-O604/10)))/(2*B)</f>
        <v>2.63118598230835</v>
      </c>
      <c r="T604" s="0" t="n">
        <f aca="false">10^(-S604)</f>
        <v>0.00233783586921654</v>
      </c>
    </row>
    <row r="605" customFormat="false" ht="12.75" hidden="false" customHeight="false" outlineLevel="0" collapsed="false">
      <c r="A605" s="0" t="s">
        <v>28</v>
      </c>
      <c r="B605" s="0" t="n">
        <v>-1.45396</v>
      </c>
      <c r="C605" s="0" t="n">
        <v>3.4036</v>
      </c>
      <c r="D605" s="0" t="n">
        <v>-0.00888262</v>
      </c>
      <c r="E605" s="0" t="n">
        <v>1.32317</v>
      </c>
      <c r="F605" s="0" t="n">
        <v>-1.524</v>
      </c>
      <c r="G605" s="0" t="n">
        <v>-0.076034</v>
      </c>
      <c r="H605" s="0" t="n">
        <v>0.555106</v>
      </c>
      <c r="I605" s="0" t="n">
        <v>-0.393147</v>
      </c>
      <c r="J605" s="0" t="n">
        <v>0.199879</v>
      </c>
      <c r="K605" s="8" t="n">
        <v>1E-006</v>
      </c>
      <c r="L605" s="0" t="n">
        <v>1</v>
      </c>
      <c r="M605" s="0" t="n">
        <v>0</v>
      </c>
      <c r="N605" s="0" t="n">
        <v>29.8579</v>
      </c>
      <c r="O605" s="0" t="n">
        <v>404.941</v>
      </c>
      <c r="P605" s="0" t="s">
        <v>636</v>
      </c>
      <c r="S605" s="0" t="n">
        <f aca="false">(-A+SQRT(A^2-4*B*(-O605/10)))/(2*B)</f>
        <v>2.0327588750183</v>
      </c>
      <c r="T605" s="0" t="n">
        <f aca="false">10^(-S605)</f>
        <v>0.00927344552174582</v>
      </c>
    </row>
    <row r="606" customFormat="false" ht="12.75" hidden="false" customHeight="false" outlineLevel="0" collapsed="false">
      <c r="A606" s="0" t="s">
        <v>28</v>
      </c>
      <c r="B606" s="0" t="n">
        <v>-1.45457</v>
      </c>
      <c r="C606" s="0" t="n">
        <v>3.4036</v>
      </c>
      <c r="D606" s="8" t="n">
        <v>-8.05564E-005</v>
      </c>
      <c r="E606" s="0" t="n">
        <v>1.51341</v>
      </c>
      <c r="F606" s="0" t="n">
        <v>-1.524</v>
      </c>
      <c r="G606" s="0" t="n">
        <v>-0.205904</v>
      </c>
      <c r="H606" s="0" t="n">
        <v>-0.0680061</v>
      </c>
      <c r="I606" s="0" t="n">
        <v>-0.27501</v>
      </c>
      <c r="J606" s="0" t="n">
        <v>-0.0400943</v>
      </c>
      <c r="K606" s="8" t="n">
        <v>1E-006</v>
      </c>
      <c r="L606" s="0" t="n">
        <v>1</v>
      </c>
      <c r="M606" s="0" t="n">
        <v>0</v>
      </c>
      <c r="N606" s="0" t="n">
        <v>26.6626</v>
      </c>
      <c r="O606" s="0" t="n">
        <v>330.851</v>
      </c>
      <c r="P606" s="0" t="s">
        <v>637</v>
      </c>
      <c r="S606" s="0" t="n">
        <f aca="false">(-A+SQRT(A^2-4*B*(-O606/10)))/(2*B)</f>
        <v>1.71927505029562</v>
      </c>
      <c r="T606" s="0" t="n">
        <f aca="false">10^(-S606)</f>
        <v>0.0190864408042725</v>
      </c>
    </row>
    <row r="607" customFormat="false" ht="12.75" hidden="false" customHeight="false" outlineLevel="0" collapsed="false">
      <c r="A607" s="0" t="s">
        <v>28</v>
      </c>
      <c r="B607" s="0" t="n">
        <v>-1.45343</v>
      </c>
      <c r="C607" s="0" t="n">
        <v>3.4036</v>
      </c>
      <c r="D607" s="0" t="n">
        <v>0.0107088</v>
      </c>
      <c r="E607" s="0" t="n">
        <v>1.46757</v>
      </c>
      <c r="F607" s="0" t="n">
        <v>-1.524</v>
      </c>
      <c r="G607" s="0" t="n">
        <v>0.220192</v>
      </c>
      <c r="H607" s="0" t="n">
        <v>0.169032</v>
      </c>
      <c r="I607" s="0" t="n">
        <v>-0.274775</v>
      </c>
      <c r="J607" s="0" t="n">
        <v>0.0434865</v>
      </c>
      <c r="K607" s="8" t="n">
        <v>1E-006</v>
      </c>
      <c r="L607" s="0" t="n">
        <v>1</v>
      </c>
      <c r="M607" s="0" t="n">
        <v>0</v>
      </c>
      <c r="N607" s="0" t="n">
        <v>24.9148</v>
      </c>
      <c r="O607" s="0" t="n">
        <v>609.894</v>
      </c>
      <c r="P607" s="0" t="s">
        <v>638</v>
      </c>
      <c r="S607" s="0" t="n">
        <f aca="false">(-A+SQRT(A^2-4*B*(-O607/10)))/(2*B)</f>
        <v>2.8206356406257</v>
      </c>
      <c r="T607" s="0" t="n">
        <f aca="false">10^(-S607)</f>
        <v>0.00151134759538849</v>
      </c>
    </row>
    <row r="608" customFormat="false" ht="12.75" hidden="false" customHeight="false" outlineLevel="0" collapsed="false">
      <c r="A608" s="0" t="s">
        <v>28</v>
      </c>
      <c r="B608" s="0" t="n">
        <v>-1.44223</v>
      </c>
      <c r="C608" s="0" t="n">
        <v>3.4036</v>
      </c>
      <c r="D608" s="0" t="n">
        <v>0.0326894</v>
      </c>
      <c r="E608" s="0" t="n">
        <v>1.48613</v>
      </c>
      <c r="F608" s="0" t="n">
        <v>-1.524</v>
      </c>
      <c r="G608" s="0" t="n">
        <v>-0.103078</v>
      </c>
      <c r="H608" s="0" t="n">
        <v>-0.229086</v>
      </c>
      <c r="I608" s="0" t="n">
        <v>-0.406294</v>
      </c>
      <c r="J608" s="0" t="n">
        <v>0.632862</v>
      </c>
      <c r="K608" s="8" t="n">
        <v>1E-006</v>
      </c>
      <c r="L608" s="0" t="n">
        <v>1</v>
      </c>
      <c r="M608" s="0" t="n">
        <v>0</v>
      </c>
      <c r="N608" s="0" t="n">
        <v>23.9393</v>
      </c>
      <c r="O608" s="0" t="n">
        <v>704.559</v>
      </c>
      <c r="P608" s="0" t="s">
        <v>639</v>
      </c>
      <c r="S608" s="0" t="n">
        <f aca="false">(-A+SQRT(A^2-4*B*(-O608/10)))/(2*B)</f>
        <v>3.15356141818962</v>
      </c>
      <c r="T608" s="0" t="n">
        <f aca="false">10^(-S608)</f>
        <v>0.000702164036249052</v>
      </c>
    </row>
    <row r="609" customFormat="false" ht="12.75" hidden="false" customHeight="false" outlineLevel="0" collapsed="false">
      <c r="A609" s="0" t="s">
        <v>28</v>
      </c>
      <c r="B609" s="0" t="n">
        <v>-1.43535</v>
      </c>
      <c r="C609" s="0" t="n">
        <v>3.4036</v>
      </c>
      <c r="D609" s="0" t="n">
        <v>0.0422853</v>
      </c>
      <c r="E609" s="0" t="n">
        <v>1.58244</v>
      </c>
      <c r="F609" s="0" t="n">
        <v>-1.524</v>
      </c>
      <c r="G609" s="0" t="n">
        <v>-0.0920712</v>
      </c>
      <c r="H609" s="0" t="n">
        <v>0.0797483</v>
      </c>
      <c r="I609" s="0" t="n">
        <v>-0.89262</v>
      </c>
      <c r="J609" s="0" t="n">
        <v>0.54705</v>
      </c>
      <c r="K609" s="8" t="n">
        <v>1E-006</v>
      </c>
      <c r="L609" s="0" t="n">
        <v>1</v>
      </c>
      <c r="M609" s="0" t="n">
        <v>0</v>
      </c>
      <c r="N609" s="0" t="n">
        <v>27.5197</v>
      </c>
      <c r="O609" s="0" t="n">
        <v>144.353</v>
      </c>
      <c r="P609" s="0" t="s">
        <v>640</v>
      </c>
      <c r="S609" s="0" t="n">
        <f aca="false">(-A+SQRT(A^2-4*B*(-O609/10)))/(2*B)</f>
        <v>0.833000510231791</v>
      </c>
      <c r="T609" s="0" t="n">
        <f aca="false">10^(-S609)</f>
        <v>0.146892455187373</v>
      </c>
    </row>
    <row r="610" customFormat="false" ht="12.75" hidden="false" customHeight="false" outlineLevel="0" collapsed="false">
      <c r="A610" s="0" t="s">
        <v>28</v>
      </c>
      <c r="B610" s="0" t="n">
        <v>-1.42823</v>
      </c>
      <c r="C610" s="0" t="n">
        <v>3.4036</v>
      </c>
      <c r="D610" s="0" t="n">
        <v>0.0513955</v>
      </c>
      <c r="E610" s="0" t="n">
        <v>1.44683</v>
      </c>
      <c r="F610" s="0" t="n">
        <v>-1.524</v>
      </c>
      <c r="G610" s="0" t="n">
        <v>0.116229</v>
      </c>
      <c r="H610" s="0" t="n">
        <v>0.1939</v>
      </c>
      <c r="I610" s="0" t="n">
        <v>-0.102708</v>
      </c>
      <c r="J610" s="0" t="n">
        <v>-0.522564</v>
      </c>
      <c r="K610" s="8" t="n">
        <v>1E-006</v>
      </c>
      <c r="L610" s="0" t="n">
        <v>1</v>
      </c>
      <c r="M610" s="0" t="n">
        <v>0</v>
      </c>
      <c r="N610" s="0" t="n">
        <v>22.704</v>
      </c>
      <c r="O610" s="0" t="n">
        <v>270.568</v>
      </c>
      <c r="P610" s="0" t="s">
        <v>641</v>
      </c>
      <c r="S610" s="0" t="n">
        <f aca="false">(-A+SQRT(A^2-4*B*(-O610/10)))/(2*B)</f>
        <v>1.44985775701095</v>
      </c>
      <c r="T610" s="0" t="n">
        <f aca="false">10^(-S610)</f>
        <v>0.0354929619084825</v>
      </c>
    </row>
    <row r="611" customFormat="false" ht="12.75" hidden="false" customHeight="false" outlineLevel="0" collapsed="false">
      <c r="A611" s="0" t="s">
        <v>28</v>
      </c>
      <c r="B611" s="0" t="n">
        <v>-1.42086</v>
      </c>
      <c r="C611" s="0" t="n">
        <v>3.4036</v>
      </c>
      <c r="D611" s="0" t="n">
        <v>0.0602654</v>
      </c>
      <c r="E611" s="0" t="n">
        <v>1.39354</v>
      </c>
      <c r="F611" s="0" t="n">
        <v>-1.524</v>
      </c>
      <c r="G611" s="0" t="n">
        <v>0.0851462</v>
      </c>
      <c r="H611" s="0" t="n">
        <v>-0.0920737</v>
      </c>
      <c r="I611" s="0" t="n">
        <v>-0.445007</v>
      </c>
      <c r="J611" s="0" t="n">
        <v>-0.161931</v>
      </c>
      <c r="K611" s="8" t="n">
        <v>1E-006</v>
      </c>
      <c r="L611" s="0" t="n">
        <v>1</v>
      </c>
      <c r="M611" s="0" t="n">
        <v>0</v>
      </c>
      <c r="N611" s="0" t="n">
        <v>26.1691</v>
      </c>
      <c r="O611" s="0" t="n">
        <v>155.637</v>
      </c>
      <c r="P611" s="0" t="s">
        <v>642</v>
      </c>
      <c r="S611" s="0" t="n">
        <f aca="false">(-A+SQRT(A^2-4*B*(-O611/10)))/(2*B)</f>
        <v>0.89160303329139</v>
      </c>
      <c r="T611" s="0" t="n">
        <f aca="false">10^(-S611)</f>
        <v>0.128350323229341</v>
      </c>
    </row>
    <row r="612" customFormat="false" ht="12.75" hidden="false" customHeight="false" outlineLevel="0" collapsed="false">
      <c r="A612" s="0" t="s">
        <v>28</v>
      </c>
      <c r="B612" s="0" t="n">
        <v>-1.4134</v>
      </c>
      <c r="C612" s="0" t="n">
        <v>3.4036</v>
      </c>
      <c r="D612" s="8" t="n">
        <v>0.0693938</v>
      </c>
      <c r="E612" s="0" t="n">
        <v>1.54522</v>
      </c>
      <c r="F612" s="0" t="n">
        <v>-1.524</v>
      </c>
      <c r="G612" s="0" t="n">
        <v>-0.0827684</v>
      </c>
      <c r="H612" s="0" t="n">
        <v>0.0654913</v>
      </c>
      <c r="I612" s="0" t="n">
        <v>-0.480243</v>
      </c>
      <c r="J612" s="0" t="n">
        <v>0.11931</v>
      </c>
      <c r="K612" s="8" t="n">
        <v>1E-006</v>
      </c>
      <c r="L612" s="0" t="n">
        <v>1</v>
      </c>
      <c r="M612" s="0" t="n">
        <v>0</v>
      </c>
      <c r="N612" s="0" t="n">
        <v>26.126</v>
      </c>
      <c r="O612" s="0" t="n">
        <v>153.098</v>
      </c>
      <c r="P612" s="0" t="s">
        <v>643</v>
      </c>
      <c r="S612" s="0" t="n">
        <f aca="false">(-A+SQRT(A^2-4*B*(-O612/10)))/(2*B)</f>
        <v>0.878483883124086</v>
      </c>
      <c r="T612" s="0" t="n">
        <f aca="false">10^(-S612)</f>
        <v>0.132286679931858</v>
      </c>
    </row>
    <row r="613" customFormat="false" ht="12.75" hidden="false" customHeight="false" outlineLevel="0" collapsed="false">
      <c r="A613" s="0" t="s">
        <v>28</v>
      </c>
      <c r="B613" s="0" t="n">
        <v>-1.40619</v>
      </c>
      <c r="C613" s="0" t="n">
        <v>3.4036</v>
      </c>
      <c r="D613" s="0" t="n">
        <v>0.0763671</v>
      </c>
      <c r="E613" s="0" t="n">
        <v>1.55518</v>
      </c>
      <c r="F613" s="0" t="n">
        <v>-1.524</v>
      </c>
      <c r="G613" s="0" t="n">
        <v>-0.0306679</v>
      </c>
      <c r="H613" s="0" t="n">
        <v>0.0420995</v>
      </c>
      <c r="I613" s="0" t="n">
        <v>-0.396527</v>
      </c>
      <c r="J613" s="0" t="n">
        <v>0.183022</v>
      </c>
      <c r="K613" s="8" t="n">
        <v>1E-006</v>
      </c>
      <c r="L613" s="0" t="n">
        <v>1</v>
      </c>
      <c r="M613" s="0" t="n">
        <v>0</v>
      </c>
      <c r="N613" s="0" t="n">
        <v>22.5682</v>
      </c>
      <c r="O613" s="0" t="n">
        <v>118.442</v>
      </c>
      <c r="P613" s="0" t="s">
        <v>644</v>
      </c>
      <c r="S613" s="0" t="n">
        <f aca="false">(-A+SQRT(A^2-4*B*(-O613/10)))/(2*B)</f>
        <v>0.695405540823592</v>
      </c>
      <c r="T613" s="0" t="n">
        <f aca="false">10^(-S613)</f>
        <v>0.201648250850497</v>
      </c>
    </row>
    <row r="614" customFormat="false" ht="12.75" hidden="false" customHeight="false" outlineLevel="0" collapsed="false">
      <c r="A614" s="0" t="s">
        <v>28</v>
      </c>
      <c r="B614" s="0" t="n">
        <v>-1.39796</v>
      </c>
      <c r="C614" s="0" t="n">
        <v>3.4036</v>
      </c>
      <c r="D614" s="0" t="n">
        <v>0.0789209</v>
      </c>
      <c r="E614" s="0" t="n">
        <v>1.58435</v>
      </c>
      <c r="F614" s="0" t="n">
        <v>-1.524</v>
      </c>
      <c r="G614" s="0" t="n">
        <v>-0.0967313</v>
      </c>
      <c r="H614" s="0" t="n">
        <v>0.242345</v>
      </c>
      <c r="I614" s="0" t="n">
        <v>-0.21835</v>
      </c>
      <c r="J614" s="0" t="n">
        <v>-0.611616</v>
      </c>
      <c r="K614" s="8" t="n">
        <v>1E-006</v>
      </c>
      <c r="L614" s="0" t="n">
        <v>1</v>
      </c>
      <c r="M614" s="0" t="n">
        <v>0</v>
      </c>
      <c r="N614" s="0" t="n">
        <v>22.5597</v>
      </c>
      <c r="O614" s="0" t="n">
        <v>472.172</v>
      </c>
      <c r="P614" s="0" t="s">
        <v>645</v>
      </c>
      <c r="S614" s="0" t="n">
        <f aca="false">(-A+SQRT(A^2-4*B*(-O614/10)))/(2*B)</f>
        <v>2.30281877160832</v>
      </c>
      <c r="T614" s="0" t="n">
        <f aca="false">10^(-S614)</f>
        <v>0.00497944830917628</v>
      </c>
    </row>
    <row r="615" customFormat="false" ht="12.75" hidden="false" customHeight="false" outlineLevel="0" collapsed="false">
      <c r="A615" s="0" t="s">
        <v>28</v>
      </c>
      <c r="B615" s="0" t="n">
        <v>-1.38986</v>
      </c>
      <c r="C615" s="0" t="n">
        <v>3.4036</v>
      </c>
      <c r="D615" s="0" t="n">
        <v>0.0789455</v>
      </c>
      <c r="E615" s="0" t="n">
        <v>1.41741</v>
      </c>
      <c r="F615" s="0" t="n">
        <v>-1.524</v>
      </c>
      <c r="G615" s="0" t="n">
        <v>0.202202</v>
      </c>
      <c r="H615" s="0" t="n">
        <v>-0.0312009</v>
      </c>
      <c r="I615" s="0" t="n">
        <v>-0.619007</v>
      </c>
      <c r="J615" s="0" t="n">
        <v>0.287694</v>
      </c>
      <c r="K615" s="8" t="n">
        <v>1E-006</v>
      </c>
      <c r="L615" s="0" t="n">
        <v>1</v>
      </c>
      <c r="M615" s="0" t="n">
        <v>0</v>
      </c>
      <c r="N615" s="0" t="n">
        <v>24.2984</v>
      </c>
      <c r="O615" s="0" t="n">
        <v>207.238</v>
      </c>
      <c r="P615" s="0" t="s">
        <v>646</v>
      </c>
      <c r="S615" s="0" t="n">
        <f aca="false">(-A+SQRT(A^2-4*B*(-O615/10)))/(2*B)</f>
        <v>1.15037563153606</v>
      </c>
      <c r="T615" s="0" t="n">
        <f aca="false">10^(-S615)</f>
        <v>0.0707333730113375</v>
      </c>
    </row>
    <row r="616" customFormat="false" ht="12.75" hidden="false" customHeight="false" outlineLevel="0" collapsed="false">
      <c r="A616" s="0" t="s">
        <v>28</v>
      </c>
      <c r="B616" s="0" t="n">
        <v>-1.38117</v>
      </c>
      <c r="C616" s="0" t="n">
        <v>3.4036</v>
      </c>
      <c r="D616" s="0" t="n">
        <v>0.0793891</v>
      </c>
      <c r="E616" s="0" t="n">
        <v>1.46436</v>
      </c>
      <c r="F616" s="0" t="n">
        <v>-1.524</v>
      </c>
      <c r="G616" s="0" t="n">
        <v>-0.149912</v>
      </c>
      <c r="H616" s="0" t="n">
        <v>0.23299</v>
      </c>
      <c r="I616" s="0" t="n">
        <v>-0.374566</v>
      </c>
      <c r="J616" s="0" t="n">
        <v>0.491959</v>
      </c>
      <c r="K616" s="8" t="n">
        <v>1E-006</v>
      </c>
      <c r="L616" s="0" t="n">
        <v>1</v>
      </c>
      <c r="M616" s="0" t="n">
        <v>0</v>
      </c>
      <c r="N616" s="0" t="n">
        <v>24.2448</v>
      </c>
      <c r="O616" s="0" t="n">
        <v>653.359</v>
      </c>
      <c r="P616" s="0" t="s">
        <v>647</v>
      </c>
      <c r="S616" s="0" t="n">
        <f aca="false">(-A+SQRT(A^2-4*B*(-O616/10)))/(2*B)</f>
        <v>2.97559189779646</v>
      </c>
      <c r="T616" s="0" t="n">
        <f aca="false">10^(-S616)</f>
        <v>0.00105781105685234</v>
      </c>
    </row>
    <row r="617" customFormat="false" ht="12.75" hidden="false" customHeight="false" outlineLevel="0" collapsed="false">
      <c r="A617" s="0" t="s">
        <v>28</v>
      </c>
      <c r="B617" s="0" t="n">
        <v>-1.37238</v>
      </c>
      <c r="C617" s="0" t="n">
        <v>3.4036</v>
      </c>
      <c r="D617" s="0" t="n">
        <v>0.0794427</v>
      </c>
      <c r="E617" s="0" t="n">
        <v>1.36505</v>
      </c>
      <c r="F617" s="0" t="n">
        <v>-1.524</v>
      </c>
      <c r="G617" s="0" t="n">
        <v>-0.17172</v>
      </c>
      <c r="H617" s="0" t="n">
        <v>-0.087017</v>
      </c>
      <c r="I617" s="0" t="n">
        <v>-0.507536</v>
      </c>
      <c r="J617" s="0" t="n">
        <v>-0.113773</v>
      </c>
      <c r="K617" s="8" t="n">
        <v>1E-006</v>
      </c>
      <c r="L617" s="0" t="n">
        <v>1</v>
      </c>
      <c r="M617" s="0" t="n">
        <v>0</v>
      </c>
      <c r="N617" s="0" t="n">
        <v>25.1322</v>
      </c>
      <c r="O617" s="0" t="n">
        <v>664.711</v>
      </c>
      <c r="P617" s="0" t="s">
        <v>648</v>
      </c>
      <c r="S617" s="0" t="n">
        <f aca="false">(-A+SQRT(A^2-4*B*(-O617/10)))/(2*B)</f>
        <v>3.01546449402447</v>
      </c>
      <c r="T617" s="0" t="n">
        <f aca="false">10^(-S617)</f>
        <v>0.00096501820415531</v>
      </c>
    </row>
    <row r="618" customFormat="false" ht="12.75" hidden="false" customHeight="false" outlineLevel="0" collapsed="false">
      <c r="A618" s="0" t="s">
        <v>28</v>
      </c>
      <c r="B618" s="0" t="n">
        <v>-1.36366</v>
      </c>
      <c r="C618" s="0" t="n">
        <v>3.4036</v>
      </c>
      <c r="D618" s="0" t="n">
        <v>0.0787714</v>
      </c>
      <c r="E618" s="0" t="n">
        <v>1.6131</v>
      </c>
      <c r="F618" s="0" t="n">
        <v>-1.524</v>
      </c>
      <c r="G618" s="0" t="n">
        <v>0.0769401</v>
      </c>
      <c r="H618" s="0" t="n">
        <v>0.137572</v>
      </c>
      <c r="I618" s="0" t="n">
        <v>-0.727081</v>
      </c>
      <c r="J618" s="0" t="n">
        <v>-0.393683</v>
      </c>
      <c r="K618" s="8" t="n">
        <v>1E-006</v>
      </c>
      <c r="L618" s="0" t="n">
        <v>1</v>
      </c>
      <c r="M618" s="0" t="n">
        <v>0</v>
      </c>
      <c r="N618" s="0" t="n">
        <v>23.4221</v>
      </c>
      <c r="O618" s="0" t="n">
        <v>166.827</v>
      </c>
      <c r="P618" s="0" t="s">
        <v>649</v>
      </c>
      <c r="S618" s="0" t="n">
        <f aca="false">(-A+SQRT(A^2-4*B*(-O618/10)))/(2*B)</f>
        <v>0.948971055982087</v>
      </c>
      <c r="T618" s="0" t="n">
        <f aca="false">10^(-S618)</f>
        <v>0.112467992695983</v>
      </c>
    </row>
    <row r="619" customFormat="false" ht="12.75" hidden="false" customHeight="false" outlineLevel="0" collapsed="false">
      <c r="A619" s="0" t="s">
        <v>28</v>
      </c>
      <c r="B619" s="0" t="n">
        <v>-1.3551</v>
      </c>
      <c r="C619" s="0" t="n">
        <v>3.4036</v>
      </c>
      <c r="D619" s="0" t="n">
        <v>0.0773608</v>
      </c>
      <c r="E619" s="0" t="n">
        <v>1.50475</v>
      </c>
      <c r="F619" s="0" t="n">
        <v>-1.524</v>
      </c>
      <c r="G619" s="0" t="n">
        <v>0.0529088</v>
      </c>
      <c r="H619" s="0" t="n">
        <v>0.0533017</v>
      </c>
      <c r="I619" s="0" t="n">
        <v>-0.831665</v>
      </c>
      <c r="J619" s="0" t="n">
        <v>0.468927</v>
      </c>
      <c r="K619" s="8" t="n">
        <v>1E-006</v>
      </c>
      <c r="L619" s="0" t="n">
        <v>1</v>
      </c>
      <c r="M619" s="0" t="n">
        <v>0</v>
      </c>
      <c r="N619" s="0" t="n">
        <v>23.957</v>
      </c>
      <c r="O619" s="0" t="n">
        <v>387.112</v>
      </c>
      <c r="P619" s="0" t="s">
        <v>650</v>
      </c>
      <c r="S619" s="0" t="n">
        <f aca="false">(-A+SQRT(A^2-4*B*(-O619/10)))/(2*B)</f>
        <v>1.95893910826842</v>
      </c>
      <c r="T619" s="0" t="n">
        <f aca="false">10^(-S619)</f>
        <v>0.0109915994007849</v>
      </c>
    </row>
    <row r="620" customFormat="false" ht="12.75" hidden="false" customHeight="false" outlineLevel="0" collapsed="false">
      <c r="A620" s="0" t="s">
        <v>28</v>
      </c>
      <c r="B620" s="0" t="n">
        <v>-1.29602</v>
      </c>
      <c r="C620" s="0" t="n">
        <v>3.4036</v>
      </c>
      <c r="D620" s="0" t="n">
        <v>-0.014892</v>
      </c>
      <c r="E620" s="0" t="n">
        <v>1.49364</v>
      </c>
      <c r="F620" s="0" t="n">
        <v>-1.524</v>
      </c>
      <c r="G620" s="0" t="n">
        <v>-0.194179</v>
      </c>
      <c r="H620" s="0" t="n">
        <v>0.934393</v>
      </c>
      <c r="I620" s="0" t="n">
        <v>-0.226335</v>
      </c>
      <c r="J620" s="0" t="n">
        <v>-0.203147</v>
      </c>
      <c r="K620" s="8" t="n">
        <v>1E-006</v>
      </c>
      <c r="L620" s="0" t="n">
        <v>1</v>
      </c>
      <c r="M620" s="0" t="n">
        <v>0</v>
      </c>
      <c r="N620" s="0" t="n">
        <v>28.2253</v>
      </c>
      <c r="O620" s="0" t="n">
        <v>197.72</v>
      </c>
      <c r="P620" s="0" t="s">
        <v>651</v>
      </c>
      <c r="S620" s="0" t="n">
        <f aca="false">(-A+SQRT(A^2-4*B*(-O620/10)))/(2*B)</f>
        <v>1.10371611140492</v>
      </c>
      <c r="T620" s="0" t="n">
        <f aca="false">10^(-S620)</f>
        <v>0.0787560432121866</v>
      </c>
    </row>
    <row r="621" customFormat="false" ht="12.75" hidden="false" customHeight="false" outlineLevel="0" collapsed="false">
      <c r="A621" s="0" t="s">
        <v>28</v>
      </c>
      <c r="B621" s="0" t="n">
        <v>-1.30397</v>
      </c>
      <c r="C621" s="0" t="n">
        <v>3.4036</v>
      </c>
      <c r="D621" s="0" t="n">
        <v>-0.0219286</v>
      </c>
      <c r="E621" s="0" t="n">
        <v>1.3506</v>
      </c>
      <c r="F621" s="0" t="n">
        <v>-1.524</v>
      </c>
      <c r="G621" s="0" t="n">
        <v>-0.114845</v>
      </c>
      <c r="H621" s="0" t="n">
        <v>-0.514126</v>
      </c>
      <c r="I621" s="0" t="n">
        <v>-0.472975</v>
      </c>
      <c r="J621" s="0" t="n">
        <v>0.231177</v>
      </c>
      <c r="K621" s="8" t="n">
        <v>1E-006</v>
      </c>
      <c r="L621" s="0" t="n">
        <v>1</v>
      </c>
      <c r="M621" s="0" t="n">
        <v>0</v>
      </c>
      <c r="N621" s="0" t="n">
        <v>25.9867</v>
      </c>
      <c r="O621" s="0" t="n">
        <v>365.645</v>
      </c>
      <c r="P621" s="0" t="s">
        <v>652</v>
      </c>
      <c r="S621" s="0" t="n">
        <f aca="false">(-A+SQRT(A^2-4*B*(-O621/10)))/(2*B)</f>
        <v>1.86873318537429</v>
      </c>
      <c r="T621" s="0" t="n">
        <f aca="false">10^(-S621)</f>
        <v>0.0135290348228087</v>
      </c>
    </row>
    <row r="622" customFormat="false" ht="12.75" hidden="false" customHeight="false" outlineLevel="0" collapsed="false">
      <c r="A622" s="0" t="s">
        <v>28</v>
      </c>
      <c r="B622" s="0" t="n">
        <v>-1.31163</v>
      </c>
      <c r="C622" s="0" t="n">
        <v>3.4036</v>
      </c>
      <c r="D622" s="0" t="n">
        <v>-0.0298419</v>
      </c>
      <c r="E622" s="0" t="n">
        <v>1.43543</v>
      </c>
      <c r="F622" s="0" t="n">
        <v>-1.524</v>
      </c>
      <c r="G622" s="0" t="n">
        <v>0.120058</v>
      </c>
      <c r="H622" s="0" t="n">
        <v>-0.0888542</v>
      </c>
      <c r="I622" s="0" t="n">
        <v>-0.313333</v>
      </c>
      <c r="J622" s="0" t="n">
        <v>-0.160967</v>
      </c>
      <c r="K622" s="8" t="n">
        <v>1E-006</v>
      </c>
      <c r="L622" s="0" t="n">
        <v>1</v>
      </c>
      <c r="M622" s="0" t="n">
        <v>0</v>
      </c>
      <c r="N622" s="0" t="n">
        <v>22.6308</v>
      </c>
      <c r="O622" s="0" t="n">
        <v>73.8719</v>
      </c>
      <c r="P622" s="0" t="s">
        <v>653</v>
      </c>
      <c r="S622" s="0" t="n">
        <f aca="false">(-A+SQRT(A^2-4*B*(-O622/10)))/(2*B)</f>
        <v>0.447784101748717</v>
      </c>
      <c r="T622" s="0" t="n">
        <f aca="false">10^(-S622)</f>
        <v>0.356628377925969</v>
      </c>
    </row>
    <row r="623" customFormat="false" ht="12.75" hidden="false" customHeight="false" outlineLevel="0" collapsed="false">
      <c r="A623" s="0" t="s">
        <v>28</v>
      </c>
      <c r="B623" s="0" t="n">
        <v>-1.31916</v>
      </c>
      <c r="C623" s="0" t="n">
        <v>3.4036</v>
      </c>
      <c r="D623" s="0" t="n">
        <v>-0.0383091</v>
      </c>
      <c r="E623" s="0" t="n">
        <v>1.70756</v>
      </c>
      <c r="F623" s="0" t="n">
        <v>-1.524</v>
      </c>
      <c r="G623" s="0" t="n">
        <v>0.0184246</v>
      </c>
      <c r="H623" s="0" t="n">
        <v>-0.301769</v>
      </c>
      <c r="I623" s="0" t="n">
        <v>-0.306465</v>
      </c>
      <c r="J623" s="0" t="n">
        <v>-1.01293</v>
      </c>
      <c r="K623" s="8" t="n">
        <v>1E-006</v>
      </c>
      <c r="L623" s="0" t="n">
        <v>1</v>
      </c>
      <c r="M623" s="0" t="n">
        <v>0</v>
      </c>
      <c r="N623" s="0" t="n">
        <v>29.8385</v>
      </c>
      <c r="O623" s="0" t="n">
        <v>266.574</v>
      </c>
      <c r="P623" s="0" t="s">
        <v>654</v>
      </c>
      <c r="S623" s="0" t="n">
        <f aca="false">(-A+SQRT(A^2-4*B*(-O623/10)))/(2*B)</f>
        <v>1.43149768537228</v>
      </c>
      <c r="T623" s="0" t="n">
        <f aca="false">10^(-S623)</f>
        <v>0.0370256178722312</v>
      </c>
    </row>
    <row r="624" customFormat="false" ht="12.75" hidden="false" customHeight="false" outlineLevel="0" collapsed="false">
      <c r="A624" s="0" t="s">
        <v>28</v>
      </c>
      <c r="B624" s="0" t="n">
        <v>-1.32683</v>
      </c>
      <c r="C624" s="0" t="n">
        <v>3.4036</v>
      </c>
      <c r="D624" s="0" t="n">
        <v>-0.0471375</v>
      </c>
      <c r="E624" s="0" t="n">
        <v>1.29966</v>
      </c>
      <c r="F624" s="0" t="n">
        <v>-1.524</v>
      </c>
      <c r="G624" s="0" t="n">
        <v>0.0297262</v>
      </c>
      <c r="H624" s="0" t="n">
        <v>0.0874341</v>
      </c>
      <c r="I624" s="0" t="n">
        <v>-0.371822</v>
      </c>
      <c r="J624" s="0" t="n">
        <v>-0.0988048</v>
      </c>
      <c r="K624" s="8" t="n">
        <v>1E-006</v>
      </c>
      <c r="L624" s="0" t="n">
        <v>1</v>
      </c>
      <c r="M624" s="0" t="n">
        <v>0</v>
      </c>
      <c r="N624" s="0" t="n">
        <v>25.8622</v>
      </c>
      <c r="O624" s="0" t="n">
        <v>443.378</v>
      </c>
      <c r="P624" s="0" t="s">
        <v>655</v>
      </c>
      <c r="S624" s="0" t="n">
        <f aca="false">(-A+SQRT(A^2-4*B*(-O624/10)))/(2*B)</f>
        <v>2.18870033578299</v>
      </c>
      <c r="T624" s="0" t="n">
        <f aca="false">10^(-S624)</f>
        <v>0.00647589299768846</v>
      </c>
    </row>
    <row r="625" customFormat="false" ht="12.75" hidden="false" customHeight="false" outlineLevel="0" collapsed="false">
      <c r="A625" s="0" t="s">
        <v>28</v>
      </c>
      <c r="B625" s="0" t="n">
        <v>-1.33494</v>
      </c>
      <c r="C625" s="0" t="n">
        <v>3.4036</v>
      </c>
      <c r="D625" s="0" t="n">
        <v>-0.0566948</v>
      </c>
      <c r="E625" s="0" t="n">
        <v>1.71628</v>
      </c>
      <c r="F625" s="0" t="n">
        <v>-1.524</v>
      </c>
      <c r="G625" s="0" t="n">
        <v>0.0188436</v>
      </c>
      <c r="H625" s="0" t="n">
        <v>-0.466078</v>
      </c>
      <c r="I625" s="0" t="n">
        <v>-0.364752</v>
      </c>
      <c r="J625" s="0" t="n">
        <v>0.0486604</v>
      </c>
      <c r="K625" s="8" t="n">
        <v>1E-006</v>
      </c>
      <c r="L625" s="0" t="n">
        <v>1</v>
      </c>
      <c r="M625" s="0" t="n">
        <v>0</v>
      </c>
      <c r="N625" s="0" t="n">
        <v>24.3803</v>
      </c>
      <c r="O625" s="0" t="n">
        <v>208.586</v>
      </c>
      <c r="P625" s="0" t="s">
        <v>656</v>
      </c>
      <c r="S625" s="0" t="n">
        <f aca="false">(-A+SQRT(A^2-4*B*(-O625/10)))/(2*B)</f>
        <v>1.15694681248317</v>
      </c>
      <c r="T625" s="0" t="n">
        <f aca="false">10^(-S625)</f>
        <v>0.0696711834336848</v>
      </c>
    </row>
    <row r="626" customFormat="false" ht="12.75" hidden="false" customHeight="false" outlineLevel="0" collapsed="false">
      <c r="A626" s="0" t="s">
        <v>28</v>
      </c>
      <c r="B626" s="0" t="n">
        <v>-1.35248</v>
      </c>
      <c r="C626" s="0" t="n">
        <v>3.4036</v>
      </c>
      <c r="D626" s="0" t="n">
        <v>-0.069149</v>
      </c>
      <c r="E626" s="0" t="n">
        <v>1.46285</v>
      </c>
      <c r="F626" s="0" t="n">
        <v>-1.524</v>
      </c>
      <c r="G626" s="0" t="n">
        <v>-0.0588174</v>
      </c>
      <c r="H626" s="0" t="n">
        <v>0.170726</v>
      </c>
      <c r="I626" s="0" t="n">
        <v>-0.647179</v>
      </c>
      <c r="J626" s="0" t="n">
        <v>-0.444623</v>
      </c>
      <c r="K626" s="8" t="n">
        <v>1E-006</v>
      </c>
      <c r="L626" s="0" t="n">
        <v>1</v>
      </c>
      <c r="M626" s="0" t="n">
        <v>0</v>
      </c>
      <c r="N626" s="0" t="n">
        <v>23.6419</v>
      </c>
      <c r="O626" s="0" t="n">
        <v>127.749</v>
      </c>
      <c r="P626" s="0" t="s">
        <v>657</v>
      </c>
      <c r="S626" s="0" t="n">
        <f aca="false">(-A+SQRT(A^2-4*B*(-O626/10)))/(2*B)</f>
        <v>0.74533046895239</v>
      </c>
      <c r="T626" s="0" t="n">
        <f aca="false">10^(-S626)</f>
        <v>0.179750261575436</v>
      </c>
    </row>
    <row r="627" customFormat="false" ht="12.75" hidden="false" customHeight="false" outlineLevel="0" collapsed="false">
      <c r="A627" s="0" t="s">
        <v>28</v>
      </c>
      <c r="B627" s="0" t="n">
        <v>-1.3602</v>
      </c>
      <c r="C627" s="0" t="n">
        <v>3.4036</v>
      </c>
      <c r="D627" s="0" t="n">
        <v>-0.0702953</v>
      </c>
      <c r="E627" s="0" t="n">
        <v>1.45455</v>
      </c>
      <c r="F627" s="0" t="n">
        <v>-1.524</v>
      </c>
      <c r="G627" s="0" t="n">
        <v>0.0765906</v>
      </c>
      <c r="H627" s="0" t="n">
        <v>-0.291483</v>
      </c>
      <c r="I627" s="0" t="n">
        <v>-0.364401</v>
      </c>
      <c r="J627" s="0" t="n">
        <v>-0.298472</v>
      </c>
      <c r="K627" s="8" t="n">
        <v>1E-006</v>
      </c>
      <c r="L627" s="0" t="n">
        <v>1</v>
      </c>
      <c r="M627" s="0" t="n">
        <v>0</v>
      </c>
      <c r="N627" s="0" t="n">
        <v>26.6485</v>
      </c>
      <c r="O627" s="0" t="n">
        <v>181.923</v>
      </c>
      <c r="P627" s="0" t="s">
        <v>658</v>
      </c>
      <c r="S627" s="0" t="n">
        <f aca="false">(-A+SQRT(A^2-4*B*(-O627/10)))/(2*B)</f>
        <v>1.0252354885368</v>
      </c>
      <c r="T627" s="0" t="n">
        <f aca="false">10^(-S627)</f>
        <v>0.0943549114655907</v>
      </c>
    </row>
    <row r="628" customFormat="false" ht="12.75" hidden="false" customHeight="false" outlineLevel="0" collapsed="false">
      <c r="A628" s="0" t="s">
        <v>28</v>
      </c>
      <c r="B628" s="0" t="n">
        <v>-1.36801</v>
      </c>
      <c r="C628" s="0" t="n">
        <v>3.4036</v>
      </c>
      <c r="D628" s="0" t="n">
        <v>-0.0684432</v>
      </c>
      <c r="E628" s="0" t="n">
        <v>1.55224</v>
      </c>
      <c r="F628" s="0" t="n">
        <v>-1.524</v>
      </c>
      <c r="G628" s="0" t="n">
        <v>0.15916</v>
      </c>
      <c r="H628" s="0" t="n">
        <v>0.0842449</v>
      </c>
      <c r="I628" s="0" t="n">
        <v>-0.484252</v>
      </c>
      <c r="J628" s="0" t="n">
        <v>0.0286087</v>
      </c>
      <c r="K628" s="8" t="n">
        <v>1E-006</v>
      </c>
      <c r="L628" s="0" t="n">
        <v>1</v>
      </c>
      <c r="M628" s="0" t="n">
        <v>0</v>
      </c>
      <c r="N628" s="0" t="n">
        <v>23.2505</v>
      </c>
      <c r="O628" s="0" t="n">
        <v>153.864</v>
      </c>
      <c r="P628" s="0" t="s">
        <v>659</v>
      </c>
      <c r="S628" s="0" t="n">
        <f aca="false">(-A+SQRT(A^2-4*B*(-O628/10)))/(2*B)</f>
        <v>0.882445895735643</v>
      </c>
      <c r="T628" s="0" t="n">
        <f aca="false">10^(-S628)</f>
        <v>0.131085333787384</v>
      </c>
    </row>
    <row r="629" customFormat="false" ht="12.75" hidden="false" customHeight="false" outlineLevel="0" collapsed="false">
      <c r="A629" s="0" t="s">
        <v>28</v>
      </c>
      <c r="B629" s="0" t="n">
        <v>-1.37689</v>
      </c>
      <c r="C629" s="0" t="n">
        <v>3.4036</v>
      </c>
      <c r="D629" s="0" t="n">
        <v>-0.0661457</v>
      </c>
      <c r="E629" s="0" t="n">
        <v>1.60928</v>
      </c>
      <c r="F629" s="0" t="n">
        <v>-1.524</v>
      </c>
      <c r="G629" s="0" t="n">
        <v>0.0679032</v>
      </c>
      <c r="H629" s="0" t="n">
        <v>0.0568422</v>
      </c>
      <c r="I629" s="0" t="n">
        <v>-0.385109</v>
      </c>
      <c r="J629" s="0" t="n">
        <v>0.232818</v>
      </c>
      <c r="K629" s="8" t="n">
        <v>1E-006</v>
      </c>
      <c r="L629" s="0" t="n">
        <v>1</v>
      </c>
      <c r="M629" s="0" t="n">
        <v>0</v>
      </c>
      <c r="N629" s="0" t="n">
        <v>25.0034</v>
      </c>
      <c r="O629" s="0" t="n">
        <v>105.776</v>
      </c>
      <c r="P629" s="0" t="s">
        <v>660</v>
      </c>
      <c r="S629" s="0" t="n">
        <f aca="false">(-A+SQRT(A^2-4*B*(-O629/10)))/(2*B)</f>
        <v>0.626513716440542</v>
      </c>
      <c r="T629" s="0" t="n">
        <f aca="false">10^(-S629)</f>
        <v>0.236312276282754</v>
      </c>
    </row>
    <row r="630" customFormat="false" ht="12.75" hidden="false" customHeight="false" outlineLevel="0" collapsed="false">
      <c r="A630" s="0" t="s">
        <v>28</v>
      </c>
      <c r="B630" s="0" t="n">
        <v>-1.38641</v>
      </c>
      <c r="C630" s="0" t="n">
        <v>3.4036</v>
      </c>
      <c r="D630" s="0" t="n">
        <v>-0.0633206</v>
      </c>
      <c r="E630" s="0" t="n">
        <v>1.72773</v>
      </c>
      <c r="F630" s="0" t="n">
        <v>-1.524</v>
      </c>
      <c r="G630" s="0" t="n">
        <v>0.0168948</v>
      </c>
      <c r="H630" s="0" t="n">
        <v>-0.0229302</v>
      </c>
      <c r="I630" s="0" t="n">
        <v>-0.184135</v>
      </c>
      <c r="J630" s="0" t="n">
        <v>0.163141</v>
      </c>
      <c r="K630" s="8" t="n">
        <v>1E-006</v>
      </c>
      <c r="L630" s="0" t="n">
        <v>1</v>
      </c>
      <c r="M630" s="0" t="n">
        <v>0</v>
      </c>
      <c r="N630" s="0" t="n">
        <v>23.9301</v>
      </c>
      <c r="O630" s="0" t="n">
        <v>424.659</v>
      </c>
      <c r="P630" s="0" t="s">
        <v>661</v>
      </c>
      <c r="S630" s="0" t="n">
        <f aca="false">(-A+SQRT(A^2-4*B*(-O630/10)))/(2*B)</f>
        <v>2.11328829322528</v>
      </c>
      <c r="T630" s="0" t="n">
        <f aca="false">10^(-S630)</f>
        <v>0.00770391897982273</v>
      </c>
    </row>
    <row r="631" customFormat="false" ht="12.75" hidden="false" customHeight="false" outlineLevel="0" collapsed="false">
      <c r="A631" s="0" t="s">
        <v>28</v>
      </c>
      <c r="B631" s="0" t="n">
        <v>-1.39629</v>
      </c>
      <c r="C631" s="0" t="n">
        <v>3.4036</v>
      </c>
      <c r="D631" s="0" t="n">
        <v>-0.0597433</v>
      </c>
      <c r="E631" s="0" t="n">
        <v>1.30261</v>
      </c>
      <c r="F631" s="0" t="n">
        <v>-1.524</v>
      </c>
      <c r="G631" s="0" t="n">
        <v>0.0761374</v>
      </c>
      <c r="H631" s="0" t="n">
        <v>0.222838</v>
      </c>
      <c r="I631" s="0" t="n">
        <v>-0.321684</v>
      </c>
      <c r="J631" s="0" t="n">
        <v>-0.34955</v>
      </c>
      <c r="K631" s="8" t="n">
        <v>1E-006</v>
      </c>
      <c r="L631" s="0" t="n">
        <v>1</v>
      </c>
      <c r="M631" s="0" t="n">
        <v>0</v>
      </c>
      <c r="N631" s="0" t="n">
        <v>21.8366</v>
      </c>
      <c r="O631" s="0" t="n">
        <v>76.9921</v>
      </c>
      <c r="P631" s="0" t="s">
        <v>662</v>
      </c>
      <c r="S631" s="0" t="n">
        <f aca="false">(-A+SQRT(A^2-4*B*(-O631/10)))/(2*B)</f>
        <v>0.465610828225419</v>
      </c>
      <c r="T631" s="0" t="n">
        <f aca="false">10^(-S631)</f>
        <v>0.34228602802277</v>
      </c>
    </row>
    <row r="632" customFormat="false" ht="12.75" hidden="false" customHeight="false" outlineLevel="0" collapsed="false">
      <c r="A632" s="0" t="s">
        <v>28</v>
      </c>
      <c r="B632" s="0" t="n">
        <v>-1.40653</v>
      </c>
      <c r="C632" s="0" t="n">
        <v>3.4036</v>
      </c>
      <c r="D632" s="0" t="n">
        <v>-0.0553377</v>
      </c>
      <c r="E632" s="0" t="n">
        <v>1.62335</v>
      </c>
      <c r="F632" s="0" t="n">
        <v>-1.524</v>
      </c>
      <c r="G632" s="0" t="n">
        <v>0.0821008</v>
      </c>
      <c r="H632" s="0" t="n">
        <v>0.0745309</v>
      </c>
      <c r="I632" s="0" t="n">
        <v>-0.281754</v>
      </c>
      <c r="J632" s="0" t="n">
        <v>-0.186714</v>
      </c>
      <c r="K632" s="8" t="n">
        <v>1E-006</v>
      </c>
      <c r="L632" s="0" t="n">
        <v>1</v>
      </c>
      <c r="M632" s="0" t="n">
        <v>0</v>
      </c>
      <c r="N632" s="0" t="n">
        <v>26.4253</v>
      </c>
      <c r="O632" s="0" t="n">
        <v>928.682</v>
      </c>
      <c r="P632" s="0" t="s">
        <v>663</v>
      </c>
      <c r="S632" s="0" t="n">
        <f aca="false">(-A+SQRT(A^2-4*B*(-O632/10)))/(2*B)</f>
        <v>3.88291957005534</v>
      </c>
      <c r="T632" s="0" t="n">
        <f aca="false">10^(-S632)</f>
        <v>0.000130942440174362</v>
      </c>
    </row>
    <row r="633" customFormat="false" ht="12.75" hidden="false" customHeight="false" outlineLevel="0" collapsed="false">
      <c r="A633" s="0" t="s">
        <v>28</v>
      </c>
      <c r="B633" s="0" t="n">
        <v>-1.41743</v>
      </c>
      <c r="C633" s="0" t="n">
        <v>3.4036</v>
      </c>
      <c r="D633" s="0" t="n">
        <v>-0.0501005</v>
      </c>
      <c r="E633" s="0" t="n">
        <v>1.63916</v>
      </c>
      <c r="F633" s="0" t="n">
        <v>-1.524</v>
      </c>
      <c r="G633" s="0" t="n">
        <v>-0.038401</v>
      </c>
      <c r="H633" s="0" t="n">
        <v>1.01505</v>
      </c>
      <c r="I633" s="0" t="n">
        <v>-0.398412</v>
      </c>
      <c r="J633" s="0" t="n">
        <v>-0.258534</v>
      </c>
      <c r="K633" s="8" t="n">
        <v>1E-006</v>
      </c>
      <c r="L633" s="0" t="n">
        <v>1</v>
      </c>
      <c r="M633" s="0" t="n">
        <v>0</v>
      </c>
      <c r="N633" s="0" t="n">
        <v>31.1543</v>
      </c>
      <c r="O633" s="0" t="n">
        <v>392.959</v>
      </c>
      <c r="P633" s="0" t="s">
        <v>664</v>
      </c>
      <c r="S633" s="0" t="n">
        <f aca="false">(-A+SQRT(A^2-4*B*(-O633/10)))/(2*B)</f>
        <v>1.98325587131875</v>
      </c>
      <c r="T633" s="0" t="n">
        <f aca="false">10^(-S633)</f>
        <v>0.0103930766121196</v>
      </c>
    </row>
    <row r="634" customFormat="false" ht="12.75" hidden="false" customHeight="false" outlineLevel="0" collapsed="false">
      <c r="A634" s="0" t="s">
        <v>28</v>
      </c>
      <c r="B634" s="0" t="n">
        <v>-1.42678</v>
      </c>
      <c r="C634" s="0" t="n">
        <v>3.4036</v>
      </c>
      <c r="D634" s="0" t="n">
        <v>-0.0432645</v>
      </c>
      <c r="E634" s="0" t="n">
        <v>1.56851</v>
      </c>
      <c r="F634" s="0" t="n">
        <v>-1.524</v>
      </c>
      <c r="G634" s="0" t="n">
        <v>-0.158866</v>
      </c>
      <c r="H634" s="0" t="n">
        <v>-0.158275</v>
      </c>
      <c r="I634" s="0" t="n">
        <v>-0.727069</v>
      </c>
      <c r="J634" s="0" t="n">
        <v>0.140635</v>
      </c>
      <c r="K634" s="8" t="n">
        <v>1E-006</v>
      </c>
      <c r="L634" s="0" t="n">
        <v>1</v>
      </c>
      <c r="M634" s="0" t="n">
        <v>0</v>
      </c>
      <c r="N634" s="0" t="n">
        <v>23.236</v>
      </c>
      <c r="O634" s="0" t="n">
        <v>296.033</v>
      </c>
      <c r="P634" s="0" t="s">
        <v>665</v>
      </c>
      <c r="S634" s="0" t="n">
        <f aca="false">(-A+SQRT(A^2-4*B*(-O634/10)))/(2*B)</f>
        <v>1.56538238574512</v>
      </c>
      <c r="T634" s="0" t="n">
        <f aca="false">10^(-S634)</f>
        <v>0.027203050907533</v>
      </c>
    </row>
    <row r="635" customFormat="false" ht="12.75" hidden="false" customHeight="false" outlineLevel="0" collapsed="false">
      <c r="A635" s="0" t="s">
        <v>28</v>
      </c>
      <c r="B635" s="0" t="n">
        <v>-1.434</v>
      </c>
      <c r="C635" s="0" t="n">
        <v>3.4036</v>
      </c>
      <c r="D635" s="0" t="n">
        <v>-0.0365659</v>
      </c>
      <c r="E635" s="0" t="n">
        <v>1.68646</v>
      </c>
      <c r="F635" s="0" t="n">
        <v>-1.524</v>
      </c>
      <c r="G635" s="0" t="n">
        <v>-0.0359167</v>
      </c>
      <c r="H635" s="0" t="n">
        <v>0.212153</v>
      </c>
      <c r="I635" s="0" t="n">
        <v>-0.614622</v>
      </c>
      <c r="J635" s="0" t="n">
        <v>-0.0076811</v>
      </c>
      <c r="K635" s="8" t="n">
        <v>1E-006</v>
      </c>
      <c r="L635" s="0" t="n">
        <v>1</v>
      </c>
      <c r="M635" s="0" t="n">
        <v>0</v>
      </c>
      <c r="N635" s="0" t="n">
        <v>28.1741</v>
      </c>
      <c r="O635" s="0" t="n">
        <v>260.913</v>
      </c>
      <c r="P635" s="0" t="s">
        <v>666</v>
      </c>
      <c r="S635" s="0" t="n">
        <f aca="false">(-A+SQRT(A^2-4*B*(-O635/10)))/(2*B)</f>
        <v>1.40535906783051</v>
      </c>
      <c r="T635" s="0" t="n">
        <f aca="false">10^(-S635)</f>
        <v>0.0393224828931017</v>
      </c>
    </row>
    <row r="636" customFormat="false" ht="12.75" hidden="false" customHeight="false" outlineLevel="0" collapsed="false">
      <c r="A636" s="0" t="s">
        <v>28</v>
      </c>
      <c r="B636" s="0" t="n">
        <v>-1.43848</v>
      </c>
      <c r="C636" s="0" t="n">
        <v>3.4036</v>
      </c>
      <c r="D636" s="0" t="n">
        <v>-0.0298859</v>
      </c>
      <c r="E636" s="0" t="n">
        <v>1.6545</v>
      </c>
      <c r="F636" s="0" t="n">
        <v>-1.524</v>
      </c>
      <c r="G636" s="0" t="n">
        <v>-0.046625</v>
      </c>
      <c r="H636" s="0" t="n">
        <v>-0.531437</v>
      </c>
      <c r="I636" s="0" t="n">
        <v>-0.635939</v>
      </c>
      <c r="J636" s="0" t="n">
        <v>-0.296</v>
      </c>
      <c r="K636" s="8" t="n">
        <v>1E-006</v>
      </c>
      <c r="L636" s="0" t="n">
        <v>1</v>
      </c>
      <c r="M636" s="0" t="n">
        <v>0</v>
      </c>
      <c r="N636" s="0" t="n">
        <v>27.2977</v>
      </c>
      <c r="O636" s="0" t="n">
        <v>164.881</v>
      </c>
      <c r="P636" s="0" t="s">
        <v>667</v>
      </c>
      <c r="S636" s="0" t="n">
        <f aca="false">(-A+SQRT(A^2-4*B*(-O636/10)))/(2*B)</f>
        <v>0.939046595167198</v>
      </c>
      <c r="T636" s="0" t="n">
        <f aca="false">10^(-S636)</f>
        <v>0.115067692695643</v>
      </c>
    </row>
    <row r="637" customFormat="false" ht="12.75" hidden="false" customHeight="false" outlineLevel="0" collapsed="false">
      <c r="A637" s="0" t="s">
        <v>28</v>
      </c>
      <c r="B637" s="0" t="n">
        <v>-1.44094</v>
      </c>
      <c r="C637" s="0" t="n">
        <v>3.4036</v>
      </c>
      <c r="D637" s="0" t="n">
        <v>-0.0222345</v>
      </c>
      <c r="E637" s="0" t="n">
        <v>1.73492</v>
      </c>
      <c r="F637" s="0" t="n">
        <v>-1.524</v>
      </c>
      <c r="G637" s="0" t="n">
        <v>0.0199907</v>
      </c>
      <c r="H637" s="0" t="n">
        <v>0.412407</v>
      </c>
      <c r="I637" s="0" t="n">
        <v>-0.706988</v>
      </c>
      <c r="J637" s="0" t="n">
        <v>0.0600517</v>
      </c>
      <c r="K637" s="8" t="n">
        <v>1E-006</v>
      </c>
      <c r="L637" s="0" t="n">
        <v>1</v>
      </c>
      <c r="M637" s="0" t="n">
        <v>0</v>
      </c>
      <c r="N637" s="0" t="n">
        <v>25.7437</v>
      </c>
      <c r="O637" s="0" t="n">
        <v>162.15</v>
      </c>
      <c r="P637" s="0" t="s">
        <v>668</v>
      </c>
      <c r="S637" s="0" t="n">
        <f aca="false">(-A+SQRT(A^2-4*B*(-O637/10)))/(2*B)</f>
        <v>0.925081941283261</v>
      </c>
      <c r="T637" s="0" t="n">
        <f aca="false">10^(-S637)</f>
        <v>0.118827800582026</v>
      </c>
    </row>
    <row r="638" customFormat="false" ht="12.75" hidden="false" customHeight="false" outlineLevel="0" collapsed="false">
      <c r="A638" s="0" t="s">
        <v>28</v>
      </c>
      <c r="B638" s="0" t="n">
        <v>-1.44411</v>
      </c>
      <c r="C638" s="0" t="n">
        <v>3.4036</v>
      </c>
      <c r="D638" s="0" t="n">
        <v>-0.0144996</v>
      </c>
      <c r="E638" s="0" t="n">
        <v>1.44272</v>
      </c>
      <c r="F638" s="0" t="n">
        <v>-1.524</v>
      </c>
      <c r="G638" s="0" t="n">
        <v>0.034764</v>
      </c>
      <c r="H638" s="0" t="n">
        <v>0.174765</v>
      </c>
      <c r="I638" s="0" t="n">
        <v>-1.35506</v>
      </c>
      <c r="J638" s="0" t="n">
        <v>-0.347986</v>
      </c>
      <c r="K638" s="8" t="n">
        <v>1E-006</v>
      </c>
      <c r="L638" s="0" t="n">
        <v>1</v>
      </c>
      <c r="M638" s="0" t="n">
        <v>0</v>
      </c>
      <c r="N638" s="0" t="n">
        <v>24.6733</v>
      </c>
      <c r="O638" s="0" t="n">
        <v>96.7992</v>
      </c>
      <c r="P638" s="0" t="s">
        <v>669</v>
      </c>
      <c r="S638" s="0" t="n">
        <f aca="false">(-A+SQRT(A^2-4*B*(-O638/10)))/(2*B)</f>
        <v>0.576999076716739</v>
      </c>
      <c r="T638" s="0" t="n">
        <f aca="false">10^(-S638)</f>
        <v>0.26485057691605</v>
      </c>
    </row>
    <row r="639" customFormat="false" ht="12.75" hidden="false" customHeight="false" outlineLevel="0" collapsed="false">
      <c r="A639" s="0" t="s">
        <v>28</v>
      </c>
      <c r="B639" s="0" t="n">
        <v>-1.44697</v>
      </c>
      <c r="C639" s="0" t="n">
        <v>3.4036</v>
      </c>
      <c r="D639" s="0" t="n">
        <v>-0.00772472</v>
      </c>
      <c r="E639" s="0" t="n">
        <v>1.34267</v>
      </c>
      <c r="F639" s="0" t="n">
        <v>-1.524</v>
      </c>
      <c r="G639" s="0" t="n">
        <v>-0.101153</v>
      </c>
      <c r="H639" s="0" t="n">
        <v>0.207285</v>
      </c>
      <c r="I639" s="0" t="n">
        <v>-0.676096</v>
      </c>
      <c r="J639" s="0" t="n">
        <v>0.03246</v>
      </c>
      <c r="K639" s="8" t="n">
        <v>1E-006</v>
      </c>
      <c r="L639" s="0" t="n">
        <v>1</v>
      </c>
      <c r="M639" s="0" t="n">
        <v>0</v>
      </c>
      <c r="N639" s="0" t="n">
        <v>29.072</v>
      </c>
      <c r="O639" s="0" t="n">
        <v>327.476</v>
      </c>
      <c r="P639" s="0" t="s">
        <v>670</v>
      </c>
      <c r="S639" s="0" t="n">
        <f aca="false">(-A+SQRT(A^2-4*B*(-O639/10)))/(2*B)</f>
        <v>1.70455343250438</v>
      </c>
      <c r="T639" s="0" t="n">
        <f aca="false">10^(-S639)</f>
        <v>0.0197445194194021</v>
      </c>
    </row>
    <row r="640" customFormat="false" ht="12.75" hidden="false" customHeight="false" outlineLevel="0" collapsed="false">
      <c r="A640" s="0" t="s">
        <v>28</v>
      </c>
      <c r="B640" s="0" t="n">
        <v>-1.44714</v>
      </c>
      <c r="C640" s="0" t="n">
        <v>3.4036</v>
      </c>
      <c r="D640" s="0" t="n">
        <v>-0.000820909</v>
      </c>
      <c r="E640" s="0" t="n">
        <v>1.50631</v>
      </c>
      <c r="F640" s="0" t="n">
        <v>-1.524</v>
      </c>
      <c r="G640" s="0" t="n">
        <v>0.15426</v>
      </c>
      <c r="H640" s="0" t="n">
        <v>0.119263</v>
      </c>
      <c r="I640" s="0" t="n">
        <v>-0.366364</v>
      </c>
      <c r="J640" s="0" t="n">
        <v>0.16528</v>
      </c>
      <c r="K640" s="8" t="n">
        <v>1E-006</v>
      </c>
      <c r="L640" s="0" t="n">
        <v>1</v>
      </c>
      <c r="M640" s="0" t="n">
        <v>0</v>
      </c>
      <c r="N640" s="0" t="n">
        <v>25.6948</v>
      </c>
      <c r="O640" s="0" t="n">
        <v>275.808</v>
      </c>
      <c r="P640" s="0" t="s">
        <v>671</v>
      </c>
      <c r="S640" s="0" t="n">
        <f aca="false">(-A+SQRT(A^2-4*B*(-O640/10)))/(2*B)</f>
        <v>1.47384472272497</v>
      </c>
      <c r="T640" s="0" t="n">
        <f aca="false">10^(-S640)</f>
        <v>0.0335857675042339</v>
      </c>
    </row>
    <row r="641" customFormat="false" ht="12.75" hidden="false" customHeight="false" outlineLevel="0" collapsed="false">
      <c r="A641" s="0" t="s">
        <v>28</v>
      </c>
      <c r="B641" s="0" t="n">
        <v>-1.44424</v>
      </c>
      <c r="C641" s="0" t="n">
        <v>3.4036</v>
      </c>
      <c r="D641" s="0" t="n">
        <v>0.00693831</v>
      </c>
      <c r="E641" s="0" t="n">
        <v>1.46239</v>
      </c>
      <c r="F641" s="0" t="n">
        <v>-1.524</v>
      </c>
      <c r="G641" s="0" t="n">
        <v>0.086494</v>
      </c>
      <c r="H641" s="0" t="n">
        <v>-0.836279</v>
      </c>
      <c r="I641" s="0" t="n">
        <v>-0.607382</v>
      </c>
      <c r="J641" s="0" t="n">
        <v>-0.0672369</v>
      </c>
      <c r="K641" s="8" t="n">
        <v>1E-006</v>
      </c>
      <c r="L641" s="0" t="n">
        <v>1</v>
      </c>
      <c r="M641" s="0" t="n">
        <v>0</v>
      </c>
      <c r="N641" s="0" t="n">
        <v>25.108</v>
      </c>
      <c r="O641" s="0" t="n">
        <v>191.315</v>
      </c>
      <c r="P641" s="0" t="s">
        <v>672</v>
      </c>
      <c r="S641" s="0" t="n">
        <f aca="false">(-A+SQRT(A^2-4*B*(-O641/10)))/(2*B)</f>
        <v>1.07205468733459</v>
      </c>
      <c r="T641" s="0" t="n">
        <f aca="false">10^(-S641)</f>
        <v>0.0847120736082349</v>
      </c>
    </row>
    <row r="642" customFormat="false" ht="12.75" hidden="false" customHeight="false" outlineLevel="0" collapsed="false">
      <c r="A642" s="0" t="s">
        <v>28</v>
      </c>
      <c r="B642" s="0" t="n">
        <v>-1.43969</v>
      </c>
      <c r="C642" s="0" t="n">
        <v>3.4036</v>
      </c>
      <c r="D642" s="0" t="n">
        <v>0.0160505</v>
      </c>
      <c r="E642" s="0" t="n">
        <v>1.58277</v>
      </c>
      <c r="F642" s="0" t="n">
        <v>-1.524</v>
      </c>
      <c r="G642" s="0" t="n">
        <v>-0.151421</v>
      </c>
      <c r="H642" s="0" t="n">
        <v>-0.157581</v>
      </c>
      <c r="I642" s="0" t="n">
        <v>-0.312517</v>
      </c>
      <c r="J642" s="0" t="n">
        <v>-0.457582</v>
      </c>
      <c r="K642" s="8" t="n">
        <v>1E-006</v>
      </c>
      <c r="L642" s="0" t="n">
        <v>1</v>
      </c>
      <c r="M642" s="0" t="n">
        <v>0</v>
      </c>
      <c r="N642" s="0" t="n">
        <v>24.9197</v>
      </c>
      <c r="O642" s="0" t="n">
        <v>533.445</v>
      </c>
      <c r="P642" s="0" t="s">
        <v>673</v>
      </c>
      <c r="S642" s="0" t="n">
        <f aca="false">(-A+SQRT(A^2-4*B*(-O642/10)))/(2*B)</f>
        <v>2.53859787469763</v>
      </c>
      <c r="T642" s="0" t="n">
        <f aca="false">10^(-S642)</f>
        <v>0.00289335768255111</v>
      </c>
    </row>
    <row r="643" customFormat="false" ht="12.75" hidden="false" customHeight="false" outlineLevel="0" collapsed="false">
      <c r="A643" s="0" t="s">
        <v>28</v>
      </c>
      <c r="B643" s="0" t="n">
        <v>-1.43375</v>
      </c>
      <c r="C643" s="0" t="n">
        <v>3.4036</v>
      </c>
      <c r="D643" s="0" t="n">
        <v>0.0254576</v>
      </c>
      <c r="E643" s="0" t="n">
        <v>1.48466</v>
      </c>
      <c r="F643" s="0" t="n">
        <v>-1.524</v>
      </c>
      <c r="G643" s="0" t="n">
        <v>-0.150194</v>
      </c>
      <c r="H643" s="0" t="n">
        <v>0.103005</v>
      </c>
      <c r="I643" s="0" t="n">
        <v>-0.235542</v>
      </c>
      <c r="J643" s="0" t="n">
        <v>-0.184364</v>
      </c>
      <c r="K643" s="8" t="n">
        <v>1E-006</v>
      </c>
      <c r="L643" s="0" t="n">
        <v>1</v>
      </c>
      <c r="M643" s="0" t="n">
        <v>0</v>
      </c>
      <c r="N643" s="0" t="n">
        <v>29.8269</v>
      </c>
      <c r="O643" s="0" t="n">
        <v>207.847</v>
      </c>
      <c r="P643" s="0" t="s">
        <v>674</v>
      </c>
      <c r="S643" s="0" t="n">
        <f aca="false">(-A+SQRT(A^2-4*B*(-O643/10)))/(2*B)</f>
        <v>1.15334548856696</v>
      </c>
      <c r="T643" s="0" t="n">
        <f aca="false">10^(-S643)</f>
        <v>0.0702513236434453</v>
      </c>
    </row>
    <row r="644" customFormat="false" ht="12.75" hidden="false" customHeight="false" outlineLevel="0" collapsed="false">
      <c r="A644" s="0" t="s">
        <v>28</v>
      </c>
      <c r="B644" s="0" t="n">
        <v>-1.42721</v>
      </c>
      <c r="C644" s="0" t="n">
        <v>3.4036</v>
      </c>
      <c r="D644" s="0" t="n">
        <v>0.0346445</v>
      </c>
      <c r="E644" s="0" t="n">
        <v>1.61256</v>
      </c>
      <c r="F644" s="0" t="n">
        <v>-1.524</v>
      </c>
      <c r="G644" s="0" t="n">
        <v>0.00306483</v>
      </c>
      <c r="H644" s="0" t="n">
        <v>-0.931615</v>
      </c>
      <c r="I644" s="0" t="n">
        <v>-0.463314</v>
      </c>
      <c r="J644" s="0" t="n">
        <v>-0.264565</v>
      </c>
      <c r="K644" s="8" t="n">
        <v>1E-006</v>
      </c>
      <c r="L644" s="0" t="n">
        <v>1</v>
      </c>
      <c r="M644" s="0" t="n">
        <v>0</v>
      </c>
      <c r="N644" s="0" t="n">
        <v>28.1873</v>
      </c>
      <c r="O644" s="0" t="n">
        <v>580.113</v>
      </c>
      <c r="P644" s="0" t="s">
        <v>675</v>
      </c>
      <c r="S644" s="0" t="n">
        <f aca="false">(-A+SQRT(A^2-4*B*(-O644/10)))/(2*B)</f>
        <v>2.71226649230124</v>
      </c>
      <c r="T644" s="0" t="n">
        <f aca="false">10^(-S644)</f>
        <v>0.00193969527419816</v>
      </c>
    </row>
    <row r="645" customFormat="false" ht="12.75" hidden="false" customHeight="false" outlineLevel="0" collapsed="false">
      <c r="A645" s="0" t="s">
        <v>28</v>
      </c>
      <c r="B645" s="0" t="n">
        <v>-1.42027</v>
      </c>
      <c r="C645" s="0" t="n">
        <v>3.4036</v>
      </c>
      <c r="D645" s="0" t="n">
        <v>0.043542</v>
      </c>
      <c r="E645" s="0" t="n">
        <v>1.28204</v>
      </c>
      <c r="F645" s="0" t="n">
        <v>-1.524</v>
      </c>
      <c r="G645" s="0" t="n">
        <v>-0.000264972</v>
      </c>
      <c r="H645" s="0" t="n">
        <v>0.228889</v>
      </c>
      <c r="I645" s="0" t="n">
        <v>-0.507108</v>
      </c>
      <c r="J645" s="0" t="n">
        <v>-0.1729</v>
      </c>
      <c r="K645" s="8" t="n">
        <v>1E-006</v>
      </c>
      <c r="L645" s="0" t="n">
        <v>1</v>
      </c>
      <c r="M645" s="0" t="n">
        <v>0</v>
      </c>
      <c r="N645" s="0" t="n">
        <v>23.5735</v>
      </c>
      <c r="O645" s="0" t="n">
        <v>79.285</v>
      </c>
      <c r="P645" s="0" t="s">
        <v>676</v>
      </c>
      <c r="S645" s="0" t="n">
        <f aca="false">(-A+SQRT(A^2-4*B*(-O645/10)))/(2*B)</f>
        <v>0.478661190233303</v>
      </c>
      <c r="T645" s="0" t="n">
        <f aca="false">10^(-S645)</f>
        <v>0.332153482160905</v>
      </c>
    </row>
    <row r="646" customFormat="false" ht="12.75" hidden="false" customHeight="false" outlineLevel="0" collapsed="false">
      <c r="A646" s="0" t="s">
        <v>28</v>
      </c>
      <c r="B646" s="0" t="n">
        <v>-1.41288</v>
      </c>
      <c r="C646" s="0" t="n">
        <v>3.4036</v>
      </c>
      <c r="D646" s="0" t="n">
        <v>0.0522564</v>
      </c>
      <c r="E646" s="0" t="n">
        <v>1.70881</v>
      </c>
      <c r="F646" s="0" t="n">
        <v>-1.524</v>
      </c>
      <c r="G646" s="0" t="n">
        <v>0.0609414</v>
      </c>
      <c r="H646" s="0" t="n">
        <v>-0.0152782</v>
      </c>
      <c r="I646" s="0" t="n">
        <v>-0.423417</v>
      </c>
      <c r="J646" s="0" t="n">
        <v>0.153324</v>
      </c>
      <c r="K646" s="8" t="n">
        <v>1E-006</v>
      </c>
      <c r="L646" s="0" t="n">
        <v>1</v>
      </c>
      <c r="M646" s="0" t="n">
        <v>0</v>
      </c>
      <c r="N646" s="0" t="n">
        <v>26.8535</v>
      </c>
      <c r="O646" s="0" t="n">
        <v>234.215</v>
      </c>
      <c r="P646" s="0" t="s">
        <v>677</v>
      </c>
      <c r="S646" s="0" t="n">
        <f aca="false">(-A+SQRT(A^2-4*B*(-O646/10)))/(2*B)</f>
        <v>1.28019734068465</v>
      </c>
      <c r="T646" s="0" t="n">
        <f aca="false">10^(-S646)</f>
        <v>0.0524569045207555</v>
      </c>
    </row>
    <row r="647" customFormat="false" ht="12.75" hidden="false" customHeight="false" outlineLevel="0" collapsed="false">
      <c r="A647" s="0" t="s">
        <v>28</v>
      </c>
      <c r="B647" s="0" t="n">
        <v>-1.40489</v>
      </c>
      <c r="C647" s="0" t="n">
        <v>3.4036</v>
      </c>
      <c r="D647" s="0" t="n">
        <v>0.061092</v>
      </c>
      <c r="E647" s="0" t="n">
        <v>1.55523</v>
      </c>
      <c r="F647" s="0" t="n">
        <v>-1.524</v>
      </c>
      <c r="G647" s="0" t="n">
        <v>0.125225</v>
      </c>
      <c r="H647" s="0" t="n">
        <v>0.444286</v>
      </c>
      <c r="I647" s="0" t="n">
        <v>-0.358857</v>
      </c>
      <c r="J647" s="0" t="n">
        <v>-0.457797</v>
      </c>
      <c r="K647" s="8" t="n">
        <v>1E-006</v>
      </c>
      <c r="L647" s="0" t="n">
        <v>1</v>
      </c>
      <c r="M647" s="0" t="n">
        <v>0</v>
      </c>
      <c r="N647" s="0" t="n">
        <v>26.424</v>
      </c>
      <c r="O647" s="0" t="n">
        <v>132.09</v>
      </c>
      <c r="P647" s="0" t="s">
        <v>678</v>
      </c>
      <c r="S647" s="0" t="n">
        <f aca="false">(-A+SQRT(A^2-4*B*(-O647/10)))/(2*B)</f>
        <v>0.768421258371785</v>
      </c>
      <c r="T647" s="0" t="n">
        <f aca="false">10^(-S647)</f>
        <v>0.170442832000679</v>
      </c>
    </row>
    <row r="648" customFormat="false" ht="12.75" hidden="false" customHeight="false" outlineLevel="0" collapsed="false">
      <c r="A648" s="0" t="s">
        <v>28</v>
      </c>
      <c r="B648" s="0" t="n">
        <v>-1.39909</v>
      </c>
      <c r="C648" s="0" t="n">
        <v>3.4036</v>
      </c>
      <c r="D648" s="0" t="n">
        <v>0.0697104</v>
      </c>
      <c r="E648" s="0" t="n">
        <v>1.40348</v>
      </c>
      <c r="F648" s="0" t="n">
        <v>-1.524</v>
      </c>
      <c r="G648" s="0" t="n">
        <v>-0.166372</v>
      </c>
      <c r="H648" s="0" t="n">
        <v>-0.30439</v>
      </c>
      <c r="I648" s="0" t="n">
        <v>-0.42792</v>
      </c>
      <c r="J648" s="0" t="n">
        <v>-0.210026</v>
      </c>
      <c r="K648" s="8" t="n">
        <v>1E-006</v>
      </c>
      <c r="L648" s="0" t="n">
        <v>1</v>
      </c>
      <c r="M648" s="0" t="n">
        <v>0</v>
      </c>
      <c r="N648" s="0" t="n">
        <v>21.1992</v>
      </c>
      <c r="O648" s="0" t="n">
        <v>865.903</v>
      </c>
      <c r="P648" s="0" t="s">
        <v>679</v>
      </c>
      <c r="S648" s="0" t="n">
        <f aca="false">(-A+SQRT(A^2-4*B*(-O648/10)))/(2*B)</f>
        <v>3.68598959225441</v>
      </c>
      <c r="T648" s="0" t="n">
        <f aca="false">10^(-S648)</f>
        <v>0.000206067929628029</v>
      </c>
    </row>
    <row r="649" customFormat="false" ht="12.75" hidden="false" customHeight="false" outlineLevel="0" collapsed="false">
      <c r="A649" s="0" t="s">
        <v>28</v>
      </c>
      <c r="B649" s="0" t="n">
        <v>-1.3901</v>
      </c>
      <c r="C649" s="0" t="n">
        <v>3.4036</v>
      </c>
      <c r="D649" s="0" t="n">
        <v>0.0687331</v>
      </c>
      <c r="E649" s="0" t="n">
        <v>1.48077</v>
      </c>
      <c r="F649" s="0" t="n">
        <v>-1.524</v>
      </c>
      <c r="G649" s="0" t="n">
        <v>0.0410532</v>
      </c>
      <c r="H649" s="0" t="n">
        <v>0.573758</v>
      </c>
      <c r="I649" s="0" t="n">
        <v>-1.1016</v>
      </c>
      <c r="J649" s="0" t="n">
        <v>0.646411</v>
      </c>
      <c r="K649" s="8" t="n">
        <v>1E-006</v>
      </c>
      <c r="L649" s="0" t="n">
        <v>1</v>
      </c>
      <c r="M649" s="0" t="n">
        <v>0</v>
      </c>
      <c r="N649" s="0" t="n">
        <v>29.2188</v>
      </c>
      <c r="O649" s="0" t="n">
        <v>482.685</v>
      </c>
      <c r="P649" s="0" t="s">
        <v>680</v>
      </c>
      <c r="S649" s="0" t="n">
        <f aca="false">(-A+SQRT(A^2-4*B*(-O649/10)))/(2*B)</f>
        <v>2.34393819132728</v>
      </c>
      <c r="T649" s="0" t="n">
        <f aca="false">10^(-S649)</f>
        <v>0.00452962040751107</v>
      </c>
    </row>
    <row r="650" customFormat="false" ht="12.75" hidden="false" customHeight="false" outlineLevel="0" collapsed="false">
      <c r="A650" s="0" t="s">
        <v>28</v>
      </c>
      <c r="B650" s="0" t="n">
        <v>-1.38092</v>
      </c>
      <c r="C650" s="0" t="n">
        <v>3.4036</v>
      </c>
      <c r="D650" s="0" t="n">
        <v>0.070306</v>
      </c>
      <c r="E650" s="0" t="n">
        <v>1.5108</v>
      </c>
      <c r="F650" s="0" t="n">
        <v>-1.524</v>
      </c>
      <c r="G650" s="0" t="n">
        <v>-0.0607331</v>
      </c>
      <c r="H650" s="0" t="n">
        <v>-0.0154409</v>
      </c>
      <c r="I650" s="0" t="n">
        <v>-0.285638</v>
      </c>
      <c r="J650" s="0" t="n">
        <v>-0.136667</v>
      </c>
      <c r="K650" s="8" t="n">
        <v>1E-006</v>
      </c>
      <c r="L650" s="0" t="n">
        <v>1</v>
      </c>
      <c r="M650" s="0" t="n">
        <v>0</v>
      </c>
      <c r="N650" s="0" t="n">
        <v>25.4882</v>
      </c>
      <c r="O650" s="0" t="n">
        <v>263.201</v>
      </c>
      <c r="P650" s="0" t="s">
        <v>681</v>
      </c>
      <c r="S650" s="0" t="n">
        <f aca="false">(-A+SQRT(A^2-4*B*(-O650/10)))/(2*B)</f>
        <v>1.41593990111379</v>
      </c>
      <c r="T650" s="0" t="n">
        <f aca="false">10^(-S650)</f>
        <v>0.0383760347649223</v>
      </c>
    </row>
    <row r="651" customFormat="false" ht="12.75" hidden="false" customHeight="false" outlineLevel="0" collapsed="false">
      <c r="A651" s="0" t="s">
        <v>28</v>
      </c>
      <c r="B651" s="0" t="n">
        <v>-1.37262</v>
      </c>
      <c r="C651" s="0" t="n">
        <v>3.4036</v>
      </c>
      <c r="D651" s="0" t="n">
        <v>0.0707959</v>
      </c>
      <c r="E651" s="0" t="n">
        <v>1.48339</v>
      </c>
      <c r="F651" s="0" t="n">
        <v>-1.524</v>
      </c>
      <c r="G651" s="0" t="n">
        <v>0.00519935</v>
      </c>
      <c r="H651" s="0" t="n">
        <v>-0.85778</v>
      </c>
      <c r="I651" s="0" t="n">
        <v>-0.60287</v>
      </c>
      <c r="J651" s="0" t="n">
        <v>0.125023</v>
      </c>
      <c r="K651" s="8" t="n">
        <v>1E-006</v>
      </c>
      <c r="L651" s="0" t="n">
        <v>1</v>
      </c>
      <c r="M651" s="0" t="n">
        <v>0</v>
      </c>
      <c r="N651" s="0" t="n">
        <v>30.4797</v>
      </c>
      <c r="O651" s="0" t="n">
        <v>325.318</v>
      </c>
      <c r="P651" s="0" t="s">
        <v>682</v>
      </c>
      <c r="S651" s="0" t="n">
        <f aca="false">(-A+SQRT(A^2-4*B*(-O651/10)))/(2*B)</f>
        <v>1.69511884832622</v>
      </c>
      <c r="T651" s="0" t="n">
        <f aca="false">10^(-S651)</f>
        <v>0.0201781409637331</v>
      </c>
    </row>
    <row r="652" customFormat="false" ht="12.75" hidden="false" customHeight="false" outlineLevel="0" collapsed="false">
      <c r="A652" s="0" t="s">
        <v>28</v>
      </c>
      <c r="B652" s="0" t="n">
        <v>-1.36468</v>
      </c>
      <c r="C652" s="0" t="n">
        <v>3.4036</v>
      </c>
      <c r="D652" s="0" t="n">
        <v>0.0702117</v>
      </c>
      <c r="E652" s="0" t="n">
        <v>1.48674</v>
      </c>
      <c r="F652" s="0" t="n">
        <v>-1.524</v>
      </c>
      <c r="G652" s="0" t="n">
        <v>0.218679</v>
      </c>
      <c r="H652" s="0" t="n">
        <v>-0.2405</v>
      </c>
      <c r="I652" s="0" t="n">
        <v>-0.203285</v>
      </c>
      <c r="J652" s="0" t="n">
        <v>0.0524965</v>
      </c>
      <c r="K652" s="8" t="n">
        <v>1E-006</v>
      </c>
      <c r="L652" s="0" t="n">
        <v>1</v>
      </c>
      <c r="M652" s="0" t="n">
        <v>0</v>
      </c>
      <c r="N652" s="0" t="n">
        <v>24.5121</v>
      </c>
      <c r="O652" s="0" t="n">
        <v>509.438</v>
      </c>
      <c r="P652" s="0" t="s">
        <v>683</v>
      </c>
      <c r="S652" s="0" t="n">
        <f aca="false">(-A+SQRT(A^2-4*B*(-O652/10)))/(2*B)</f>
        <v>2.44731501984775</v>
      </c>
      <c r="T652" s="0" t="n">
        <f aca="false">10^(-S652)</f>
        <v>0.00357013780690426</v>
      </c>
    </row>
    <row r="653" customFormat="false" ht="12.75" hidden="false" customHeight="false" outlineLevel="0" collapsed="false">
      <c r="A653" s="0" t="s">
        <v>28</v>
      </c>
      <c r="B653" s="0" t="n">
        <v>-1.35696</v>
      </c>
      <c r="C653" s="0" t="n">
        <v>3.4036</v>
      </c>
      <c r="D653" s="0" t="n">
        <v>0.0691335</v>
      </c>
      <c r="E653" s="0" t="n">
        <v>1.43418</v>
      </c>
      <c r="F653" s="0" t="n">
        <v>-1.524</v>
      </c>
      <c r="G653" s="0" t="n">
        <v>0.0227426</v>
      </c>
      <c r="H653" s="0" t="n">
        <v>0.559266</v>
      </c>
      <c r="I653" s="0" t="n">
        <v>-1.2398</v>
      </c>
      <c r="J653" s="0" t="n">
        <v>-0.644941</v>
      </c>
      <c r="K653" s="8" t="n">
        <v>1E-006</v>
      </c>
      <c r="L653" s="0" t="n">
        <v>1</v>
      </c>
      <c r="M653" s="0" t="n">
        <v>0</v>
      </c>
      <c r="N653" s="0" t="n">
        <v>24.9237</v>
      </c>
      <c r="O653" s="0" t="n">
        <v>122.132</v>
      </c>
      <c r="P653" s="0" t="s">
        <v>684</v>
      </c>
      <c r="S653" s="0" t="n">
        <f aca="false">(-A+SQRT(A^2-4*B*(-O653/10)))/(2*B)</f>
        <v>0.715268752228288</v>
      </c>
      <c r="T653" s="0" t="n">
        <f aca="false">10^(-S653)</f>
        <v>0.192633248181946</v>
      </c>
    </row>
    <row r="654" customFormat="false" ht="12.75" hidden="false" customHeight="false" outlineLevel="0" collapsed="false">
      <c r="A654" s="0" t="s">
        <v>28</v>
      </c>
      <c r="B654" s="0" t="n">
        <v>-1.34949</v>
      </c>
      <c r="C654" s="0" t="n">
        <v>3.4036</v>
      </c>
      <c r="D654" s="0" t="n">
        <v>0.0668836</v>
      </c>
      <c r="E654" s="0" t="n">
        <v>1.66422</v>
      </c>
      <c r="F654" s="0" t="n">
        <v>-1.524</v>
      </c>
      <c r="G654" s="0" t="n">
        <v>0.105221</v>
      </c>
      <c r="H654" s="0" t="n">
        <v>-0.0316983</v>
      </c>
      <c r="I654" s="0" t="n">
        <v>-0.748373</v>
      </c>
      <c r="J654" s="0" t="n">
        <v>0.138965</v>
      </c>
      <c r="K654" s="8" t="n">
        <v>1E-006</v>
      </c>
      <c r="L654" s="0" t="n">
        <v>1</v>
      </c>
      <c r="M654" s="0" t="n">
        <v>0</v>
      </c>
      <c r="N654" s="0" t="n">
        <v>30.6123</v>
      </c>
      <c r="O654" s="0" t="n">
        <v>1090.86</v>
      </c>
      <c r="P654" s="0" t="s">
        <v>685</v>
      </c>
      <c r="S654" s="0" t="n">
        <f aca="false">(-A+SQRT(A^2-4*B*(-O654/10)))/(2*B)</f>
        <v>4.36914539538154</v>
      </c>
      <c r="T654" s="0" t="n">
        <f aca="false">10^(-S654)</f>
        <v>4.27419768367135E-005</v>
      </c>
    </row>
    <row r="655" customFormat="false" ht="12.75" hidden="false" customHeight="false" outlineLevel="0" collapsed="false">
      <c r="A655" s="0" t="s">
        <v>28</v>
      </c>
      <c r="B655" s="0" t="n">
        <v>-1.34202</v>
      </c>
      <c r="C655" s="0" t="n">
        <v>3.4036</v>
      </c>
      <c r="D655" s="0" t="n">
        <v>0.0634445</v>
      </c>
      <c r="E655" s="0" t="n">
        <v>1.64389</v>
      </c>
      <c r="F655" s="0" t="n">
        <v>-1.524</v>
      </c>
      <c r="G655" s="0" t="n">
        <v>-0.0563067</v>
      </c>
      <c r="H655" s="0" t="n">
        <v>-0.0326592</v>
      </c>
      <c r="I655" s="0" t="n">
        <v>-0.619842</v>
      </c>
      <c r="J655" s="0" t="n">
        <v>0.261225</v>
      </c>
      <c r="K655" s="8" t="n">
        <v>1E-006</v>
      </c>
      <c r="L655" s="0" t="n">
        <v>1</v>
      </c>
      <c r="M655" s="0" t="n">
        <v>0</v>
      </c>
      <c r="N655" s="0" t="n">
        <v>30.896</v>
      </c>
      <c r="O655" s="0" t="n">
        <v>79.4798</v>
      </c>
      <c r="P655" s="0" t="s">
        <v>686</v>
      </c>
      <c r="S655" s="0" t="n">
        <f aca="false">(-A+SQRT(A^2-4*B*(-O655/10)))/(2*B)</f>
        <v>0.479767995395007</v>
      </c>
      <c r="T655" s="0" t="n">
        <f aca="false">10^(-S655)</f>
        <v>0.331308062410856</v>
      </c>
    </row>
    <row r="656" customFormat="false" ht="12.75" hidden="false" customHeight="false" outlineLevel="0" collapsed="false">
      <c r="A656" s="0" t="s">
        <v>28</v>
      </c>
      <c r="B656" s="0" t="n">
        <v>-1.33393</v>
      </c>
      <c r="C656" s="0" t="n">
        <v>3.4036</v>
      </c>
      <c r="D656" s="0" t="n">
        <v>0.0597044</v>
      </c>
      <c r="E656" s="0" t="n">
        <v>1.54968</v>
      </c>
      <c r="F656" s="0" t="n">
        <v>-1.524</v>
      </c>
      <c r="G656" s="0" t="n">
        <v>0.0419226</v>
      </c>
      <c r="H656" s="0" t="n">
        <v>0.179947</v>
      </c>
      <c r="I656" s="0" t="n">
        <v>-0.740504</v>
      </c>
      <c r="J656" s="0" t="n">
        <v>-0.692443</v>
      </c>
      <c r="K656" s="8" t="n">
        <v>1E-006</v>
      </c>
      <c r="L656" s="0" t="n">
        <v>1</v>
      </c>
      <c r="M656" s="0" t="n">
        <v>0</v>
      </c>
      <c r="N656" s="0" t="n">
        <v>22.5332</v>
      </c>
      <c r="O656" s="0" t="n">
        <v>151.439</v>
      </c>
      <c r="P656" s="0" t="s">
        <v>687</v>
      </c>
      <c r="S656" s="0" t="n">
        <f aca="false">(-A+SQRT(A^2-4*B*(-O656/10)))/(2*B)</f>
        <v>0.869890917561757</v>
      </c>
      <c r="T656" s="0" t="n">
        <f aca="false">10^(-S656)</f>
        <v>0.134930174630678</v>
      </c>
    </row>
    <row r="657" customFormat="false" ht="12.75" hidden="false" customHeight="false" outlineLevel="0" collapsed="false">
      <c r="A657" s="0" t="s">
        <v>28</v>
      </c>
      <c r="B657" s="0" t="n">
        <v>-1.3251</v>
      </c>
      <c r="C657" s="0" t="n">
        <v>3.4036</v>
      </c>
      <c r="D657" s="0" t="n">
        <v>0.0562877</v>
      </c>
      <c r="E657" s="0" t="n">
        <v>1.60152</v>
      </c>
      <c r="F657" s="0" t="n">
        <v>-1.524</v>
      </c>
      <c r="G657" s="0" t="n">
        <v>-0.00342387</v>
      </c>
      <c r="H657" s="0" t="n">
        <v>-0.00600354</v>
      </c>
      <c r="I657" s="0" t="n">
        <v>-0.727705</v>
      </c>
      <c r="J657" s="0" t="n">
        <v>0.0235531</v>
      </c>
      <c r="K657" s="8" t="n">
        <v>1E-006</v>
      </c>
      <c r="L657" s="0" t="n">
        <v>1</v>
      </c>
      <c r="M657" s="0" t="n">
        <v>0</v>
      </c>
      <c r="N657" s="0" t="n">
        <v>24.3876</v>
      </c>
      <c r="O657" s="0" t="n">
        <v>453.298</v>
      </c>
      <c r="P657" s="0" t="s">
        <v>688</v>
      </c>
      <c r="S657" s="0" t="n">
        <f aca="false">(-A+SQRT(A^2-4*B*(-O657/10)))/(2*B)</f>
        <v>2.22826851182697</v>
      </c>
      <c r="T657" s="0" t="n">
        <f aca="false">10^(-S657)</f>
        <v>0.00591196001618799</v>
      </c>
    </row>
    <row r="658" customFormat="false" ht="12.75" hidden="false" customHeight="false" outlineLevel="0" collapsed="false">
      <c r="A658" s="0" t="s">
        <v>28</v>
      </c>
      <c r="B658" s="0" t="n">
        <v>-1.3159</v>
      </c>
      <c r="C658" s="0" t="n">
        <v>3.4036</v>
      </c>
      <c r="D658" s="0" t="n">
        <v>0.0542504</v>
      </c>
      <c r="E658" s="0" t="n">
        <v>1.47445</v>
      </c>
      <c r="F658" s="0" t="n">
        <v>-1.524</v>
      </c>
      <c r="G658" s="0" t="n">
        <v>-0.137043</v>
      </c>
      <c r="H658" s="0" t="n">
        <v>0.366628</v>
      </c>
      <c r="I658" s="0" t="n">
        <v>-0.871481</v>
      </c>
      <c r="J658" s="0" t="n">
        <v>-0.494624</v>
      </c>
      <c r="K658" s="8" t="n">
        <v>1E-006</v>
      </c>
      <c r="L658" s="0" t="n">
        <v>1</v>
      </c>
      <c r="M658" s="0" t="n">
        <v>0</v>
      </c>
      <c r="N658" s="0" t="n">
        <v>28.3503</v>
      </c>
      <c r="O658" s="0" t="n">
        <v>254.96</v>
      </c>
      <c r="P658" s="0" t="s">
        <v>689</v>
      </c>
      <c r="S658" s="0" t="n">
        <f aca="false">(-A+SQRT(A^2-4*B*(-O658/10)))/(2*B)</f>
        <v>1.3777239856818</v>
      </c>
      <c r="T658" s="0" t="n">
        <f aca="false">10^(-S658)</f>
        <v>0.0419059812480731</v>
      </c>
    </row>
    <row r="659" customFormat="false" ht="12.75" hidden="false" customHeight="false" outlineLevel="0" collapsed="false">
      <c r="A659" s="0" t="s">
        <v>28</v>
      </c>
      <c r="B659" s="0" t="n">
        <v>-1.31753</v>
      </c>
      <c r="C659" s="0" t="n">
        <v>3.4036</v>
      </c>
      <c r="D659" s="0" t="n">
        <v>0.0428798</v>
      </c>
      <c r="E659" s="0" t="n">
        <v>1.41518</v>
      </c>
      <c r="F659" s="0" t="n">
        <v>-1.524</v>
      </c>
      <c r="G659" s="0" t="n">
        <v>0.155763</v>
      </c>
      <c r="H659" s="0" t="n">
        <v>-0.271859</v>
      </c>
      <c r="I659" s="0" t="n">
        <v>-0.359606</v>
      </c>
      <c r="J659" s="0" t="n">
        <v>0.13699</v>
      </c>
      <c r="K659" s="8" t="n">
        <v>1E-006</v>
      </c>
      <c r="L659" s="0" t="n">
        <v>1</v>
      </c>
      <c r="M659" s="0" t="n">
        <v>0</v>
      </c>
      <c r="N659" s="0" t="n">
        <v>26.3719</v>
      </c>
      <c r="O659" s="0" t="n">
        <v>168.76</v>
      </c>
      <c r="P659" s="0" t="s">
        <v>690</v>
      </c>
      <c r="S659" s="0" t="n">
        <f aca="false">(-A+SQRT(A^2-4*B*(-O659/10)))/(2*B)</f>
        <v>0.958807804460327</v>
      </c>
      <c r="T659" s="0" t="n">
        <f aca="false">10^(-S659)</f>
        <v>0.109949230834785</v>
      </c>
    </row>
    <row r="660" customFormat="false" ht="12.75" hidden="false" customHeight="false" outlineLevel="0" collapsed="false">
      <c r="A660" s="0" t="s">
        <v>28</v>
      </c>
      <c r="B660" s="0" t="n">
        <v>-1.31643</v>
      </c>
      <c r="C660" s="0" t="n">
        <v>3.4036</v>
      </c>
      <c r="D660" s="0" t="n">
        <v>0.0301361</v>
      </c>
      <c r="E660" s="0" t="n">
        <v>1.67033</v>
      </c>
      <c r="F660" s="0" t="n">
        <v>-1.524</v>
      </c>
      <c r="G660" s="0" t="n">
        <v>-0.0807713</v>
      </c>
      <c r="H660" s="0" t="n">
        <v>0.110382</v>
      </c>
      <c r="I660" s="0" t="n">
        <v>-0.672222</v>
      </c>
      <c r="J660" s="0" t="n">
        <v>0.0406597</v>
      </c>
      <c r="K660" s="8" t="n">
        <v>1E-006</v>
      </c>
      <c r="L660" s="0" t="n">
        <v>1</v>
      </c>
      <c r="M660" s="0" t="n">
        <v>0</v>
      </c>
      <c r="N660" s="0" t="n">
        <v>22.5589</v>
      </c>
      <c r="O660" s="0" t="n">
        <v>158.252</v>
      </c>
      <c r="P660" s="0" t="s">
        <v>691</v>
      </c>
      <c r="S660" s="0" t="n">
        <f aca="false">(-A+SQRT(A^2-4*B*(-O660/10)))/(2*B)</f>
        <v>0.905074898037152</v>
      </c>
      <c r="T660" s="0" t="n">
        <f aca="false">10^(-S660)</f>
        <v>0.124430000240293</v>
      </c>
    </row>
    <row r="661" customFormat="false" ht="12.75" hidden="false" customHeight="false" outlineLevel="0" collapsed="false">
      <c r="A661" s="0" t="s">
        <v>28</v>
      </c>
      <c r="B661" s="0" t="n">
        <v>-1.31225</v>
      </c>
      <c r="C661" s="0" t="n">
        <v>3.4036</v>
      </c>
      <c r="D661" s="0" t="n">
        <v>0.0170099</v>
      </c>
      <c r="E661" s="0" t="n">
        <v>1.7166</v>
      </c>
      <c r="F661" s="0" t="n">
        <v>-1.524</v>
      </c>
      <c r="G661" s="0" t="n">
        <v>-0.0526676</v>
      </c>
      <c r="H661" s="0" t="n">
        <v>-0.106047</v>
      </c>
      <c r="I661" s="0" t="n">
        <v>-0.474641</v>
      </c>
      <c r="J661" s="0" t="n">
        <v>-0.117627</v>
      </c>
      <c r="K661" s="8" t="n">
        <v>1E-006</v>
      </c>
      <c r="L661" s="0" t="n">
        <v>1</v>
      </c>
      <c r="M661" s="0" t="n">
        <v>0</v>
      </c>
      <c r="N661" s="0" t="n">
        <v>25.6593</v>
      </c>
      <c r="O661" s="0" t="n">
        <v>306.409</v>
      </c>
      <c r="P661" s="0" t="s">
        <v>692</v>
      </c>
      <c r="S661" s="0" t="n">
        <f aca="false">(-A+SQRT(A^2-4*B*(-O661/10)))/(2*B)</f>
        <v>1.61171924712473</v>
      </c>
      <c r="T661" s="0" t="n">
        <f aca="false">10^(-S661)</f>
        <v>0.024450106370941</v>
      </c>
    </row>
    <row r="662" customFormat="false" ht="12.75" hidden="false" customHeight="false" outlineLevel="0" collapsed="false">
      <c r="A662" s="0" t="s">
        <v>28</v>
      </c>
      <c r="B662" s="0" t="n">
        <v>-1.30745</v>
      </c>
      <c r="C662" s="0" t="n">
        <v>3.4036</v>
      </c>
      <c r="D662" s="0" t="n">
        <v>0.00509684</v>
      </c>
      <c r="E662" s="0" t="n">
        <v>1.41582</v>
      </c>
      <c r="F662" s="0" t="n">
        <v>-1.524</v>
      </c>
      <c r="G662" s="0" t="n">
        <v>-0.0677777</v>
      </c>
      <c r="H662" s="0" t="n">
        <v>0.569579</v>
      </c>
      <c r="I662" s="0" t="n">
        <v>-0.912821</v>
      </c>
      <c r="J662" s="0" t="n">
        <v>-0.20095</v>
      </c>
      <c r="K662" s="8" t="n">
        <v>1E-006</v>
      </c>
      <c r="L662" s="0" t="n">
        <v>1</v>
      </c>
      <c r="M662" s="0" t="n">
        <v>0</v>
      </c>
      <c r="N662" s="0" t="n">
        <v>28.1917</v>
      </c>
      <c r="O662" s="0" t="n">
        <v>96.4149</v>
      </c>
      <c r="P662" s="0" t="s">
        <v>693</v>
      </c>
      <c r="S662" s="0" t="n">
        <f aca="false">(-A+SQRT(A^2-4*B*(-O662/10)))/(2*B)</f>
        <v>0.574866213019777</v>
      </c>
      <c r="T662" s="0" t="n">
        <f aca="false">10^(-S662)</f>
        <v>0.266154483813082</v>
      </c>
    </row>
    <row r="663" customFormat="false" ht="12.75" hidden="false" customHeight="false" outlineLevel="0" collapsed="false">
      <c r="A663" s="0" t="s">
        <v>28</v>
      </c>
      <c r="B663" s="0" t="n">
        <v>-1.30183</v>
      </c>
      <c r="C663" s="0" t="n">
        <v>3.4036</v>
      </c>
      <c r="D663" s="0" t="n">
        <v>-0.00554162</v>
      </c>
      <c r="E663" s="0" t="n">
        <v>1.32811</v>
      </c>
      <c r="F663" s="0" t="n">
        <v>-1.524</v>
      </c>
      <c r="G663" s="0" t="n">
        <v>0.070319</v>
      </c>
      <c r="H663" s="0" t="n">
        <v>-0.294251</v>
      </c>
      <c r="I663" s="0" t="n">
        <v>-0.526518</v>
      </c>
      <c r="J663" s="0" t="n">
        <v>-0.155597</v>
      </c>
      <c r="K663" s="8" t="n">
        <v>1E-006</v>
      </c>
      <c r="L663" s="0" t="n">
        <v>1</v>
      </c>
      <c r="M663" s="0" t="n">
        <v>0</v>
      </c>
      <c r="N663" s="0" t="n">
        <v>29.6402</v>
      </c>
      <c r="O663" s="0" t="n">
        <v>673.706</v>
      </c>
      <c r="P663" s="0" t="s">
        <v>694</v>
      </c>
      <c r="S663" s="0" t="n">
        <f aca="false">(-A+SQRT(A^2-4*B*(-O663/10)))/(2*B)</f>
        <v>3.04688842357274</v>
      </c>
      <c r="T663" s="0" t="n">
        <f aca="false">10^(-S663)</f>
        <v>0.000897659386337719</v>
      </c>
    </row>
    <row r="664" customFormat="false" ht="12.75" hidden="false" customHeight="false" outlineLevel="0" collapsed="false">
      <c r="A664" s="0" t="s">
        <v>28</v>
      </c>
      <c r="B664" s="0" t="n">
        <v>-1.31094</v>
      </c>
      <c r="C664" s="0" t="n">
        <v>3.4036</v>
      </c>
      <c r="D664" s="0" t="n">
        <v>-0.0126996</v>
      </c>
      <c r="E664" s="0" t="n">
        <v>1.58112</v>
      </c>
      <c r="F664" s="0" t="n">
        <v>-1.524</v>
      </c>
      <c r="G664" s="0" t="n">
        <v>0.119783</v>
      </c>
      <c r="H664" s="0" t="n">
        <v>0.0451342</v>
      </c>
      <c r="I664" s="0" t="n">
        <v>-0.467618</v>
      </c>
      <c r="J664" s="0" t="n">
        <v>-0.508291</v>
      </c>
      <c r="K664" s="8" t="n">
        <v>1E-006</v>
      </c>
      <c r="L664" s="0" t="n">
        <v>1</v>
      </c>
      <c r="M664" s="0" t="n">
        <v>0</v>
      </c>
      <c r="N664" s="0" t="n">
        <v>23.3964</v>
      </c>
      <c r="O664" s="0" t="n">
        <v>80.2726</v>
      </c>
      <c r="P664" s="0" t="s">
        <v>695</v>
      </c>
      <c r="S664" s="0" t="n">
        <f aca="false">(-A+SQRT(A^2-4*B*(-O664/10)))/(2*B)</f>
        <v>0.48426938968128</v>
      </c>
      <c r="T664" s="0" t="n">
        <f aca="false">10^(-S664)</f>
        <v>0.327891841116017</v>
      </c>
    </row>
    <row r="665" customFormat="false" ht="12.75" hidden="false" customHeight="false" outlineLevel="0" collapsed="false">
      <c r="A665" s="0" t="s">
        <v>28</v>
      </c>
      <c r="B665" s="0" t="n">
        <v>-1.31927</v>
      </c>
      <c r="C665" s="0" t="n">
        <v>3.4036</v>
      </c>
      <c r="D665" s="0" t="n">
        <v>-0.0211185</v>
      </c>
      <c r="E665" s="0" t="n">
        <v>1.42266</v>
      </c>
      <c r="F665" s="0" t="n">
        <v>-1.524</v>
      </c>
      <c r="G665" s="0" t="n">
        <v>-0.167266</v>
      </c>
      <c r="H665" s="0" t="n">
        <v>-0.116807</v>
      </c>
      <c r="I665" s="0" t="n">
        <v>-0.214611</v>
      </c>
      <c r="J665" s="0" t="n">
        <v>-0.195647</v>
      </c>
      <c r="K665" s="8" t="n">
        <v>1E-006</v>
      </c>
      <c r="L665" s="0" t="n">
        <v>1</v>
      </c>
      <c r="M665" s="0" t="n">
        <v>0</v>
      </c>
      <c r="N665" s="0" t="n">
        <v>24.9069</v>
      </c>
      <c r="O665" s="0" t="n">
        <v>199.58</v>
      </c>
      <c r="P665" s="0" t="s">
        <v>696</v>
      </c>
      <c r="S665" s="0" t="n">
        <f aca="false">(-A+SQRT(A^2-4*B*(-O665/10)))/(2*B)</f>
        <v>1.11287063352097</v>
      </c>
      <c r="T665" s="0" t="n">
        <f aca="false">10^(-S665)</f>
        <v>0.0771133137933383</v>
      </c>
    </row>
    <row r="666" customFormat="false" ht="12.75" hidden="false" customHeight="false" outlineLevel="0" collapsed="false">
      <c r="A666" s="0" t="s">
        <v>28</v>
      </c>
      <c r="B666" s="0" t="n">
        <v>-1.32702</v>
      </c>
      <c r="C666" s="0" t="n">
        <v>3.4036</v>
      </c>
      <c r="D666" s="0" t="n">
        <v>-0.0301644</v>
      </c>
      <c r="E666" s="0" t="n">
        <v>1.63669</v>
      </c>
      <c r="F666" s="0" t="n">
        <v>-1.524</v>
      </c>
      <c r="G666" s="0" t="n">
        <v>-0.0474785</v>
      </c>
      <c r="H666" s="0" t="n">
        <v>-0.299942</v>
      </c>
      <c r="I666" s="0" t="n">
        <v>-0.842693</v>
      </c>
      <c r="J666" s="0" t="n">
        <v>0.0854383</v>
      </c>
      <c r="K666" s="8" t="n">
        <v>1E-006</v>
      </c>
      <c r="L666" s="0" t="n">
        <v>1</v>
      </c>
      <c r="M666" s="0" t="n">
        <v>0</v>
      </c>
      <c r="N666" s="0" t="n">
        <v>30.1836</v>
      </c>
      <c r="O666" s="0" t="n">
        <v>193.735</v>
      </c>
      <c r="P666" s="0" t="s">
        <v>697</v>
      </c>
      <c r="S666" s="0" t="n">
        <f aca="false">(-A+SQRT(A^2-4*B*(-O666/10)))/(2*B)</f>
        <v>1.08404249944088</v>
      </c>
      <c r="T666" s="0" t="n">
        <f aca="false">10^(-S666)</f>
        <v>0.0824057469974108</v>
      </c>
    </row>
    <row r="667" customFormat="false" ht="12.75" hidden="false" customHeight="false" outlineLevel="0" collapsed="false">
      <c r="A667" s="0" t="s">
        <v>28</v>
      </c>
      <c r="B667" s="0" t="n">
        <v>-1.33484</v>
      </c>
      <c r="C667" s="0" t="n">
        <v>3.4036</v>
      </c>
      <c r="D667" s="0" t="n">
        <v>-0.0390946</v>
      </c>
      <c r="E667" s="0" t="n">
        <v>1.59602</v>
      </c>
      <c r="F667" s="0" t="n">
        <v>-1.524</v>
      </c>
      <c r="G667" s="0" t="n">
        <v>-0.0860882</v>
      </c>
      <c r="H667" s="0" t="n">
        <v>0.186606</v>
      </c>
      <c r="I667" s="0" t="n">
        <v>-0.326757</v>
      </c>
      <c r="J667" s="0" t="n">
        <v>0.127356</v>
      </c>
      <c r="K667" s="8" t="n">
        <v>1E-006</v>
      </c>
      <c r="L667" s="0" t="n">
        <v>1</v>
      </c>
      <c r="M667" s="0" t="n">
        <v>0</v>
      </c>
      <c r="N667" s="0" t="n">
        <v>27.3776</v>
      </c>
      <c r="O667" s="0" t="n">
        <v>626.933</v>
      </c>
      <c r="P667" s="0" t="s">
        <v>698</v>
      </c>
      <c r="S667" s="0" t="n">
        <f aca="false">(-A+SQRT(A^2-4*B*(-O667/10)))/(2*B)</f>
        <v>2.88182287829684</v>
      </c>
      <c r="T667" s="0" t="n">
        <f aca="false">10^(-S667)</f>
        <v>0.00131273517287549</v>
      </c>
    </row>
    <row r="668" customFormat="false" ht="12.75" hidden="false" customHeight="false" outlineLevel="0" collapsed="false">
      <c r="A668" s="0" t="s">
        <v>28</v>
      </c>
      <c r="B668" s="0" t="n">
        <v>-1.34302</v>
      </c>
      <c r="C668" s="0" t="n">
        <v>3.4036</v>
      </c>
      <c r="D668" s="0" t="n">
        <v>-0.0480081</v>
      </c>
      <c r="E668" s="0" t="n">
        <v>1.51787</v>
      </c>
      <c r="F668" s="0" t="n">
        <v>-1.524</v>
      </c>
      <c r="G668" s="0" t="n">
        <v>0.0154388</v>
      </c>
      <c r="H668" s="0" t="n">
        <v>-0.603572</v>
      </c>
      <c r="I668" s="0" t="n">
        <v>-1.05759</v>
      </c>
      <c r="J668" s="0" t="n">
        <v>-0.234652</v>
      </c>
      <c r="K668" s="8" t="n">
        <v>1E-006</v>
      </c>
      <c r="L668" s="0" t="n">
        <v>1</v>
      </c>
      <c r="M668" s="0" t="n">
        <v>0</v>
      </c>
      <c r="N668" s="0" t="n">
        <v>20.8329</v>
      </c>
      <c r="O668" s="0" t="n">
        <v>102.982</v>
      </c>
      <c r="P668" s="0" t="s">
        <v>699</v>
      </c>
      <c r="S668" s="0" t="n">
        <f aca="false">(-A+SQRT(A^2-4*B*(-O668/10)))/(2*B)</f>
        <v>0.611164923522939</v>
      </c>
      <c r="T668" s="0" t="n">
        <f aca="false">10^(-S668)</f>
        <v>0.244813338555568</v>
      </c>
    </row>
    <row r="669" customFormat="false" ht="12.75" hidden="false" customHeight="false" outlineLevel="0" collapsed="false">
      <c r="A669" s="0" t="s">
        <v>28</v>
      </c>
      <c r="B669" s="0" t="n">
        <v>-1.35083</v>
      </c>
      <c r="C669" s="0" t="n">
        <v>3.4036</v>
      </c>
      <c r="D669" s="0" t="n">
        <v>-0.0562531</v>
      </c>
      <c r="E669" s="0" t="n">
        <v>1.3165</v>
      </c>
      <c r="F669" s="0" t="n">
        <v>-1.524</v>
      </c>
      <c r="G669" s="0" t="n">
        <v>0.0466023</v>
      </c>
      <c r="H669" s="0" t="n">
        <v>-0.0163867</v>
      </c>
      <c r="I669" s="0" t="n">
        <v>-0.642409</v>
      </c>
      <c r="J669" s="0" t="n">
        <v>-0.291796</v>
      </c>
      <c r="K669" s="8" t="n">
        <v>1E-006</v>
      </c>
      <c r="L669" s="0" t="n">
        <v>1</v>
      </c>
      <c r="M669" s="0" t="n">
        <v>0</v>
      </c>
      <c r="N669" s="0" t="n">
        <v>21.3347</v>
      </c>
      <c r="O669" s="0" t="n">
        <v>169.088</v>
      </c>
      <c r="P669" s="0" t="s">
        <v>700</v>
      </c>
      <c r="S669" s="0" t="n">
        <f aca="false">(-A+SQRT(A^2-4*B*(-O669/10)))/(2*B)</f>
        <v>0.960474839559448</v>
      </c>
      <c r="T669" s="0" t="n">
        <f aca="false">10^(-S669)</f>
        <v>0.109528000754128</v>
      </c>
    </row>
    <row r="670" customFormat="false" ht="12.75" hidden="false" customHeight="false" outlineLevel="0" collapsed="false">
      <c r="A670" s="0" t="s">
        <v>28</v>
      </c>
      <c r="B670" s="0" t="n">
        <v>-1.35724</v>
      </c>
      <c r="C670" s="0" t="n">
        <v>3.4036</v>
      </c>
      <c r="D670" s="0" t="n">
        <v>-0.0631183</v>
      </c>
      <c r="E670" s="0" t="n">
        <v>1.36737</v>
      </c>
      <c r="F670" s="0" t="n">
        <v>-1.524</v>
      </c>
      <c r="G670" s="0" t="n">
        <v>0.0950636</v>
      </c>
      <c r="H670" s="0" t="n">
        <v>0.561133</v>
      </c>
      <c r="I670" s="0" t="n">
        <v>-0.237878</v>
      </c>
      <c r="J670" s="0" t="n">
        <v>0.0264695</v>
      </c>
      <c r="K670" s="8" t="n">
        <v>1E-006</v>
      </c>
      <c r="L670" s="0" t="n">
        <v>1</v>
      </c>
      <c r="M670" s="0" t="n">
        <v>0</v>
      </c>
      <c r="N670" s="0" t="n">
        <v>23.6206</v>
      </c>
      <c r="O670" s="0" t="n">
        <v>469.014</v>
      </c>
      <c r="P670" s="0" t="s">
        <v>701</v>
      </c>
      <c r="S670" s="0" t="n">
        <f aca="false">(-A+SQRT(A^2-4*B*(-O670/10)))/(2*B)</f>
        <v>2.29041079800373</v>
      </c>
      <c r="T670" s="0" t="n">
        <f aca="false">10^(-S670)</f>
        <v>0.00512376499124208</v>
      </c>
    </row>
    <row r="671" customFormat="false" ht="12.75" hidden="false" customHeight="false" outlineLevel="0" collapsed="false">
      <c r="A671" s="0" t="s">
        <v>28</v>
      </c>
      <c r="B671" s="0" t="n">
        <v>-1.3646</v>
      </c>
      <c r="C671" s="0" t="n">
        <v>3.4036</v>
      </c>
      <c r="D671" s="0" t="n">
        <v>-0.0595183</v>
      </c>
      <c r="E671" s="0" t="n">
        <v>1.50003</v>
      </c>
      <c r="F671" s="0" t="n">
        <v>-1.524</v>
      </c>
      <c r="G671" s="0" t="n">
        <v>0.212191</v>
      </c>
      <c r="H671" s="0" t="n">
        <v>0.26807</v>
      </c>
      <c r="I671" s="0" t="n">
        <v>-0.621674</v>
      </c>
      <c r="J671" s="0" t="n">
        <v>0.131568</v>
      </c>
      <c r="K671" s="8" t="n">
        <v>1E-006</v>
      </c>
      <c r="L671" s="0" t="n">
        <v>1</v>
      </c>
      <c r="M671" s="0" t="n">
        <v>0</v>
      </c>
      <c r="N671" s="0" t="n">
        <v>28.368</v>
      </c>
      <c r="O671" s="0" t="n">
        <v>555.841</v>
      </c>
      <c r="P671" s="0" t="s">
        <v>702</v>
      </c>
      <c r="S671" s="0" t="n">
        <f aca="false">(-A+SQRT(A^2-4*B*(-O671/10)))/(2*B)</f>
        <v>2.6225469669698</v>
      </c>
      <c r="T671" s="0" t="n">
        <f aca="false">10^(-S671)</f>
        <v>0.0023848058756274</v>
      </c>
    </row>
    <row r="672" customFormat="false" ht="12.75" hidden="false" customHeight="false" outlineLevel="0" collapsed="false">
      <c r="A672" s="0" t="s">
        <v>28</v>
      </c>
      <c r="B672" s="0" t="n">
        <v>-1.37327</v>
      </c>
      <c r="C672" s="0" t="n">
        <v>3.4036</v>
      </c>
      <c r="D672" s="0" t="n">
        <v>-0.0564485</v>
      </c>
      <c r="E672" s="0" t="n">
        <v>1.6641</v>
      </c>
      <c r="F672" s="0" t="n">
        <v>-1.524</v>
      </c>
      <c r="G672" s="0" t="n">
        <v>-0.127586</v>
      </c>
      <c r="H672" s="0" t="n">
        <v>-0.30694</v>
      </c>
      <c r="I672" s="0" t="n">
        <v>-0.246908</v>
      </c>
      <c r="J672" s="0" t="n">
        <v>-0.340208</v>
      </c>
      <c r="K672" s="8" t="n">
        <v>1E-006</v>
      </c>
      <c r="L672" s="0" t="n">
        <v>1</v>
      </c>
      <c r="M672" s="0" t="n">
        <v>0</v>
      </c>
      <c r="N672" s="0" t="n">
        <v>25.9523</v>
      </c>
      <c r="O672" s="0" t="n">
        <v>136.303</v>
      </c>
      <c r="P672" s="0" t="s">
        <v>703</v>
      </c>
      <c r="S672" s="0" t="n">
        <f aca="false">(-A+SQRT(A^2-4*B*(-O672/10)))/(2*B)</f>
        <v>0.790714936332044</v>
      </c>
      <c r="T672" s="0" t="n">
        <f aca="false">10^(-S672)</f>
        <v>0.161914246708496</v>
      </c>
    </row>
    <row r="673" customFormat="false" ht="12.75" hidden="false" customHeight="false" outlineLevel="0" collapsed="false">
      <c r="A673" s="0" t="s">
        <v>28</v>
      </c>
      <c r="B673" s="0" t="n">
        <v>-1.38254</v>
      </c>
      <c r="C673" s="0" t="n">
        <v>3.4036</v>
      </c>
      <c r="D673" s="0" t="n">
        <v>-0.0533662</v>
      </c>
      <c r="E673" s="0" t="n">
        <v>1.48186</v>
      </c>
      <c r="F673" s="0" t="n">
        <v>-1.524</v>
      </c>
      <c r="G673" s="0" t="n">
        <v>-0.0787299</v>
      </c>
      <c r="H673" s="0" t="n">
        <v>-0.0264228</v>
      </c>
      <c r="I673" s="0" t="n">
        <v>-0.841493</v>
      </c>
      <c r="J673" s="0" t="n">
        <v>0.482629</v>
      </c>
      <c r="K673" s="8" t="n">
        <v>1E-006</v>
      </c>
      <c r="L673" s="0" t="n">
        <v>1</v>
      </c>
      <c r="M673" s="0" t="n">
        <v>0</v>
      </c>
      <c r="N673" s="0" t="n">
        <v>26.2134</v>
      </c>
      <c r="O673" s="0" t="n">
        <v>312.12</v>
      </c>
      <c r="P673" s="0" t="s">
        <v>704</v>
      </c>
      <c r="S673" s="0" t="n">
        <f aca="false">(-A+SQRT(A^2-4*B*(-O673/10)))/(2*B)</f>
        <v>1.63704817992632</v>
      </c>
      <c r="T673" s="0" t="n">
        <f aca="false">10^(-S673)</f>
        <v>0.0230649129611799</v>
      </c>
    </row>
    <row r="674" customFormat="false" ht="12.75" hidden="false" customHeight="false" outlineLevel="0" collapsed="false">
      <c r="A674" s="0" t="s">
        <v>28</v>
      </c>
      <c r="B674" s="0" t="n">
        <v>-1.39192</v>
      </c>
      <c r="C674" s="0" t="n">
        <v>3.4036</v>
      </c>
      <c r="D674" s="0" t="n">
        <v>-0.0495012</v>
      </c>
      <c r="E674" s="0" t="n">
        <v>1.56857</v>
      </c>
      <c r="F674" s="0" t="n">
        <v>-1.524</v>
      </c>
      <c r="G674" s="0" t="n">
        <v>0.107813</v>
      </c>
      <c r="H674" s="0" t="n">
        <v>0.417916</v>
      </c>
      <c r="I674" s="0" t="n">
        <v>-0.35474</v>
      </c>
      <c r="J674" s="0" t="n">
        <v>0.295422</v>
      </c>
      <c r="K674" s="8" t="n">
        <v>1E-006</v>
      </c>
      <c r="L674" s="0" t="n">
        <v>1</v>
      </c>
      <c r="M674" s="0" t="n">
        <v>0</v>
      </c>
      <c r="N674" s="0" t="n">
        <v>25.3814</v>
      </c>
      <c r="O674" s="0" t="n">
        <v>449.044</v>
      </c>
      <c r="P674" s="0" t="s">
        <v>705</v>
      </c>
      <c r="S674" s="0" t="n">
        <f aca="false">(-A+SQRT(A^2-4*B*(-O674/10)))/(2*B)</f>
        <v>2.21133348855159</v>
      </c>
      <c r="T674" s="0" t="n">
        <f aca="false">10^(-S674)</f>
        <v>0.00614704668467437</v>
      </c>
    </row>
    <row r="675" customFormat="false" ht="12.75" hidden="false" customHeight="false" outlineLevel="0" collapsed="false">
      <c r="A675" s="0" t="s">
        <v>28</v>
      </c>
      <c r="B675" s="0" t="n">
        <v>-1.4015</v>
      </c>
      <c r="C675" s="0" t="n">
        <v>3.4036</v>
      </c>
      <c r="D675" s="0" t="n">
        <v>-0.0447428</v>
      </c>
      <c r="E675" s="0" t="n">
        <v>1.54718</v>
      </c>
      <c r="F675" s="0" t="n">
        <v>-1.524</v>
      </c>
      <c r="G675" s="0" t="n">
        <v>0.208366</v>
      </c>
      <c r="H675" s="0" t="n">
        <v>-0.206633</v>
      </c>
      <c r="I675" s="0" t="n">
        <v>-0.248976</v>
      </c>
      <c r="J675" s="0" t="n">
        <v>0.203906</v>
      </c>
      <c r="K675" s="8" t="n">
        <v>1E-006</v>
      </c>
      <c r="L675" s="0" t="n">
        <v>1</v>
      </c>
      <c r="M675" s="0" t="n">
        <v>0</v>
      </c>
      <c r="N675" s="0" t="n">
        <v>25.4402</v>
      </c>
      <c r="O675" s="0" t="n">
        <v>182.806</v>
      </c>
      <c r="P675" s="0" t="s">
        <v>706</v>
      </c>
      <c r="S675" s="0" t="n">
        <f aca="false">(-A+SQRT(A^2-4*B*(-O675/10)))/(2*B)</f>
        <v>1.029657437913</v>
      </c>
      <c r="T675" s="0" t="n">
        <f aca="false">10^(-S675)</f>
        <v>0.0933990721987486</v>
      </c>
    </row>
    <row r="676" customFormat="false" ht="12.75" hidden="false" customHeight="false" outlineLevel="0" collapsed="false">
      <c r="A676" s="0" t="s">
        <v>28</v>
      </c>
      <c r="B676" s="0" t="n">
        <v>-1.41132</v>
      </c>
      <c r="C676" s="0" t="n">
        <v>3.4036</v>
      </c>
      <c r="D676" s="0" t="n">
        <v>-0.0390515</v>
      </c>
      <c r="E676" s="0" t="n">
        <v>1.45244</v>
      </c>
      <c r="F676" s="0" t="n">
        <v>-1.524</v>
      </c>
      <c r="G676" s="0" t="n">
        <v>0.0372833</v>
      </c>
      <c r="H676" s="0" t="n">
        <v>0.424603</v>
      </c>
      <c r="I676" s="0" t="n">
        <v>-0.240027</v>
      </c>
      <c r="J676" s="0" t="n">
        <v>-0.479351</v>
      </c>
      <c r="K676" s="8" t="n">
        <v>1E-006</v>
      </c>
      <c r="L676" s="0" t="n">
        <v>1</v>
      </c>
      <c r="M676" s="0" t="n">
        <v>0</v>
      </c>
      <c r="N676" s="0" t="n">
        <v>25.9734</v>
      </c>
      <c r="O676" s="0" t="n">
        <v>147.62</v>
      </c>
      <c r="P676" s="0" t="s">
        <v>707</v>
      </c>
      <c r="S676" s="0" t="n">
        <f aca="false">(-A+SQRT(A^2-4*B*(-O676/10)))/(2*B)</f>
        <v>0.850046869870584</v>
      </c>
      <c r="T676" s="0" t="n">
        <f aca="false">10^(-S676)</f>
        <v>0.141238510916182</v>
      </c>
    </row>
    <row r="677" customFormat="false" ht="12.75" hidden="false" customHeight="false" outlineLevel="0" collapsed="false">
      <c r="A677" s="0" t="s">
        <v>28</v>
      </c>
      <c r="B677" s="0" t="n">
        <v>-1.4211</v>
      </c>
      <c r="C677" s="0" t="n">
        <v>3.4036</v>
      </c>
      <c r="D677" s="0" t="n">
        <v>-0.0323491</v>
      </c>
      <c r="E677" s="0" t="n">
        <v>1.68587</v>
      </c>
      <c r="F677" s="0" t="n">
        <v>-1.524</v>
      </c>
      <c r="G677" s="0" t="n">
        <v>0.0588501</v>
      </c>
      <c r="H677" s="0" t="n">
        <v>0.00829114</v>
      </c>
      <c r="I677" s="0" t="n">
        <v>-0.590991</v>
      </c>
      <c r="J677" s="0" t="n">
        <v>0.140497</v>
      </c>
      <c r="K677" s="8" t="n">
        <v>1E-006</v>
      </c>
      <c r="L677" s="0" t="n">
        <v>1</v>
      </c>
      <c r="M677" s="0" t="n">
        <v>0</v>
      </c>
      <c r="N677" s="0" t="n">
        <v>25.7372</v>
      </c>
      <c r="O677" s="0" t="n">
        <v>164.823</v>
      </c>
      <c r="P677" s="0" t="s">
        <v>708</v>
      </c>
      <c r="S677" s="0" t="n">
        <f aca="false">(-A+SQRT(A^2-4*B*(-O677/10)))/(2*B)</f>
        <v>0.938750465908255</v>
      </c>
      <c r="T677" s="0" t="n">
        <f aca="false">10^(-S677)</f>
        <v>0.115146179832447</v>
      </c>
    </row>
    <row r="678" customFormat="false" ht="12.75" hidden="false" customHeight="false" outlineLevel="0" collapsed="false">
      <c r="A678" s="0" t="s">
        <v>28</v>
      </c>
      <c r="B678" s="0" t="n">
        <v>-1.43017</v>
      </c>
      <c r="C678" s="0" t="n">
        <v>3.4036</v>
      </c>
      <c r="D678" s="0" t="n">
        <v>-0.0283818</v>
      </c>
      <c r="E678" s="0" t="n">
        <v>1.4466</v>
      </c>
      <c r="F678" s="0" t="n">
        <v>-1.524</v>
      </c>
      <c r="G678" s="0" t="n">
        <v>0.202403</v>
      </c>
      <c r="H678" s="0" t="n">
        <v>0.196247</v>
      </c>
      <c r="I678" s="0" t="n">
        <v>-0.182718</v>
      </c>
      <c r="J678" s="0" t="n">
        <v>-0.429165</v>
      </c>
      <c r="K678" s="8" t="n">
        <v>1E-006</v>
      </c>
      <c r="L678" s="0" t="n">
        <v>1</v>
      </c>
      <c r="M678" s="0" t="n">
        <v>0</v>
      </c>
      <c r="N678" s="0" t="n">
        <v>30.4955</v>
      </c>
      <c r="O678" s="0" t="n">
        <v>1489.51</v>
      </c>
      <c r="P678" s="0" t="s">
        <v>709</v>
      </c>
      <c r="S678" s="0" t="n">
        <f aca="false">(-A+SQRT(A^2-4*B*(-O678/10)))/(2*B)</f>
        <v>5.45396852080207</v>
      </c>
      <c r="T678" s="0" t="n">
        <f aca="false">10^(-S678)</f>
        <v>3.51585923794249E-006</v>
      </c>
    </row>
    <row r="679" customFormat="false" ht="12.75" hidden="false" customHeight="false" outlineLevel="0" collapsed="false">
      <c r="A679" s="0" t="s">
        <v>28</v>
      </c>
      <c r="B679" s="0" t="n">
        <v>-1.43207</v>
      </c>
      <c r="C679" s="0" t="n">
        <v>3.4036</v>
      </c>
      <c r="D679" s="0" t="n">
        <v>-0.0191413</v>
      </c>
      <c r="E679" s="0" t="n">
        <v>1.64846</v>
      </c>
      <c r="F679" s="0" t="n">
        <v>-1.524</v>
      </c>
      <c r="G679" s="0" t="n">
        <v>-0.0994507</v>
      </c>
      <c r="H679" s="0" t="n">
        <v>0.084176</v>
      </c>
      <c r="I679" s="0" t="n">
        <v>-0.608164</v>
      </c>
      <c r="J679" s="0" t="n">
        <v>0.413482</v>
      </c>
      <c r="K679" s="8" t="n">
        <v>1E-006</v>
      </c>
      <c r="L679" s="0" t="n">
        <v>1</v>
      </c>
      <c r="M679" s="0" t="n">
        <v>0</v>
      </c>
      <c r="N679" s="0" t="n">
        <v>26.0789</v>
      </c>
      <c r="O679" s="0" t="n">
        <v>162.832</v>
      </c>
      <c r="P679" s="0" t="s">
        <v>710</v>
      </c>
      <c r="S679" s="0" t="n">
        <f aca="false">(-A+SQRT(A^2-4*B*(-O679/10)))/(2*B)</f>
        <v>0.928573308407701</v>
      </c>
      <c r="T679" s="0" t="n">
        <f aca="false">10^(-S679)</f>
        <v>0.117876353252466</v>
      </c>
    </row>
    <row r="680" customFormat="false" ht="12.75" hidden="false" customHeight="false" outlineLevel="0" collapsed="false">
      <c r="A680" s="0" t="s">
        <v>28</v>
      </c>
      <c r="B680" s="0" t="n">
        <v>-1.43689</v>
      </c>
      <c r="C680" s="0" t="n">
        <v>3.4036</v>
      </c>
      <c r="D680" s="0" t="n">
        <v>-0.0106775</v>
      </c>
      <c r="E680" s="0" t="n">
        <v>1.56365</v>
      </c>
      <c r="F680" s="0" t="n">
        <v>-1.524</v>
      </c>
      <c r="G680" s="0" t="n">
        <v>0.126447</v>
      </c>
      <c r="H680" s="0" t="n">
        <v>-0.416822</v>
      </c>
      <c r="I680" s="0" t="n">
        <v>-0.81965</v>
      </c>
      <c r="J680" s="0" t="n">
        <v>-0.210468</v>
      </c>
      <c r="K680" s="8" t="n">
        <v>1E-006</v>
      </c>
      <c r="L680" s="0" t="n">
        <v>1</v>
      </c>
      <c r="M680" s="0" t="n">
        <v>0</v>
      </c>
      <c r="N680" s="0" t="n">
        <v>36.4406</v>
      </c>
      <c r="O680" s="0" t="n">
        <v>1164.34</v>
      </c>
      <c r="P680" s="0" t="s">
        <v>711</v>
      </c>
      <c r="S680" s="0" t="n">
        <f aca="false">(-A+SQRT(A^2-4*B*(-O680/10)))/(2*B)</f>
        <v>4.57993136148965</v>
      </c>
      <c r="T680" s="0" t="n">
        <f aca="false">10^(-S680)</f>
        <v>2.63068372811056E-005</v>
      </c>
    </row>
    <row r="681" customFormat="false" ht="12.75" hidden="false" customHeight="false" outlineLevel="0" collapsed="false">
      <c r="A681" s="0" t="s">
        <v>28</v>
      </c>
      <c r="B681" s="0" t="n">
        <v>-1.44132</v>
      </c>
      <c r="C681" s="0" t="n">
        <v>3.4036</v>
      </c>
      <c r="D681" s="0" t="n">
        <v>-0.00433676</v>
      </c>
      <c r="E681" s="0" t="n">
        <v>1.60774</v>
      </c>
      <c r="F681" s="0" t="n">
        <v>-1.524</v>
      </c>
      <c r="G681" s="0" t="n">
        <v>-0.169324</v>
      </c>
      <c r="H681" s="0" t="n">
        <v>-0.594536</v>
      </c>
      <c r="I681" s="0" t="n">
        <v>-0.339981</v>
      </c>
      <c r="J681" s="0" t="n">
        <v>0.291687</v>
      </c>
      <c r="K681" s="8" t="n">
        <v>1E-006</v>
      </c>
      <c r="L681" s="0" t="n">
        <v>1</v>
      </c>
      <c r="M681" s="0" t="n">
        <v>0</v>
      </c>
      <c r="N681" s="0" t="n">
        <v>31.2446</v>
      </c>
      <c r="O681" s="0" t="n">
        <v>492.363</v>
      </c>
      <c r="P681" s="0" t="s">
        <v>712</v>
      </c>
      <c r="S681" s="0" t="n">
        <f aca="false">(-A+SQRT(A^2-4*B*(-O681/10)))/(2*B)</f>
        <v>2.38154158854044</v>
      </c>
      <c r="T681" s="0" t="n">
        <f aca="false">10^(-S681)</f>
        <v>0.00415392270894275</v>
      </c>
    </row>
    <row r="682" customFormat="false" ht="12.75" hidden="false" customHeight="false" outlineLevel="0" collapsed="false">
      <c r="A682" s="0" t="s">
        <v>28</v>
      </c>
      <c r="B682" s="0" t="n">
        <v>-1.43674</v>
      </c>
      <c r="C682" s="0" t="n">
        <v>3.4036</v>
      </c>
      <c r="D682" s="0" t="n">
        <v>0.00193032</v>
      </c>
      <c r="E682" s="0" t="n">
        <v>1.55712</v>
      </c>
      <c r="F682" s="0" t="n">
        <v>-1.524</v>
      </c>
      <c r="G682" s="0" t="n">
        <v>-0.138853</v>
      </c>
      <c r="H682" s="0" t="n">
        <v>0.132602</v>
      </c>
      <c r="I682" s="0" t="n">
        <v>-0.320037</v>
      </c>
      <c r="J682" s="0" t="n">
        <v>0.0341021</v>
      </c>
      <c r="K682" s="8" t="n">
        <v>1E-006</v>
      </c>
      <c r="L682" s="0" t="n">
        <v>1</v>
      </c>
      <c r="M682" s="0" t="n">
        <v>0</v>
      </c>
      <c r="N682" s="0" t="n">
        <v>20.038</v>
      </c>
      <c r="O682" s="0" t="n">
        <v>369.131</v>
      </c>
      <c r="P682" s="0" t="s">
        <v>713</v>
      </c>
      <c r="S682" s="0" t="n">
        <f aca="false">(-A+SQRT(A^2-4*B*(-O682/10)))/(2*B)</f>
        <v>1.88348263127921</v>
      </c>
      <c r="T682" s="0" t="n">
        <f aca="false">10^(-S682)</f>
        <v>0.0130772783777835</v>
      </c>
    </row>
    <row r="683" customFormat="false" ht="12.75" hidden="false" customHeight="false" outlineLevel="0" collapsed="false">
      <c r="A683" s="0" t="s">
        <v>28</v>
      </c>
      <c r="B683" s="0" t="n">
        <v>-1.43145</v>
      </c>
      <c r="C683" s="0" t="n">
        <v>3.4036</v>
      </c>
      <c r="D683" s="0" t="n">
        <v>0.00980292</v>
      </c>
      <c r="E683" s="0" t="n">
        <v>1.35478</v>
      </c>
      <c r="F683" s="0" t="n">
        <v>-1.524</v>
      </c>
      <c r="G683" s="0" t="n">
        <v>-0.150418</v>
      </c>
      <c r="H683" s="0" t="n">
        <v>-0.353728</v>
      </c>
      <c r="I683" s="0" t="n">
        <v>-0.304606</v>
      </c>
      <c r="J683" s="0" t="n">
        <v>-0.265619</v>
      </c>
      <c r="K683" s="8" t="n">
        <v>1E-006</v>
      </c>
      <c r="L683" s="0" t="n">
        <v>1</v>
      </c>
      <c r="M683" s="0" t="n">
        <v>0</v>
      </c>
      <c r="N683" s="0" t="n">
        <v>23.9225</v>
      </c>
      <c r="O683" s="0" t="n">
        <v>239.733</v>
      </c>
      <c r="P683" s="0" t="s">
        <v>714</v>
      </c>
      <c r="S683" s="0" t="n">
        <f aca="false">(-A+SQRT(A^2-4*B*(-O683/10)))/(2*B)</f>
        <v>1.30632807641018</v>
      </c>
      <c r="T683" s="0" t="n">
        <f aca="false">10^(-S683)</f>
        <v>0.0493937413911302</v>
      </c>
    </row>
    <row r="684" customFormat="false" ht="12.75" hidden="false" customHeight="false" outlineLevel="0" collapsed="false">
      <c r="A684" s="0" t="s">
        <v>28</v>
      </c>
      <c r="B684" s="0" t="n">
        <v>-1.42552</v>
      </c>
      <c r="C684" s="0" t="n">
        <v>3.4036</v>
      </c>
      <c r="D684" s="0" t="n">
        <v>0.0184152</v>
      </c>
      <c r="E684" s="0" t="n">
        <v>1.5025</v>
      </c>
      <c r="F684" s="0" t="n">
        <v>-1.524</v>
      </c>
      <c r="G684" s="0" t="n">
        <v>0.223588</v>
      </c>
      <c r="H684" s="0" t="n">
        <v>-0.347359</v>
      </c>
      <c r="I684" s="0" t="n">
        <v>-0.353466</v>
      </c>
      <c r="J684" s="0" t="n">
        <v>-0.0115895</v>
      </c>
      <c r="K684" s="8" t="n">
        <v>1E-006</v>
      </c>
      <c r="L684" s="0" t="n">
        <v>1</v>
      </c>
      <c r="M684" s="0" t="n">
        <v>0</v>
      </c>
      <c r="N684" s="0" t="n">
        <v>25.7008</v>
      </c>
      <c r="O684" s="0" t="n">
        <v>377.194</v>
      </c>
      <c r="P684" s="0" t="s">
        <v>715</v>
      </c>
      <c r="S684" s="0" t="n">
        <f aca="false">(-A+SQRT(A^2-4*B*(-O684/10)))/(2*B)</f>
        <v>1.91744639591634</v>
      </c>
      <c r="T684" s="0" t="n">
        <f aca="false">10^(-S684)</f>
        <v>0.0120935444188811</v>
      </c>
    </row>
    <row r="685" customFormat="false" ht="12.75" hidden="false" customHeight="false" outlineLevel="0" collapsed="false">
      <c r="A685" s="0" t="s">
        <v>28</v>
      </c>
      <c r="B685" s="0" t="n">
        <v>-1.41916</v>
      </c>
      <c r="C685" s="0" t="n">
        <v>3.4036</v>
      </c>
      <c r="D685" s="0" t="n">
        <v>0.0271696</v>
      </c>
      <c r="E685" s="0" t="n">
        <v>1.72243</v>
      </c>
      <c r="F685" s="0" t="n">
        <v>-1.524</v>
      </c>
      <c r="G685" s="0" t="n">
        <v>-0.0499381</v>
      </c>
      <c r="H685" s="0" t="n">
        <v>-0.236926</v>
      </c>
      <c r="I685" s="0" t="n">
        <v>-0.207673</v>
      </c>
      <c r="J685" s="0" t="n">
        <v>0.0395501</v>
      </c>
      <c r="K685" s="8" t="n">
        <v>1E-006</v>
      </c>
      <c r="L685" s="0" t="n">
        <v>1</v>
      </c>
      <c r="M685" s="0" t="n">
        <v>0</v>
      </c>
      <c r="N685" s="0" t="n">
        <v>27.8697</v>
      </c>
      <c r="O685" s="0" t="n">
        <v>122.551</v>
      </c>
      <c r="P685" s="0" t="s">
        <v>716</v>
      </c>
      <c r="S685" s="0" t="n">
        <f aca="false">(-A+SQRT(A^2-4*B*(-O685/10)))/(2*B)</f>
        <v>0.717518438359689</v>
      </c>
      <c r="T685" s="0" t="n">
        <f aca="false">10^(-S685)</f>
        <v>0.191637969939837</v>
      </c>
    </row>
    <row r="686" customFormat="false" ht="12.75" hidden="false" customHeight="false" outlineLevel="0" collapsed="false">
      <c r="A686" s="0" t="s">
        <v>28</v>
      </c>
      <c r="B686" s="0" t="n">
        <v>-1.41243</v>
      </c>
      <c r="C686" s="0" t="n">
        <v>3.4036</v>
      </c>
      <c r="D686" s="0" t="n">
        <v>0.0357657</v>
      </c>
      <c r="E686" s="0" t="n">
        <v>1.34579</v>
      </c>
      <c r="F686" s="0" t="n">
        <v>-1.524</v>
      </c>
      <c r="G686" s="0" t="n">
        <v>-0.112708</v>
      </c>
      <c r="H686" s="0" t="n">
        <v>-0.278923</v>
      </c>
      <c r="I686" s="0" t="n">
        <v>-0.604708</v>
      </c>
      <c r="J686" s="0" t="n">
        <v>-0.205083</v>
      </c>
      <c r="K686" s="8" t="n">
        <v>1E-006</v>
      </c>
      <c r="L686" s="0" t="n">
        <v>1</v>
      </c>
      <c r="M686" s="0" t="n">
        <v>0</v>
      </c>
      <c r="N686" s="0" t="n">
        <v>28.3185</v>
      </c>
      <c r="O686" s="0" t="n">
        <v>236.633</v>
      </c>
      <c r="P686" s="0" t="s">
        <v>717</v>
      </c>
      <c r="S686" s="0" t="n">
        <f aca="false">(-A+SQRT(A^2-4*B*(-O686/10)))/(2*B)</f>
        <v>1.29166508763594</v>
      </c>
      <c r="T686" s="0" t="n">
        <f aca="false">10^(-S686)</f>
        <v>0.0510898835000185</v>
      </c>
    </row>
    <row r="687" customFormat="false" ht="12.75" hidden="false" customHeight="false" outlineLevel="0" collapsed="false">
      <c r="A687" s="0" t="s">
        <v>28</v>
      </c>
      <c r="B687" s="0" t="n">
        <v>-1.40518</v>
      </c>
      <c r="C687" s="0" t="n">
        <v>3.4036</v>
      </c>
      <c r="D687" s="0" t="n">
        <v>0.0441534</v>
      </c>
      <c r="E687" s="0" t="n">
        <v>1.48394</v>
      </c>
      <c r="F687" s="0" t="n">
        <v>-1.524</v>
      </c>
      <c r="G687" s="0" t="n">
        <v>0.168893</v>
      </c>
      <c r="H687" s="0" t="n">
        <v>0.115442</v>
      </c>
      <c r="I687" s="0" t="n">
        <v>-0.562147</v>
      </c>
      <c r="J687" s="0" t="n">
        <v>-0.351898</v>
      </c>
      <c r="K687" s="8" t="n">
        <v>1E-006</v>
      </c>
      <c r="L687" s="0" t="n">
        <v>1</v>
      </c>
      <c r="M687" s="0" t="n">
        <v>0</v>
      </c>
      <c r="N687" s="0" t="n">
        <v>25.1246</v>
      </c>
      <c r="O687" s="0" t="n">
        <v>122.237</v>
      </c>
      <c r="P687" s="0" t="s">
        <v>718</v>
      </c>
      <c r="S687" s="0" t="n">
        <f aca="false">(-A+SQRT(A^2-4*B*(-O687/10)))/(2*B)</f>
        <v>0.715832626299452</v>
      </c>
      <c r="T687" s="0" t="n">
        <f aca="false">10^(-S687)</f>
        <v>0.192383301627299</v>
      </c>
    </row>
    <row r="688" customFormat="false" ht="12.75" hidden="false" customHeight="false" outlineLevel="0" collapsed="false">
      <c r="A688" s="0" t="s">
        <v>28</v>
      </c>
      <c r="B688" s="0" t="n">
        <v>-1.39703</v>
      </c>
      <c r="C688" s="0" t="n">
        <v>3.4036</v>
      </c>
      <c r="D688" s="0" t="n">
        <v>0.052658</v>
      </c>
      <c r="E688" s="0" t="n">
        <v>1.56012</v>
      </c>
      <c r="F688" s="0" t="n">
        <v>-1.524</v>
      </c>
      <c r="G688" s="0" t="n">
        <v>-0.0014585</v>
      </c>
      <c r="H688" s="0" t="n">
        <v>0.277644</v>
      </c>
      <c r="I688" s="0" t="n">
        <v>-0.449308</v>
      </c>
      <c r="J688" s="0" t="n">
        <v>0.304953</v>
      </c>
      <c r="K688" s="8" t="n">
        <v>1E-006</v>
      </c>
      <c r="L688" s="0" t="n">
        <v>1</v>
      </c>
      <c r="M688" s="0" t="n">
        <v>0</v>
      </c>
      <c r="N688" s="0" t="n">
        <v>25.2703</v>
      </c>
      <c r="O688" s="0" t="n">
        <v>484.971</v>
      </c>
      <c r="P688" s="0" t="s">
        <v>719</v>
      </c>
      <c r="S688" s="0" t="n">
        <f aca="false">(-A+SQRT(A^2-4*B*(-O688/10)))/(2*B)</f>
        <v>2.35284177854048</v>
      </c>
      <c r="T688" s="0" t="n">
        <f aca="false">10^(-S688)</f>
        <v>0.00443770288154511</v>
      </c>
    </row>
    <row r="689" customFormat="false" ht="12.75" hidden="false" customHeight="false" outlineLevel="0" collapsed="false">
      <c r="A689" s="0" t="s">
        <v>28</v>
      </c>
      <c r="B689" s="0" t="n">
        <v>-1.388</v>
      </c>
      <c r="C689" s="0" t="n">
        <v>3.4036</v>
      </c>
      <c r="D689" s="0" t="n">
        <v>0.0585974</v>
      </c>
      <c r="E689" s="0" t="n">
        <v>1.50087</v>
      </c>
      <c r="F689" s="0" t="n">
        <v>-1.524</v>
      </c>
      <c r="G689" s="0" t="n">
        <v>0.094929</v>
      </c>
      <c r="H689" s="0" t="n">
        <v>0.176514</v>
      </c>
      <c r="I689" s="0" t="n">
        <v>-1.02801</v>
      </c>
      <c r="J689" s="0" t="n">
        <v>-0.177974</v>
      </c>
      <c r="K689" s="8" t="n">
        <v>1E-006</v>
      </c>
      <c r="L689" s="0" t="n">
        <v>1</v>
      </c>
      <c r="M689" s="0" t="n">
        <v>0</v>
      </c>
      <c r="N689" s="0" t="n">
        <v>27.2341</v>
      </c>
      <c r="O689" s="0" t="n">
        <v>71.3925</v>
      </c>
      <c r="P689" s="0" t="s">
        <v>720</v>
      </c>
      <c r="S689" s="0" t="n">
        <f aca="false">(-A+SQRT(A^2-4*B*(-O689/10)))/(2*B)</f>
        <v>0.433562227722784</v>
      </c>
      <c r="T689" s="0" t="n">
        <f aca="false">10^(-S689)</f>
        <v>0.368500237650507</v>
      </c>
    </row>
    <row r="690" customFormat="false" ht="12.75" hidden="false" customHeight="false" outlineLevel="0" collapsed="false">
      <c r="A690" s="0" t="s">
        <v>28</v>
      </c>
      <c r="B690" s="0" t="n">
        <v>-1.37967</v>
      </c>
      <c r="C690" s="0" t="n">
        <v>3.4036</v>
      </c>
      <c r="D690" s="0" t="n">
        <v>0.0621716</v>
      </c>
      <c r="E690" s="0" t="n">
        <v>1.28228</v>
      </c>
      <c r="F690" s="0" t="n">
        <v>-1.524</v>
      </c>
      <c r="G690" s="0" t="n">
        <v>-0.00876072</v>
      </c>
      <c r="H690" s="0" t="n">
        <v>-0.229038</v>
      </c>
      <c r="I690" s="0" t="n">
        <v>-0.205826</v>
      </c>
      <c r="J690" s="0" t="n">
        <v>-0.229586</v>
      </c>
      <c r="K690" s="8" t="n">
        <v>1E-006</v>
      </c>
      <c r="L690" s="0" t="n">
        <v>1</v>
      </c>
      <c r="M690" s="0" t="n">
        <v>0</v>
      </c>
      <c r="N690" s="0" t="n">
        <v>30.5814</v>
      </c>
      <c r="O690" s="0" t="n">
        <v>321.456</v>
      </c>
      <c r="P690" s="0" t="s">
        <v>721</v>
      </c>
      <c r="S690" s="0" t="n">
        <f aca="false">(-A+SQRT(A^2-4*B*(-O690/10)))/(2*B)</f>
        <v>1.67819239157752</v>
      </c>
      <c r="T690" s="0" t="n">
        <f aca="false">10^(-S690)</f>
        <v>0.0209801026342341</v>
      </c>
    </row>
    <row r="691" customFormat="false" ht="12.75" hidden="false" customHeight="false" outlineLevel="0" collapsed="false">
      <c r="A691" s="0" t="s">
        <v>28</v>
      </c>
      <c r="B691" s="0" t="n">
        <v>-1.37245</v>
      </c>
      <c r="C691" s="0" t="n">
        <v>3.4036</v>
      </c>
      <c r="D691" s="0" t="n">
        <v>0.063297</v>
      </c>
      <c r="E691" s="0" t="n">
        <v>1.35199</v>
      </c>
      <c r="F691" s="0" t="n">
        <v>-1.524</v>
      </c>
      <c r="G691" s="0" t="n">
        <v>-0.130903</v>
      </c>
      <c r="H691" s="0" t="n">
        <v>-0.0835085</v>
      </c>
      <c r="I691" s="0" t="n">
        <v>-0.545372</v>
      </c>
      <c r="J691" s="0" t="n">
        <v>-0.107038</v>
      </c>
      <c r="K691" s="8" t="n">
        <v>1E-006</v>
      </c>
      <c r="L691" s="0" t="n">
        <v>1</v>
      </c>
      <c r="M691" s="0" t="n">
        <v>0</v>
      </c>
      <c r="N691" s="0" t="n">
        <v>26.9043</v>
      </c>
      <c r="O691" s="0" t="n">
        <v>860.646</v>
      </c>
      <c r="P691" s="0" t="s">
        <v>722</v>
      </c>
      <c r="S691" s="0" t="n">
        <f aca="false">(-A+SQRT(A^2-4*B*(-O691/10)))/(2*B)</f>
        <v>3.66925679021746</v>
      </c>
      <c r="T691" s="0" t="n">
        <f aca="false">10^(-S691)</f>
        <v>0.000214162392444041</v>
      </c>
    </row>
    <row r="692" customFormat="false" ht="12.75" hidden="false" customHeight="false" outlineLevel="0" collapsed="false">
      <c r="A692" s="0" t="s">
        <v>28</v>
      </c>
      <c r="B692" s="0" t="n">
        <v>-1.35862</v>
      </c>
      <c r="C692" s="0" t="n">
        <v>3.4036</v>
      </c>
      <c r="D692" s="0" t="n">
        <v>0.0622253</v>
      </c>
      <c r="E692" s="0" t="n">
        <v>1.45709</v>
      </c>
      <c r="F692" s="0" t="n">
        <v>-1.524</v>
      </c>
      <c r="G692" s="0" t="n">
        <v>-0.107818</v>
      </c>
      <c r="H692" s="0" t="n">
        <v>0.537854</v>
      </c>
      <c r="I692" s="0" t="n">
        <v>-0.429398</v>
      </c>
      <c r="J692" s="0" t="n">
        <v>0.764728</v>
      </c>
      <c r="K692" s="8" t="n">
        <v>1E-006</v>
      </c>
      <c r="L692" s="0" t="n">
        <v>1</v>
      </c>
      <c r="M692" s="0" t="n">
        <v>0</v>
      </c>
      <c r="N692" s="0" t="n">
        <v>27.5523</v>
      </c>
      <c r="O692" s="0" t="n">
        <v>131.319</v>
      </c>
      <c r="P692" s="0" t="s">
        <v>724</v>
      </c>
      <c r="S692" s="0" t="n">
        <f aca="false">(-A+SQRT(A^2-4*B*(-O692/10)))/(2*B)</f>
        <v>0.764329062568268</v>
      </c>
      <c r="T692" s="0" t="n">
        <f aca="false">10^(-S692)</f>
        <v>0.172056441866468</v>
      </c>
    </row>
    <row r="693" customFormat="false" ht="12.75" hidden="false" customHeight="false" outlineLevel="0" collapsed="false">
      <c r="A693" s="0" t="s">
        <v>28</v>
      </c>
      <c r="B693" s="0" t="n">
        <v>-1.35244</v>
      </c>
      <c r="C693" s="0" t="n">
        <v>3.4036</v>
      </c>
      <c r="D693" s="0" t="n">
        <v>0.0600335</v>
      </c>
      <c r="E693" s="0" t="n">
        <v>1.62964</v>
      </c>
      <c r="F693" s="0" t="n">
        <v>-1.524</v>
      </c>
      <c r="G693" s="0" t="n">
        <v>-0.0125046</v>
      </c>
      <c r="H693" s="0" t="n">
        <v>0.0901375</v>
      </c>
      <c r="I693" s="0" t="n">
        <v>-0.312906</v>
      </c>
      <c r="J693" s="0" t="n">
        <v>-0.349962</v>
      </c>
      <c r="K693" s="8" t="n">
        <v>1E-006</v>
      </c>
      <c r="L693" s="0" t="n">
        <v>1</v>
      </c>
      <c r="M693" s="0" t="n">
        <v>0</v>
      </c>
      <c r="N693" s="0" t="n">
        <v>23.6527</v>
      </c>
      <c r="O693" s="0" t="n">
        <v>593.924</v>
      </c>
      <c r="P693" s="0" t="s">
        <v>725</v>
      </c>
      <c r="S693" s="0" t="n">
        <f aca="false">(-A+SQRT(A^2-4*B*(-O693/10)))/(2*B)</f>
        <v>2.76275259838986</v>
      </c>
      <c r="T693" s="0" t="n">
        <f aca="false">10^(-S693)</f>
        <v>0.00172682131851349</v>
      </c>
    </row>
    <row r="694" customFormat="false" ht="12.75" hidden="false" customHeight="false" outlineLevel="0" collapsed="false">
      <c r="A694" s="0" t="s">
        <v>28</v>
      </c>
      <c r="B694" s="0" t="n">
        <v>-1.34643</v>
      </c>
      <c r="C694" s="0" t="n">
        <v>3.4036</v>
      </c>
      <c r="D694" s="0" t="n">
        <v>0.0554307</v>
      </c>
      <c r="E694" s="0" t="n">
        <v>1.58893</v>
      </c>
      <c r="F694" s="0" t="n">
        <v>-1.524</v>
      </c>
      <c r="G694" s="0" t="n">
        <v>0.053843</v>
      </c>
      <c r="H694" s="0" t="n">
        <v>0.280087</v>
      </c>
      <c r="I694" s="0" t="n">
        <v>-0.500867</v>
      </c>
      <c r="J694" s="0" t="n">
        <v>0.238305</v>
      </c>
      <c r="K694" s="8" t="n">
        <v>1E-006</v>
      </c>
      <c r="L694" s="0" t="n">
        <v>1</v>
      </c>
      <c r="M694" s="0" t="n">
        <v>0</v>
      </c>
      <c r="N694" s="0" t="n">
        <v>26.4229</v>
      </c>
      <c r="O694" s="0" t="n">
        <v>428.659</v>
      </c>
      <c r="P694" s="0" t="s">
        <v>726</v>
      </c>
      <c r="S694" s="0" t="n">
        <f aca="false">(-A+SQRT(A^2-4*B*(-O694/10)))/(2*B)</f>
        <v>2.12948630214007</v>
      </c>
      <c r="T694" s="0" t="n">
        <f aca="false">10^(-S694)</f>
        <v>0.00742187606329076</v>
      </c>
    </row>
    <row r="695" customFormat="false" ht="12.75" hidden="false" customHeight="false" outlineLevel="0" collapsed="false">
      <c r="A695" s="0" t="s">
        <v>28</v>
      </c>
      <c r="B695" s="0" t="n">
        <v>-1.33854</v>
      </c>
      <c r="C695" s="0" t="n">
        <v>3.4036</v>
      </c>
      <c r="D695" s="0" t="n">
        <v>0.0504926</v>
      </c>
      <c r="E695" s="0" t="n">
        <v>1.42367</v>
      </c>
      <c r="F695" s="0" t="n">
        <v>-1.524</v>
      </c>
      <c r="G695" s="0" t="n">
        <v>0.0743078</v>
      </c>
      <c r="H695" s="0" t="n">
        <v>0.33759</v>
      </c>
      <c r="I695" s="0" t="n">
        <v>-0.999322</v>
      </c>
      <c r="J695" s="0" t="n">
        <v>0.200923</v>
      </c>
      <c r="K695" s="8" t="n">
        <v>1E-006</v>
      </c>
      <c r="L695" s="0" t="n">
        <v>1</v>
      </c>
      <c r="M695" s="0" t="n">
        <v>0</v>
      </c>
      <c r="N695" s="0" t="n">
        <v>24.1493</v>
      </c>
      <c r="O695" s="0" t="n">
        <v>561.323</v>
      </c>
      <c r="P695" s="0" t="s">
        <v>727</v>
      </c>
      <c r="S695" s="0" t="n">
        <f aca="false">(-A+SQRT(A^2-4*B*(-O695/10)))/(2*B)</f>
        <v>2.64292356126741</v>
      </c>
      <c r="T695" s="0" t="n">
        <f aca="false">10^(-S695)</f>
        <v>0.00227549789837308</v>
      </c>
    </row>
    <row r="696" customFormat="false" ht="12.75" hidden="false" customHeight="false" outlineLevel="0" collapsed="false">
      <c r="A696" s="0" t="s">
        <v>28</v>
      </c>
      <c r="B696" s="0" t="n">
        <v>-1.32868</v>
      </c>
      <c r="C696" s="0" t="n">
        <v>3.4036</v>
      </c>
      <c r="D696" s="0" t="n">
        <v>0.045152</v>
      </c>
      <c r="E696" s="0" t="n">
        <v>1.51171</v>
      </c>
      <c r="F696" s="0" t="n">
        <v>-1.524</v>
      </c>
      <c r="G696" s="0" t="n">
        <v>-0.169958</v>
      </c>
      <c r="H696" s="0" t="n">
        <v>-0.365905</v>
      </c>
      <c r="I696" s="0" t="n">
        <v>-0.360407</v>
      </c>
      <c r="J696" s="0" t="n">
        <v>-0.159292</v>
      </c>
      <c r="K696" s="8" t="n">
        <v>1E-006</v>
      </c>
      <c r="L696" s="0" t="n">
        <v>1</v>
      </c>
      <c r="M696" s="0" t="n">
        <v>0</v>
      </c>
      <c r="N696" s="0" t="n">
        <v>24.4975</v>
      </c>
      <c r="O696" s="0" t="n">
        <v>442.588</v>
      </c>
      <c r="P696" s="0" t="s">
        <v>728</v>
      </c>
      <c r="S696" s="0" t="n">
        <f aca="false">(-A+SQRT(A^2-4*B*(-O696/10)))/(2*B)</f>
        <v>2.18553759734939</v>
      </c>
      <c r="T696" s="0" t="n">
        <f aca="false">10^(-S696)</f>
        <v>0.00652322566274037</v>
      </c>
    </row>
    <row r="697" customFormat="false" ht="12.75" hidden="false" customHeight="false" outlineLevel="0" collapsed="false">
      <c r="A697" s="0" t="s">
        <v>28</v>
      </c>
      <c r="B697" s="0" t="n">
        <v>-1.43022</v>
      </c>
      <c r="C697" s="0" t="n">
        <v>3.4036</v>
      </c>
      <c r="D697" s="0" t="n">
        <v>-0.0047674</v>
      </c>
      <c r="E697" s="0" t="n">
        <v>1.46999</v>
      </c>
      <c r="F697" s="0" t="n">
        <v>-1.524</v>
      </c>
      <c r="G697" s="0" t="n">
        <v>-0.168599</v>
      </c>
      <c r="H697" s="0" t="n">
        <v>0.324691</v>
      </c>
      <c r="I697" s="0" t="n">
        <v>-1.07514</v>
      </c>
      <c r="J697" s="0" t="n">
        <v>0.223937</v>
      </c>
      <c r="K697" s="8" t="n">
        <v>1E-006</v>
      </c>
      <c r="L697" s="0" t="n">
        <v>1</v>
      </c>
      <c r="M697" s="0" t="n">
        <v>0</v>
      </c>
      <c r="N697" s="0" t="n">
        <v>23.8003</v>
      </c>
      <c r="O697" s="0" t="n">
        <v>134.814</v>
      </c>
      <c r="P697" s="0" t="s">
        <v>729</v>
      </c>
      <c r="S697" s="0" t="n">
        <f aca="false">(-A+SQRT(A^2-4*B*(-O697/10)))/(2*B)</f>
        <v>0.782848656687706</v>
      </c>
      <c r="T697" s="0" t="n">
        <f aca="false">10^(-S697)</f>
        <v>0.164873684465172</v>
      </c>
    </row>
    <row r="698" customFormat="false" ht="12.75" hidden="false" customHeight="false" outlineLevel="0" collapsed="false">
      <c r="A698" s="0" t="s">
        <v>28</v>
      </c>
      <c r="B698" s="0" t="n">
        <v>-1.42384</v>
      </c>
      <c r="C698" s="0" t="n">
        <v>3.4036</v>
      </c>
      <c r="D698" s="0" t="n">
        <v>0.00291368</v>
      </c>
      <c r="E698" s="0" t="n">
        <v>1.45893</v>
      </c>
      <c r="F698" s="0" t="n">
        <v>-1.524</v>
      </c>
      <c r="G698" s="0" t="n">
        <v>0.00501005</v>
      </c>
      <c r="H698" s="0" t="n">
        <v>-0.389376</v>
      </c>
      <c r="I698" s="0" t="n">
        <v>-0.691599</v>
      </c>
      <c r="J698" s="0" t="n">
        <v>0.116162</v>
      </c>
      <c r="K698" s="8" t="n">
        <v>1E-006</v>
      </c>
      <c r="L698" s="0" t="n">
        <v>1</v>
      </c>
      <c r="M698" s="0" t="n">
        <v>0</v>
      </c>
      <c r="N698" s="0" t="n">
        <v>24.4019</v>
      </c>
      <c r="O698" s="0" t="n">
        <v>65.7015</v>
      </c>
      <c r="P698" s="0" t="s">
        <v>730</v>
      </c>
      <c r="S698" s="0" t="n">
        <f aca="false">(-A+SQRT(A^2-4*B*(-O698/10)))/(2*B)</f>
        <v>0.400727132805669</v>
      </c>
      <c r="T698" s="0" t="n">
        <f aca="false">10^(-S698)</f>
        <v>0.397441183308021</v>
      </c>
    </row>
    <row r="699" customFormat="false" ht="12.75" hidden="false" customHeight="false" outlineLevel="0" collapsed="false">
      <c r="A699" s="0" t="s">
        <v>28</v>
      </c>
      <c r="B699" s="0" t="n">
        <v>-1.41754</v>
      </c>
      <c r="C699" s="0" t="n">
        <v>3.4036</v>
      </c>
      <c r="D699" s="0" t="n">
        <v>0.0113191</v>
      </c>
      <c r="E699" s="0" t="n">
        <v>1.31172</v>
      </c>
      <c r="F699" s="0" t="n">
        <v>-1.524</v>
      </c>
      <c r="G699" s="0" t="n">
        <v>0.106467</v>
      </c>
      <c r="H699" s="0" t="n">
        <v>0.0449692</v>
      </c>
      <c r="I699" s="0" t="n">
        <v>-0.406359</v>
      </c>
      <c r="J699" s="0" t="n">
        <v>0.134847</v>
      </c>
      <c r="K699" s="8" t="n">
        <v>1E-006</v>
      </c>
      <c r="L699" s="0" t="n">
        <v>1</v>
      </c>
      <c r="M699" s="0" t="n">
        <v>0</v>
      </c>
      <c r="N699" s="0" t="n">
        <v>25.552</v>
      </c>
      <c r="O699" s="0" t="n">
        <v>299.939</v>
      </c>
      <c r="P699" s="0" t="s">
        <v>731</v>
      </c>
      <c r="S699" s="0" t="n">
        <f aca="false">(-A+SQRT(A^2-4*B*(-O699/10)))/(2*B)</f>
        <v>1.5828743649974</v>
      </c>
      <c r="T699" s="0" t="n">
        <f aca="false">10^(-S699)</f>
        <v>0.0261291712355002</v>
      </c>
    </row>
    <row r="700" customFormat="false" ht="12.75" hidden="false" customHeight="false" outlineLevel="0" collapsed="false">
      <c r="A700" s="0" t="s">
        <v>28</v>
      </c>
      <c r="B700" s="0" t="n">
        <v>-1.41122</v>
      </c>
      <c r="C700" s="0" t="n">
        <v>3.4036</v>
      </c>
      <c r="D700" s="0" t="n">
        <v>0.0198894</v>
      </c>
      <c r="E700" s="0" t="n">
        <v>1.48942</v>
      </c>
      <c r="F700" s="0" t="n">
        <v>-1.524</v>
      </c>
      <c r="G700" s="0" t="n">
        <v>0.194945</v>
      </c>
      <c r="H700" s="0" t="n">
        <v>0.127225</v>
      </c>
      <c r="I700" s="0" t="n">
        <v>-0.321791</v>
      </c>
      <c r="J700" s="0" t="n">
        <v>-0.098948</v>
      </c>
      <c r="K700" s="8" t="n">
        <v>1E-006</v>
      </c>
      <c r="L700" s="0" t="n">
        <v>1</v>
      </c>
      <c r="M700" s="0" t="n">
        <v>0</v>
      </c>
      <c r="N700" s="0" t="n">
        <v>23.2592</v>
      </c>
      <c r="O700" s="0" t="n">
        <v>88.9514</v>
      </c>
      <c r="P700" s="0" t="s">
        <v>732</v>
      </c>
      <c r="S700" s="0" t="n">
        <f aca="false">(-A+SQRT(A^2-4*B*(-O700/10)))/(2*B)</f>
        <v>0.533225298575168</v>
      </c>
      <c r="T700" s="0" t="n">
        <f aca="false">10^(-S700)</f>
        <v>0.292937318259502</v>
      </c>
    </row>
    <row r="701" customFormat="false" ht="12.75" hidden="false" customHeight="false" outlineLevel="0" collapsed="false">
      <c r="A701" s="0" t="s">
        <v>28</v>
      </c>
      <c r="B701" s="0" t="n">
        <v>-1.40479</v>
      </c>
      <c r="C701" s="0" t="n">
        <v>3.4036</v>
      </c>
      <c r="D701" s="0" t="n">
        <v>0.02825</v>
      </c>
      <c r="E701" s="0" t="n">
        <v>1.68469</v>
      </c>
      <c r="F701" s="0" t="n">
        <v>-1.524</v>
      </c>
      <c r="G701" s="0" t="n">
        <v>0.142968</v>
      </c>
      <c r="H701" s="0" t="n">
        <v>0.203154</v>
      </c>
      <c r="I701" s="0" t="n">
        <v>-0.245076</v>
      </c>
      <c r="J701" s="0" t="n">
        <v>-0.23229</v>
      </c>
      <c r="K701" s="8" t="n">
        <v>1E-006</v>
      </c>
      <c r="L701" s="0" t="n">
        <v>1</v>
      </c>
      <c r="M701" s="0" t="n">
        <v>0</v>
      </c>
      <c r="N701" s="0" t="n">
        <v>27.2069</v>
      </c>
      <c r="O701" s="0" t="n">
        <v>301.174</v>
      </c>
      <c r="P701" s="0" t="s">
        <v>733</v>
      </c>
      <c r="S701" s="0" t="n">
        <f aca="false">(-A+SQRT(A^2-4*B*(-O701/10)))/(2*B)</f>
        <v>1.58839270049425</v>
      </c>
      <c r="T701" s="0" t="n">
        <f aca="false">10^(-S701)</f>
        <v>0.0257992629838864</v>
      </c>
    </row>
    <row r="702" customFormat="false" ht="12.75" hidden="false" customHeight="false" outlineLevel="0" collapsed="false">
      <c r="A702" s="0" t="s">
        <v>28</v>
      </c>
      <c r="B702" s="0" t="n">
        <v>-1.39795</v>
      </c>
      <c r="C702" s="0" t="n">
        <v>3.4036</v>
      </c>
      <c r="D702" s="0" t="n">
        <v>0.0361228</v>
      </c>
      <c r="E702" s="0" t="n">
        <v>1.34443</v>
      </c>
      <c r="F702" s="0" t="n">
        <v>-1.524</v>
      </c>
      <c r="G702" s="8" t="n">
        <v>0.00433722</v>
      </c>
      <c r="H702" s="0" t="n">
        <v>-0.258014</v>
      </c>
      <c r="I702" s="0" t="n">
        <v>-1.00626</v>
      </c>
      <c r="J702" s="0" t="n">
        <v>-0.102926</v>
      </c>
      <c r="K702" s="8" t="n">
        <v>1E-006</v>
      </c>
      <c r="L702" s="0" t="n">
        <v>1</v>
      </c>
      <c r="M702" s="0" t="n">
        <v>0</v>
      </c>
      <c r="N702" s="0" t="n">
        <v>23.7229</v>
      </c>
      <c r="O702" s="0" t="n">
        <v>325.721</v>
      </c>
      <c r="P702" s="0" t="s">
        <v>734</v>
      </c>
      <c r="S702" s="0" t="n">
        <f aca="false">(-A+SQRT(A^2-4*B*(-O702/10)))/(2*B)</f>
        <v>1.69688200580232</v>
      </c>
      <c r="T702" s="0" t="n">
        <f aca="false">10^(-S702)</f>
        <v>0.0200963874057022</v>
      </c>
    </row>
    <row r="703" customFormat="false" ht="12.75" hidden="false" customHeight="false" outlineLevel="0" collapsed="false">
      <c r="A703" s="0" t="s">
        <v>28</v>
      </c>
      <c r="B703" s="0" t="n">
        <v>-1.39017</v>
      </c>
      <c r="C703" s="0" t="n">
        <v>3.4036</v>
      </c>
      <c r="D703" s="0" t="n">
        <v>0.0432833</v>
      </c>
      <c r="E703" s="0" t="n">
        <v>1.39002</v>
      </c>
      <c r="F703" s="0" t="n">
        <v>-1.524</v>
      </c>
      <c r="G703" s="0" t="n">
        <v>-0.141434</v>
      </c>
      <c r="H703" s="0" t="n">
        <v>0.144684</v>
      </c>
      <c r="I703" s="0" t="n">
        <v>-0.250297</v>
      </c>
      <c r="J703" s="0" t="n">
        <v>-0.103644</v>
      </c>
      <c r="K703" s="8" t="n">
        <v>1E-006</v>
      </c>
      <c r="L703" s="0" t="n">
        <v>1</v>
      </c>
      <c r="M703" s="0" t="n">
        <v>0</v>
      </c>
      <c r="N703" s="0" t="n">
        <v>28.4014</v>
      </c>
      <c r="O703" s="0" t="n">
        <v>389.279</v>
      </c>
      <c r="P703" s="0" t="s">
        <v>735</v>
      </c>
      <c r="S703" s="0" t="n">
        <f aca="false">(-A+SQRT(A^2-4*B*(-O703/10)))/(2*B)</f>
        <v>1.96796372122379</v>
      </c>
      <c r="T703" s="0" t="n">
        <f aca="false">10^(-S703)</f>
        <v>0.0107655513987433</v>
      </c>
    </row>
    <row r="704" customFormat="false" ht="12.75" hidden="false" customHeight="false" outlineLevel="0" collapsed="false">
      <c r="A704" s="0" t="s">
        <v>28</v>
      </c>
      <c r="B704" s="0" t="n">
        <v>-1.38115</v>
      </c>
      <c r="C704" s="0" t="n">
        <v>3.4036</v>
      </c>
      <c r="D704" s="0" t="n">
        <v>0.0494277</v>
      </c>
      <c r="E704" s="0" t="n">
        <v>1.52131</v>
      </c>
      <c r="F704" s="0" t="n">
        <v>-1.524</v>
      </c>
      <c r="G704" s="0" t="n">
        <v>-0.227487</v>
      </c>
      <c r="H704" s="0" t="n">
        <v>-0.117291</v>
      </c>
      <c r="I704" s="0" t="n">
        <v>-0.412756</v>
      </c>
      <c r="J704" s="0" t="n">
        <v>0.154863</v>
      </c>
      <c r="K704" s="8" t="n">
        <v>1E-006</v>
      </c>
      <c r="L704" s="0" t="n">
        <v>1</v>
      </c>
      <c r="M704" s="0" t="n">
        <v>0</v>
      </c>
      <c r="N704" s="0" t="n">
        <v>28.8017</v>
      </c>
      <c r="O704" s="0" t="n">
        <v>178.141</v>
      </c>
      <c r="P704" s="0" t="s">
        <v>736</v>
      </c>
      <c r="S704" s="0" t="n">
        <f aca="false">(-A+SQRT(A^2-4*B*(-O704/10)))/(2*B)</f>
        <v>1.00624764174614</v>
      </c>
      <c r="T704" s="0" t="n">
        <f aca="false">10^(-S704)</f>
        <v>0.0985717253409812</v>
      </c>
    </row>
    <row r="705" customFormat="false" ht="12.75" hidden="false" customHeight="false" outlineLevel="0" collapsed="false">
      <c r="A705" s="0" t="s">
        <v>28</v>
      </c>
      <c r="B705" s="0" t="n">
        <v>-1.37445</v>
      </c>
      <c r="C705" s="0" t="n">
        <v>3.4036</v>
      </c>
      <c r="D705" s="0" t="n">
        <v>0.0556743</v>
      </c>
      <c r="E705" s="0" t="n">
        <v>1.6537</v>
      </c>
      <c r="F705" s="0" t="n">
        <v>-1.524</v>
      </c>
      <c r="G705" s="0" t="n">
        <v>0.153799</v>
      </c>
      <c r="H705" s="0" t="n">
        <v>0.405082</v>
      </c>
      <c r="I705" s="0" t="n">
        <v>-0.414934</v>
      </c>
      <c r="J705" s="0" t="n">
        <v>0.15383</v>
      </c>
      <c r="K705" s="8" t="n">
        <v>1E-006</v>
      </c>
      <c r="L705" s="0" t="n">
        <v>1</v>
      </c>
      <c r="M705" s="0" t="n">
        <v>0</v>
      </c>
      <c r="N705" s="0" t="n">
        <v>25.5156</v>
      </c>
      <c r="O705" s="0" t="n">
        <v>196.366</v>
      </c>
      <c r="P705" s="0" t="s">
        <v>737</v>
      </c>
      <c r="S705" s="0" t="n">
        <f aca="false">(-A+SQRT(A^2-4*B*(-O705/10)))/(2*B)</f>
        <v>1.09704077925783</v>
      </c>
      <c r="T705" s="0" t="n">
        <f aca="false">10^(-S705)</f>
        <v>0.0799759155927036</v>
      </c>
    </row>
    <row r="706" customFormat="false" ht="12.75" hidden="false" customHeight="false" outlineLevel="0" collapsed="false">
      <c r="A706" s="0" t="s">
        <v>28</v>
      </c>
      <c r="B706" s="0" t="n">
        <v>-1.36616</v>
      </c>
      <c r="C706" s="0" t="n">
        <v>3.4036</v>
      </c>
      <c r="D706" s="0" t="n">
        <v>0.0538549</v>
      </c>
      <c r="E706" s="0" t="n">
        <v>1.58645</v>
      </c>
      <c r="F706" s="0" t="n">
        <v>-1.524</v>
      </c>
      <c r="G706" s="0" t="n">
        <v>-0.0968332</v>
      </c>
      <c r="H706" s="0" t="n">
        <v>-0.337696</v>
      </c>
      <c r="I706" s="0" t="n">
        <v>-0.491597</v>
      </c>
      <c r="J706" s="0" t="n">
        <v>0.499649</v>
      </c>
      <c r="K706" s="8" t="n">
        <v>1E-006</v>
      </c>
      <c r="L706" s="0" t="n">
        <v>1</v>
      </c>
      <c r="M706" s="0" t="n">
        <v>0</v>
      </c>
      <c r="N706" s="0" t="n">
        <v>21.1695</v>
      </c>
      <c r="O706" s="0" t="n">
        <v>67.0073</v>
      </c>
      <c r="P706" s="0" t="s">
        <v>738</v>
      </c>
      <c r="S706" s="0" t="n">
        <f aca="false">(-A+SQRT(A^2-4*B*(-O706/10)))/(2*B)</f>
        <v>0.408284954027084</v>
      </c>
      <c r="T706" s="0" t="n">
        <f aca="false">10^(-S706)</f>
        <v>0.390584537117282</v>
      </c>
    </row>
    <row r="707" customFormat="false" ht="12.75" hidden="false" customHeight="false" outlineLevel="0" collapsed="false">
      <c r="A707" s="0" t="s">
        <v>28</v>
      </c>
      <c r="B707" s="0" t="n">
        <v>-1.35338</v>
      </c>
      <c r="C707" s="0" t="n">
        <v>3.4036</v>
      </c>
      <c r="D707" s="0" t="n">
        <v>0.0481364</v>
      </c>
      <c r="E707" s="0" t="n">
        <v>1.37189</v>
      </c>
      <c r="F707" s="0" t="n">
        <v>-1.524</v>
      </c>
      <c r="G707" s="0" t="n">
        <v>0.151924</v>
      </c>
      <c r="H707" s="0" t="n">
        <v>0.21352</v>
      </c>
      <c r="I707" s="0" t="n">
        <v>-0.231976</v>
      </c>
      <c r="J707" s="0" t="n">
        <v>0.0439228</v>
      </c>
      <c r="K707" s="8" t="n">
        <v>1E-006</v>
      </c>
      <c r="L707" s="0" t="n">
        <v>1</v>
      </c>
      <c r="M707" s="0" t="n">
        <v>0</v>
      </c>
      <c r="N707" s="0" t="n">
        <v>25.9066</v>
      </c>
      <c r="O707" s="0" t="n">
        <v>1010.36</v>
      </c>
      <c r="P707" s="0" t="s">
        <v>739</v>
      </c>
      <c r="S707" s="0" t="n">
        <f aca="false">(-A+SQRT(A^2-4*B*(-O707/10)))/(2*B)</f>
        <v>4.13162384495665</v>
      </c>
      <c r="T707" s="0" t="n">
        <f aca="false">10^(-S707)</f>
        <v>7.38543627238907E-005</v>
      </c>
    </row>
    <row r="708" customFormat="false" ht="12.75" hidden="false" customHeight="false" outlineLevel="0" collapsed="false">
      <c r="A708" s="0" t="s">
        <v>28</v>
      </c>
      <c r="B708" s="0" t="n">
        <v>-1.34548</v>
      </c>
      <c r="C708" s="0" t="n">
        <v>3.4036</v>
      </c>
      <c r="D708" s="0" t="n">
        <v>0.0416942</v>
      </c>
      <c r="E708" s="0" t="n">
        <v>1.58094</v>
      </c>
      <c r="F708" s="0" t="n">
        <v>-1.524</v>
      </c>
      <c r="G708" s="0" t="n">
        <v>-0.113933</v>
      </c>
      <c r="H708" s="0" t="n">
        <v>-0.314984</v>
      </c>
      <c r="I708" s="0" t="n">
        <v>-0.453277</v>
      </c>
      <c r="J708" s="0" t="n">
        <v>0.903288</v>
      </c>
      <c r="K708" s="8" t="n">
        <v>1E-006</v>
      </c>
      <c r="L708" s="0" t="n">
        <v>1</v>
      </c>
      <c r="M708" s="0" t="n">
        <v>0</v>
      </c>
      <c r="N708" s="0" t="n">
        <v>24.3327</v>
      </c>
      <c r="O708" s="0" t="n">
        <v>494.475</v>
      </c>
      <c r="P708" s="0" t="s">
        <v>740</v>
      </c>
      <c r="S708" s="0" t="n">
        <f aca="false">(-A+SQRT(A^2-4*B*(-O708/10)))/(2*B)</f>
        <v>2.38971625485773</v>
      </c>
      <c r="T708" s="0" t="n">
        <f aca="false">10^(-S708)</f>
        <v>0.00407646525589538</v>
      </c>
    </row>
    <row r="709" customFormat="false" ht="12.75" hidden="false" customHeight="false" outlineLevel="0" collapsed="false">
      <c r="A709" s="0" t="s">
        <v>28</v>
      </c>
      <c r="B709" s="0" t="n">
        <v>-1.33534</v>
      </c>
      <c r="C709" s="0" t="n">
        <v>3.4036</v>
      </c>
      <c r="D709" s="0" t="n">
        <v>0.0350651</v>
      </c>
      <c r="E709" s="0" t="n">
        <v>1.48286</v>
      </c>
      <c r="F709" s="0" t="n">
        <v>-1.524</v>
      </c>
      <c r="G709" s="0" t="n">
        <v>0.187767</v>
      </c>
      <c r="H709" s="0" t="n">
        <v>-0.580118</v>
      </c>
      <c r="I709" s="0" t="n">
        <v>-0.496375</v>
      </c>
      <c r="J709" s="0" t="n">
        <v>-0.389666</v>
      </c>
      <c r="K709" s="8" t="n">
        <v>1E-006</v>
      </c>
      <c r="L709" s="0" t="n">
        <v>1</v>
      </c>
      <c r="M709" s="0" t="n">
        <v>0</v>
      </c>
      <c r="N709" s="0" t="n">
        <v>25.4941</v>
      </c>
      <c r="O709" s="0" t="n">
        <v>93.7957</v>
      </c>
      <c r="P709" s="0" t="s">
        <v>741</v>
      </c>
      <c r="S709" s="0" t="n">
        <f aca="false">(-A+SQRT(A^2-4*B*(-O709/10)))/(2*B)</f>
        <v>0.560300503919192</v>
      </c>
      <c r="T709" s="0" t="n">
        <f aca="false">10^(-S709)</f>
        <v>0.275232361294995</v>
      </c>
    </row>
    <row r="710" customFormat="false" ht="12.75" hidden="false" customHeight="false" outlineLevel="0" collapsed="false">
      <c r="A710" s="0" t="s">
        <v>28</v>
      </c>
      <c r="B710" s="0" t="n">
        <v>-1.32844</v>
      </c>
      <c r="C710" s="0" t="n">
        <v>3.4036</v>
      </c>
      <c r="D710" s="0" t="n">
        <v>0.0247686</v>
      </c>
      <c r="E710" s="0" t="n">
        <v>1.61765</v>
      </c>
      <c r="F710" s="0" t="n">
        <v>-1.524</v>
      </c>
      <c r="G710" s="0" t="n">
        <v>0.0638108</v>
      </c>
      <c r="H710" s="0" t="n">
        <v>-0.28628</v>
      </c>
      <c r="I710" s="0" t="n">
        <v>-0.453769</v>
      </c>
      <c r="J710" s="0" t="n">
        <v>0.392232</v>
      </c>
      <c r="K710" s="8" t="n">
        <v>1E-006</v>
      </c>
      <c r="L710" s="0" t="n">
        <v>1</v>
      </c>
      <c r="M710" s="0" t="n">
        <v>0</v>
      </c>
      <c r="N710" s="0" t="n">
        <v>26.187</v>
      </c>
      <c r="O710" s="0" t="n">
        <v>515.665</v>
      </c>
      <c r="P710" s="0" t="s">
        <v>742</v>
      </c>
      <c r="S710" s="0" t="n">
        <f aca="false">(-A+SQRT(A^2-4*B*(-O710/10)))/(2*B)</f>
        <v>2.47112415346188</v>
      </c>
      <c r="T710" s="0" t="n">
        <f aca="false">10^(-S710)</f>
        <v>0.00337968206101901</v>
      </c>
    </row>
    <row r="711" customFormat="false" ht="12.75" hidden="false" customHeight="false" outlineLevel="0" collapsed="false">
      <c r="A711" s="0" t="s">
        <v>28</v>
      </c>
      <c r="B711" s="0" t="n">
        <v>-1.32431</v>
      </c>
      <c r="C711" s="0" t="n">
        <v>3.4036</v>
      </c>
      <c r="D711" s="0" t="n">
        <v>0.0106426</v>
      </c>
      <c r="E711" s="0" t="n">
        <v>1.30416</v>
      </c>
      <c r="F711" s="0" t="n">
        <v>-1.524</v>
      </c>
      <c r="G711" s="0" t="n">
        <v>-0.0429986</v>
      </c>
      <c r="H711" s="0" t="n">
        <v>-0.402693</v>
      </c>
      <c r="I711" s="0" t="n">
        <v>-0.265914</v>
      </c>
      <c r="J711" s="0" t="n">
        <v>-0.219511</v>
      </c>
      <c r="K711" s="8" t="n">
        <v>1E-006</v>
      </c>
      <c r="L711" s="0" t="n">
        <v>1</v>
      </c>
      <c r="M711" s="0" t="n">
        <v>0</v>
      </c>
      <c r="N711" s="0" t="n">
        <v>27.0322</v>
      </c>
      <c r="O711" s="0" t="n">
        <v>382.891</v>
      </c>
      <c r="P711" s="0" t="s">
        <v>743</v>
      </c>
      <c r="S711" s="0" t="n">
        <f aca="false">(-A+SQRT(A^2-4*B*(-O711/10)))/(2*B)</f>
        <v>1.94131824307125</v>
      </c>
      <c r="T711" s="0" t="n">
        <f aca="false">10^(-S711)</f>
        <v>0.01144673837943</v>
      </c>
    </row>
    <row r="712" customFormat="false" ht="12.75" hidden="false" customHeight="false" outlineLevel="0" collapsed="false">
      <c r="A712" s="0" t="s">
        <v>28</v>
      </c>
      <c r="B712" s="0" t="n">
        <v>-1.3186</v>
      </c>
      <c r="C712" s="0" t="n">
        <v>3.4036</v>
      </c>
      <c r="D712" s="0" t="n">
        <v>-0.00199621</v>
      </c>
      <c r="E712" s="0" t="n">
        <v>1.47826</v>
      </c>
      <c r="F712" s="0" t="n">
        <v>-1.524</v>
      </c>
      <c r="G712" s="0" t="n">
        <v>0.185666</v>
      </c>
      <c r="H712" s="0" t="n">
        <v>-0.0383447</v>
      </c>
      <c r="I712" s="0" t="n">
        <v>-0.685435</v>
      </c>
      <c r="J712" s="0" t="n">
        <v>0.323758</v>
      </c>
      <c r="K712" s="8" t="n">
        <v>1E-006</v>
      </c>
      <c r="L712" s="0" t="n">
        <v>1</v>
      </c>
      <c r="M712" s="0" t="n">
        <v>0</v>
      </c>
      <c r="N712" s="0" t="n">
        <v>28.7297</v>
      </c>
      <c r="O712" s="0" t="n">
        <v>642.202</v>
      </c>
      <c r="P712" s="0" t="s">
        <v>744</v>
      </c>
      <c r="S712" s="0" t="n">
        <f aca="false">(-A+SQRT(A^2-4*B*(-O712/10)))/(2*B)</f>
        <v>2.93616703267569</v>
      </c>
      <c r="T712" s="0" t="n">
        <f aca="false">10^(-S712)</f>
        <v>0.00115833176802515</v>
      </c>
    </row>
    <row r="713" customFormat="false" ht="12.75" hidden="false" customHeight="false" outlineLevel="0" collapsed="false">
      <c r="A713" s="0" t="s">
        <v>28</v>
      </c>
      <c r="B713" s="0" t="n">
        <v>-1.32762</v>
      </c>
      <c r="C713" s="0" t="n">
        <v>3.4036</v>
      </c>
      <c r="D713" s="0" t="n">
        <v>-0.0115618</v>
      </c>
      <c r="E713" s="0" t="n">
        <v>1.48971</v>
      </c>
      <c r="F713" s="0" t="n">
        <v>-1.524</v>
      </c>
      <c r="G713" s="0" t="n">
        <v>0.179099</v>
      </c>
      <c r="H713" s="0" t="n">
        <v>0.0476337</v>
      </c>
      <c r="I713" s="0" t="n">
        <v>-0.472904</v>
      </c>
      <c r="J713" s="0" t="n">
        <v>-0.1791</v>
      </c>
      <c r="K713" s="8" t="n">
        <v>1E-006</v>
      </c>
      <c r="L713" s="0" t="n">
        <v>1</v>
      </c>
      <c r="M713" s="0" t="n">
        <v>0</v>
      </c>
      <c r="N713" s="0" t="n">
        <v>25.2346</v>
      </c>
      <c r="O713" s="0" t="n">
        <v>740.319</v>
      </c>
      <c r="P713" s="0" t="s">
        <v>745</v>
      </c>
      <c r="S713" s="0" t="n">
        <f aca="false">(-A+SQRT(A^2-4*B*(-O713/10)))/(2*B)</f>
        <v>3.27512803977992</v>
      </c>
      <c r="T713" s="0" t="n">
        <f aca="false">10^(-S713)</f>
        <v>0.000530727950628052</v>
      </c>
    </row>
    <row r="714" customFormat="false" ht="12.75" hidden="false" customHeight="false" outlineLevel="0" collapsed="false">
      <c r="A714" s="0" t="s">
        <v>28</v>
      </c>
      <c r="B714" s="0" t="n">
        <v>-1.33496</v>
      </c>
      <c r="C714" s="0" t="n">
        <v>3.4036</v>
      </c>
      <c r="D714" s="0" t="n">
        <v>-0.0222061</v>
      </c>
      <c r="E714" s="0" t="n">
        <v>1.46541</v>
      </c>
      <c r="F714" s="0" t="n">
        <v>-1.524</v>
      </c>
      <c r="G714" s="0" t="n">
        <v>-0.131721</v>
      </c>
      <c r="H714" s="0" t="n">
        <v>0.137074</v>
      </c>
      <c r="I714" s="0" t="n">
        <v>-0.614224</v>
      </c>
      <c r="J714" s="0" t="n">
        <v>0.40044</v>
      </c>
      <c r="K714" s="8" t="n">
        <v>1E-006</v>
      </c>
      <c r="L714" s="0" t="n">
        <v>1</v>
      </c>
      <c r="M714" s="0" t="n">
        <v>0</v>
      </c>
      <c r="N714" s="0" t="n">
        <v>26.0546</v>
      </c>
      <c r="O714" s="0" t="n">
        <v>240.306</v>
      </c>
      <c r="P714" s="0" t="s">
        <v>746</v>
      </c>
      <c r="S714" s="0" t="n">
        <f aca="false">(-A+SQRT(A^2-4*B*(-O714/10)))/(2*B)</f>
        <v>1.30903356344557</v>
      </c>
      <c r="T714" s="0" t="n">
        <f aca="false">10^(-S714)</f>
        <v>0.0490869938937633</v>
      </c>
    </row>
    <row r="715" customFormat="false" ht="12.75" hidden="false" customHeight="false" outlineLevel="0" collapsed="false">
      <c r="A715" s="0" t="s">
        <v>28</v>
      </c>
      <c r="B715" s="0" t="n">
        <v>-1.34268</v>
      </c>
      <c r="C715" s="0" t="n">
        <v>3.4036</v>
      </c>
      <c r="D715" s="0" t="n">
        <v>-0.0312683</v>
      </c>
      <c r="E715" s="0" t="n">
        <v>1.63445</v>
      </c>
      <c r="F715" s="0" t="n">
        <v>-1.524</v>
      </c>
      <c r="G715" s="0" t="n">
        <v>0.0879421</v>
      </c>
      <c r="H715" s="0" t="n">
        <v>0.154608</v>
      </c>
      <c r="I715" s="0" t="n">
        <v>-0.465091</v>
      </c>
      <c r="J715" s="0" t="n">
        <v>0.424568</v>
      </c>
      <c r="K715" s="8" t="n">
        <v>1E-006</v>
      </c>
      <c r="L715" s="0" t="n">
        <v>1</v>
      </c>
      <c r="M715" s="0" t="n">
        <v>0</v>
      </c>
      <c r="N715" s="0" t="n">
        <v>29.4777</v>
      </c>
      <c r="O715" s="0" t="n">
        <v>824.073</v>
      </c>
      <c r="P715" s="0" t="s">
        <v>747</v>
      </c>
      <c r="S715" s="0" t="n">
        <f aca="false">(-A+SQRT(A^2-4*B*(-O715/10)))/(2*B)</f>
        <v>3.55176223975066</v>
      </c>
      <c r="T715" s="0" t="n">
        <f aca="false">10^(-S715)</f>
        <v>0.000280696993013826</v>
      </c>
    </row>
    <row r="716" customFormat="false" ht="12.75" hidden="false" customHeight="false" outlineLevel="0" collapsed="false">
      <c r="A716" s="0" t="s">
        <v>28</v>
      </c>
      <c r="B716" s="0" t="n">
        <v>-1.35156</v>
      </c>
      <c r="C716" s="0" t="n">
        <v>3.4036</v>
      </c>
      <c r="D716" s="0" t="n">
        <v>-0.0402325</v>
      </c>
      <c r="E716" s="0" t="n">
        <v>1.36972</v>
      </c>
      <c r="F716" s="0" t="n">
        <v>-1.524</v>
      </c>
      <c r="G716" s="0" t="n">
        <v>-0.0690243</v>
      </c>
      <c r="H716" s="0" t="n">
        <v>0.254672</v>
      </c>
      <c r="I716" s="0" t="n">
        <v>-0.666638</v>
      </c>
      <c r="J716" s="0" t="n">
        <v>0.366923</v>
      </c>
      <c r="K716" s="8" t="n">
        <v>1E-006</v>
      </c>
      <c r="L716" s="0" t="n">
        <v>1</v>
      </c>
      <c r="M716" s="0" t="n">
        <v>0</v>
      </c>
      <c r="N716" s="0" t="n">
        <v>27.8061</v>
      </c>
      <c r="O716" s="0" t="n">
        <v>120.202</v>
      </c>
      <c r="P716" s="0" t="s">
        <v>748</v>
      </c>
      <c r="S716" s="0" t="n">
        <f aca="false">(-A+SQRT(A^2-4*B*(-O716/10)))/(2*B)</f>
        <v>0.704891038478173</v>
      </c>
      <c r="T716" s="0" t="n">
        <f aca="false">10^(-S716)</f>
        <v>0.197291766560389</v>
      </c>
    </row>
    <row r="717" customFormat="false" ht="12.75" hidden="false" customHeight="false" outlineLevel="0" collapsed="false">
      <c r="A717" s="0" t="s">
        <v>28</v>
      </c>
      <c r="B717" s="0" t="n">
        <v>-1.3873</v>
      </c>
      <c r="C717" s="0" t="n">
        <v>3.4036</v>
      </c>
      <c r="D717" s="0" t="n">
        <v>-0.0397863</v>
      </c>
      <c r="E717" s="0" t="n">
        <v>1.29765</v>
      </c>
      <c r="F717" s="0" t="n">
        <v>-1.524</v>
      </c>
      <c r="G717" s="0" t="n">
        <v>-0.0154369</v>
      </c>
      <c r="H717" s="0" t="n">
        <v>-0.345478</v>
      </c>
      <c r="I717" s="0" t="n">
        <v>-0.313185</v>
      </c>
      <c r="J717" s="0" t="n">
        <v>-0.232934</v>
      </c>
      <c r="K717" s="8" t="n">
        <v>1E-006</v>
      </c>
      <c r="L717" s="0" t="n">
        <v>1</v>
      </c>
      <c r="M717" s="0" t="n">
        <v>0</v>
      </c>
      <c r="N717" s="0" t="n">
        <v>23.3958</v>
      </c>
      <c r="O717" s="0" t="n">
        <v>229.735</v>
      </c>
      <c r="P717" s="0" t="s">
        <v>749</v>
      </c>
      <c r="S717" s="0" t="n">
        <f aca="false">(-A+SQRT(A^2-4*B*(-O717/10)))/(2*B)</f>
        <v>1.25887863005472</v>
      </c>
      <c r="T717" s="0" t="n">
        <f aca="false">10^(-S717)</f>
        <v>0.0550961649183863</v>
      </c>
    </row>
    <row r="718" customFormat="false" ht="12.75" hidden="false" customHeight="false" outlineLevel="0" collapsed="false">
      <c r="A718" s="0" t="s">
        <v>28</v>
      </c>
      <c r="B718" s="0" t="n">
        <v>-1.39621</v>
      </c>
      <c r="C718" s="0" t="n">
        <v>3.4036</v>
      </c>
      <c r="D718" s="0" t="n">
        <v>-0.0346887</v>
      </c>
      <c r="E718" s="0" t="n">
        <v>1.47432</v>
      </c>
      <c r="F718" s="0" t="n">
        <v>-1.524</v>
      </c>
      <c r="G718" s="0" t="n">
        <v>-0.169102</v>
      </c>
      <c r="H718" s="0" t="n">
        <v>0.0893814</v>
      </c>
      <c r="I718" s="0" t="n">
        <v>-0.953319</v>
      </c>
      <c r="J718" s="0" t="n">
        <v>0.0318622</v>
      </c>
      <c r="K718" s="8" t="n">
        <v>1E-006</v>
      </c>
      <c r="L718" s="0" t="n">
        <v>1</v>
      </c>
      <c r="M718" s="0" t="n">
        <v>0</v>
      </c>
      <c r="N718" s="0" t="n">
        <v>27.5504</v>
      </c>
      <c r="O718" s="0" t="n">
        <v>479.271</v>
      </c>
      <c r="P718" s="0" t="s">
        <v>750</v>
      </c>
      <c r="S718" s="0" t="n">
        <f aca="false">(-A+SQRT(A^2-4*B*(-O718/10)))/(2*B)</f>
        <v>2.33061632388039</v>
      </c>
      <c r="T718" s="0" t="n">
        <f aca="false">10^(-S718)</f>
        <v>0.00467071831265941</v>
      </c>
    </row>
    <row r="719" customFormat="false" ht="12.75" hidden="false" customHeight="false" outlineLevel="0" collapsed="false">
      <c r="A719" s="0" t="s">
        <v>28</v>
      </c>
      <c r="B719" s="0" t="n">
        <v>-1.40549</v>
      </c>
      <c r="C719" s="0" t="n">
        <v>3.4036</v>
      </c>
      <c r="D719" s="0" t="n">
        <v>-0.028696</v>
      </c>
      <c r="E719" s="0" t="n">
        <v>1.40391</v>
      </c>
      <c r="F719" s="0" t="n">
        <v>-1.524</v>
      </c>
      <c r="G719" s="0" t="n">
        <v>0.0927459</v>
      </c>
      <c r="H719" s="0" t="n">
        <v>-0.456801</v>
      </c>
      <c r="I719" s="0" t="n">
        <v>-0.237122</v>
      </c>
      <c r="J719" s="0" t="n">
        <v>0.637305</v>
      </c>
      <c r="K719" s="8" t="n">
        <v>1E-006</v>
      </c>
      <c r="L719" s="0" t="n">
        <v>1</v>
      </c>
      <c r="M719" s="0" t="n">
        <v>0</v>
      </c>
      <c r="N719" s="0" t="n">
        <v>22.1234</v>
      </c>
      <c r="O719" s="0" t="n">
        <v>209.064</v>
      </c>
      <c r="P719" s="0" t="s">
        <v>751</v>
      </c>
      <c r="S719" s="0" t="n">
        <f aca="false">(-A+SQRT(A^2-4*B*(-O719/10)))/(2*B)</f>
        <v>1.15927476797476</v>
      </c>
      <c r="T719" s="0" t="n">
        <f aca="false">10^(-S719)</f>
        <v>0.0692987230458529</v>
      </c>
    </row>
    <row r="720" customFormat="false" ht="12.75" hidden="false" customHeight="false" outlineLevel="0" collapsed="false">
      <c r="A720" s="0" t="s">
        <v>28</v>
      </c>
      <c r="B720" s="0" t="n">
        <v>-1.41536</v>
      </c>
      <c r="C720" s="0" t="n">
        <v>3.4036</v>
      </c>
      <c r="D720" s="0" t="n">
        <v>-0.0218179</v>
      </c>
      <c r="E720" s="0" t="n">
        <v>1.63076</v>
      </c>
      <c r="F720" s="0" t="n">
        <v>-1.524</v>
      </c>
      <c r="G720" s="0" t="n">
        <v>0.048968</v>
      </c>
      <c r="H720" s="0" t="n">
        <v>-0.143704</v>
      </c>
      <c r="I720" s="0" t="n">
        <v>-0.484799</v>
      </c>
      <c r="J720" s="0" t="n">
        <v>0.07702</v>
      </c>
      <c r="K720" s="8" t="n">
        <v>1E-006</v>
      </c>
      <c r="L720" s="0" t="n">
        <v>1</v>
      </c>
      <c r="M720" s="0" t="n">
        <v>0</v>
      </c>
      <c r="N720" s="0" t="n">
        <v>28.4824</v>
      </c>
      <c r="O720" s="0" t="n">
        <v>1372.63</v>
      </c>
      <c r="P720" s="0" t="s">
        <v>752</v>
      </c>
      <c r="S720" s="0" t="n">
        <f aca="false">(-A+SQRT(A^2-4*B*(-O720/10)))/(2*B)</f>
        <v>5.14986499975207</v>
      </c>
      <c r="T720" s="0" t="n">
        <f aca="false">10^(-S720)</f>
        <v>7.08165883225644E-006</v>
      </c>
    </row>
    <row r="721" customFormat="false" ht="12.75" hidden="false" customHeight="false" outlineLevel="0" collapsed="false">
      <c r="A721" s="0" t="s">
        <v>28</v>
      </c>
      <c r="B721" s="0" t="n">
        <v>-1.42359</v>
      </c>
      <c r="C721" s="0" t="n">
        <v>3.4036</v>
      </c>
      <c r="D721" s="0" t="n">
        <v>-0.0134949</v>
      </c>
      <c r="E721" s="0" t="n">
        <v>1.44071</v>
      </c>
      <c r="F721" s="0" t="n">
        <v>-1.524</v>
      </c>
      <c r="G721" s="0" t="n">
        <v>0.079376</v>
      </c>
      <c r="H721" s="0" t="n">
        <v>0.00688582</v>
      </c>
      <c r="I721" s="0" t="n">
        <v>-0.25772</v>
      </c>
      <c r="J721" s="0" t="n">
        <v>-0.169921</v>
      </c>
      <c r="K721" s="8" t="n">
        <v>1E-006</v>
      </c>
      <c r="L721" s="0" t="n">
        <v>1</v>
      </c>
      <c r="M721" s="0" t="n">
        <v>0</v>
      </c>
      <c r="N721" s="0" t="n">
        <v>27.8654</v>
      </c>
      <c r="O721" s="0" t="n">
        <v>399.564</v>
      </c>
      <c r="P721" s="0" t="s">
        <v>753</v>
      </c>
      <c r="S721" s="0" t="n">
        <f aca="false">(-A+SQRT(A^2-4*B*(-O721/10)))/(2*B)</f>
        <v>2.01059815419593</v>
      </c>
      <c r="T721" s="0" t="n">
        <f aca="false">10^(-S721)</f>
        <v>0.00975892197681329</v>
      </c>
    </row>
    <row r="722" customFormat="false" ht="12.75" hidden="false" customHeight="false" outlineLevel="0" collapsed="false">
      <c r="A722" s="0" t="s">
        <v>28</v>
      </c>
      <c r="B722" s="0" t="n">
        <v>-1.41618</v>
      </c>
      <c r="C722" s="0" t="n">
        <v>3.4036</v>
      </c>
      <c r="D722" s="0" t="n">
        <v>-0.0046086</v>
      </c>
      <c r="E722" s="0" t="n">
        <v>1.38583</v>
      </c>
      <c r="F722" s="0" t="n">
        <v>-1.524</v>
      </c>
      <c r="G722" s="0" t="n">
        <v>0.0721275</v>
      </c>
      <c r="H722" s="0" t="n">
        <v>0.851001</v>
      </c>
      <c r="I722" s="0" t="n">
        <v>-0.534298</v>
      </c>
      <c r="J722" s="0" t="n">
        <v>0.630957</v>
      </c>
      <c r="K722" s="8" t="n">
        <v>1E-006</v>
      </c>
      <c r="L722" s="0" t="n">
        <v>1</v>
      </c>
      <c r="M722" s="0" t="n">
        <v>0</v>
      </c>
      <c r="N722" s="0" t="n">
        <v>30.1572</v>
      </c>
      <c r="O722" s="0" t="n">
        <v>1174.2</v>
      </c>
      <c r="P722" s="0" t="s">
        <v>754</v>
      </c>
      <c r="S722" s="0" t="n">
        <f aca="false">(-A+SQRT(A^2-4*B*(-O722/10)))/(2*B)</f>
        <v>4.60780375287026</v>
      </c>
      <c r="T722" s="0" t="n">
        <f aca="false">10^(-S722)</f>
        <v>2.46715393233454E-005</v>
      </c>
    </row>
    <row r="723" customFormat="false" ht="12.75" hidden="false" customHeight="false" outlineLevel="0" collapsed="false">
      <c r="A723" s="0" t="s">
        <v>28</v>
      </c>
      <c r="B723" s="0" t="n">
        <v>-1.4095</v>
      </c>
      <c r="C723" s="0" t="n">
        <v>3.4036</v>
      </c>
      <c r="D723" s="0" t="n">
        <v>0.00419987</v>
      </c>
      <c r="E723" s="0" t="n">
        <v>1.53335</v>
      </c>
      <c r="F723" s="0" t="n">
        <v>-1.524</v>
      </c>
      <c r="G723" s="0" t="n">
        <v>-0.219728</v>
      </c>
      <c r="H723" s="0" t="n">
        <v>0.0878716</v>
      </c>
      <c r="I723" s="0" t="n">
        <v>-0.391494</v>
      </c>
      <c r="J723" s="0" t="n">
        <v>0.00500415</v>
      </c>
      <c r="K723" s="8" t="n">
        <v>1E-006</v>
      </c>
      <c r="L723" s="0" t="n">
        <v>1</v>
      </c>
      <c r="M723" s="0" t="n">
        <v>0</v>
      </c>
      <c r="N723" s="0" t="n">
        <v>27.3704</v>
      </c>
      <c r="O723" s="0" t="n">
        <v>112.757</v>
      </c>
      <c r="P723" s="0" t="s">
        <v>755</v>
      </c>
      <c r="S723" s="0" t="n">
        <f aca="false">(-A+SQRT(A^2-4*B*(-O723/10)))/(2*B)</f>
        <v>0.664621997270312</v>
      </c>
      <c r="T723" s="0" t="n">
        <f aca="false">10^(-S723)</f>
        <v>0.216460173757834</v>
      </c>
    </row>
    <row r="724" customFormat="false" ht="12.75" hidden="false" customHeight="false" outlineLevel="0" collapsed="false">
      <c r="A724" s="0" t="s">
        <v>28</v>
      </c>
      <c r="B724" s="0" t="n">
        <v>-1.4032</v>
      </c>
      <c r="C724" s="0" t="n">
        <v>3.4036</v>
      </c>
      <c r="D724" s="0" t="n">
        <v>0.0129548</v>
      </c>
      <c r="E724" s="0" t="n">
        <v>1.41504</v>
      </c>
      <c r="F724" s="0" t="n">
        <v>-1.524</v>
      </c>
      <c r="G724" s="0" t="n">
        <v>-0.200328</v>
      </c>
      <c r="H724" s="0" t="n">
        <v>-0.164091</v>
      </c>
      <c r="I724" s="0" t="n">
        <v>-0.463336</v>
      </c>
      <c r="J724" s="0" t="n">
        <v>-0.0522113</v>
      </c>
      <c r="K724" s="8" t="n">
        <v>1E-006</v>
      </c>
      <c r="L724" s="0" t="n">
        <v>1</v>
      </c>
      <c r="M724" s="0" t="n">
        <v>0</v>
      </c>
      <c r="N724" s="0" t="n">
        <v>22.5472</v>
      </c>
      <c r="O724" s="0" t="n">
        <v>178.768</v>
      </c>
      <c r="P724" s="0" t="s">
        <v>756</v>
      </c>
      <c r="S724" s="0" t="n">
        <f aca="false">(-A+SQRT(A^2-4*B*(-O724/10)))/(2*B)</f>
        <v>1.00940096238375</v>
      </c>
      <c r="T724" s="0" t="n">
        <f aca="false">10^(-S724)</f>
        <v>0.097858608859772</v>
      </c>
    </row>
    <row r="725" customFormat="false" ht="12.75" hidden="false" customHeight="false" outlineLevel="0" collapsed="false">
      <c r="A725" s="0" t="s">
        <v>28</v>
      </c>
      <c r="B725" s="0" t="n">
        <v>-1.39724</v>
      </c>
      <c r="C725" s="0" t="n">
        <v>3.4036</v>
      </c>
      <c r="D725" s="0" t="n">
        <v>0.0213682</v>
      </c>
      <c r="E725" s="0" t="n">
        <v>1.52665</v>
      </c>
      <c r="F725" s="0" t="n">
        <v>-1.524</v>
      </c>
      <c r="G725" s="0" t="n">
        <v>-0.124429</v>
      </c>
      <c r="H725" s="0" t="n">
        <v>-0.0704228</v>
      </c>
      <c r="I725" s="0" t="n">
        <v>-0.359127</v>
      </c>
      <c r="J725" s="0" t="n">
        <v>-0.188808</v>
      </c>
      <c r="K725" s="8" t="n">
        <v>1E-006</v>
      </c>
      <c r="L725" s="0" t="n">
        <v>1</v>
      </c>
      <c r="M725" s="0" t="n">
        <v>0</v>
      </c>
      <c r="N725" s="0" t="n">
        <v>22.479</v>
      </c>
      <c r="O725" s="0" t="n">
        <v>141.012</v>
      </c>
      <c r="P725" s="0" t="s">
        <v>757</v>
      </c>
      <c r="S725" s="0" t="n">
        <f aca="false">(-A+SQRT(A^2-4*B*(-O725/10)))/(2*B)</f>
        <v>0.81549989817855</v>
      </c>
      <c r="T725" s="0" t="n">
        <f aca="false">10^(-S725)</f>
        <v>0.152932610497315</v>
      </c>
    </row>
    <row r="726" customFormat="false" ht="12.75" hidden="false" customHeight="false" outlineLevel="0" collapsed="false">
      <c r="A726" s="0" t="s">
        <v>28</v>
      </c>
      <c r="B726" s="0" t="n">
        <v>-1.39129</v>
      </c>
      <c r="C726" s="0" t="n">
        <v>3.4036</v>
      </c>
      <c r="D726" s="0" t="n">
        <v>0.0289912</v>
      </c>
      <c r="E726" s="0" t="n">
        <v>1.33303</v>
      </c>
      <c r="F726" s="0" t="n">
        <v>-1.524</v>
      </c>
      <c r="G726" s="0" t="n">
        <v>-0.107857</v>
      </c>
      <c r="H726" s="0" t="n">
        <v>0.159354</v>
      </c>
      <c r="I726" s="0" t="n">
        <v>-0.177054</v>
      </c>
      <c r="J726" s="0" t="n">
        <v>-0.312776</v>
      </c>
      <c r="K726" s="8" t="n">
        <v>1E-006</v>
      </c>
      <c r="L726" s="0" t="n">
        <v>1</v>
      </c>
      <c r="M726" s="0" t="n">
        <v>0</v>
      </c>
      <c r="N726" s="0" t="n">
        <v>25.8715</v>
      </c>
      <c r="O726" s="0" t="n">
        <v>817.17</v>
      </c>
      <c r="P726" s="0" t="s">
        <v>758</v>
      </c>
      <c r="S726" s="0" t="n">
        <f aca="false">(-A+SQRT(A^2-4*B*(-O726/10)))/(2*B)</f>
        <v>3.52936825488115</v>
      </c>
      <c r="T726" s="0" t="n">
        <f aca="false">10^(-S726)</f>
        <v>0.000295550531788957</v>
      </c>
    </row>
    <row r="727" customFormat="false" ht="12.75" hidden="false" customHeight="false" outlineLevel="0" collapsed="false">
      <c r="A727" s="0" t="s">
        <v>28</v>
      </c>
      <c r="B727" s="0" t="n">
        <v>-1.38411</v>
      </c>
      <c r="C727" s="0" t="n">
        <v>3.4036</v>
      </c>
      <c r="D727" s="0" t="n">
        <v>0.035321</v>
      </c>
      <c r="E727" s="0" t="n">
        <v>1.42578</v>
      </c>
      <c r="F727" s="0" t="n">
        <v>-1.524</v>
      </c>
      <c r="G727" s="0" t="n">
        <v>-0.116424</v>
      </c>
      <c r="H727" s="0" t="n">
        <v>0.245006</v>
      </c>
      <c r="I727" s="0" t="n">
        <v>-1.04722</v>
      </c>
      <c r="J727" s="0" t="n">
        <v>-0.108843</v>
      </c>
      <c r="K727" s="8" t="n">
        <v>1E-006</v>
      </c>
      <c r="L727" s="0" t="n">
        <v>1</v>
      </c>
      <c r="M727" s="0" t="n">
        <v>0</v>
      </c>
      <c r="N727" s="0" t="n">
        <v>24.0181</v>
      </c>
      <c r="O727" s="0" t="n">
        <v>146.066</v>
      </c>
      <c r="P727" s="0" t="s">
        <v>759</v>
      </c>
      <c r="S727" s="0" t="n">
        <f aca="false">(-A+SQRT(A^2-4*B*(-O727/10)))/(2*B)</f>
        <v>0.841946667570433</v>
      </c>
      <c r="T727" s="0" t="n">
        <f aca="false">10^(-S727)</f>
        <v>0.143897527710611</v>
      </c>
    </row>
    <row r="728" customFormat="false" ht="12.75" hidden="false" customHeight="false" outlineLevel="0" collapsed="false">
      <c r="A728" s="0" t="s">
        <v>28</v>
      </c>
      <c r="B728" s="0" t="n">
        <v>-1.37493</v>
      </c>
      <c r="C728" s="0" t="n">
        <v>3.4036</v>
      </c>
      <c r="D728" s="0" t="n">
        <v>0.0407602</v>
      </c>
      <c r="E728" s="0" t="n">
        <v>1.58166</v>
      </c>
      <c r="F728" s="0" t="n">
        <v>-1.524</v>
      </c>
      <c r="G728" s="0" t="n">
        <v>-0.202779</v>
      </c>
      <c r="H728" s="0" t="n">
        <v>0.371421</v>
      </c>
      <c r="I728" s="0" t="n">
        <v>-0.795178</v>
      </c>
      <c r="J728" s="0" t="n">
        <v>-0.774213</v>
      </c>
      <c r="K728" s="8" t="n">
        <v>1E-006</v>
      </c>
      <c r="L728" s="0" t="n">
        <v>1</v>
      </c>
      <c r="M728" s="0" t="n">
        <v>0</v>
      </c>
      <c r="N728" s="0" t="n">
        <v>20.6329</v>
      </c>
      <c r="O728" s="0" t="n">
        <v>94.417</v>
      </c>
      <c r="P728" s="0" t="s">
        <v>760</v>
      </c>
      <c r="S728" s="0" t="n">
        <f aca="false">(-A+SQRT(A^2-4*B*(-O728/10)))/(2*B)</f>
        <v>0.563760248854638</v>
      </c>
      <c r="T728" s="0" t="n">
        <f aca="false">10^(-S728)</f>
        <v>0.273048472384728</v>
      </c>
    </row>
    <row r="729" customFormat="false" ht="12.75" hidden="false" customHeight="false" outlineLevel="0" collapsed="false">
      <c r="A729" s="0" t="s">
        <v>28</v>
      </c>
      <c r="B729" s="0" t="n">
        <v>-1.36379</v>
      </c>
      <c r="C729" s="0" t="n">
        <v>3.4036</v>
      </c>
      <c r="D729" s="0" t="n">
        <v>0.0441216</v>
      </c>
      <c r="E729" s="0" t="n">
        <v>1.56071</v>
      </c>
      <c r="F729" s="0" t="n">
        <v>-1.524</v>
      </c>
      <c r="G729" s="0" t="n">
        <v>-0.192027</v>
      </c>
      <c r="H729" s="0" t="n">
        <v>0.332236</v>
      </c>
      <c r="I729" s="0" t="n">
        <v>-0.274842</v>
      </c>
      <c r="J729" s="0" t="n">
        <v>-0.662693</v>
      </c>
      <c r="K729" s="8" t="n">
        <v>1E-006</v>
      </c>
      <c r="L729" s="0" t="n">
        <v>1</v>
      </c>
      <c r="M729" s="0" t="n">
        <v>0</v>
      </c>
      <c r="N729" s="0" t="n">
        <v>25.5134</v>
      </c>
      <c r="O729" s="0" t="n">
        <v>182.065</v>
      </c>
      <c r="P729" s="0" t="s">
        <v>761</v>
      </c>
      <c r="S729" s="0" t="n">
        <f aca="false">(-A+SQRT(A^2-4*B*(-O729/10)))/(2*B)</f>
        <v>1.02594689163923</v>
      </c>
      <c r="T729" s="0" t="n">
        <f aca="false">10^(-S729)</f>
        <v>0.0942004783966439</v>
      </c>
    </row>
    <row r="730" customFormat="false" ht="12.75" hidden="false" customHeight="false" outlineLevel="0" collapsed="false">
      <c r="A730" s="0" t="s">
        <v>28</v>
      </c>
      <c r="B730" s="0" t="n">
        <v>-1.34348</v>
      </c>
      <c r="C730" s="0" t="n">
        <v>3.4036</v>
      </c>
      <c r="D730" s="0" t="n">
        <v>0.0277645</v>
      </c>
      <c r="E730" s="0" t="n">
        <v>1.43627</v>
      </c>
      <c r="F730" s="0" t="n">
        <v>-1.524</v>
      </c>
      <c r="G730" s="0" t="n">
        <v>0.0443867</v>
      </c>
      <c r="H730" s="0" t="n">
        <v>-0.283299</v>
      </c>
      <c r="I730" s="0" t="n">
        <v>-0.171218</v>
      </c>
      <c r="J730" s="0" t="n">
        <v>-0.0396309</v>
      </c>
      <c r="K730" s="8" t="n">
        <v>1E-006</v>
      </c>
      <c r="L730" s="0" t="n">
        <v>1</v>
      </c>
      <c r="M730" s="0" t="n">
        <v>0</v>
      </c>
      <c r="N730" s="0" t="n">
        <v>24.333</v>
      </c>
      <c r="O730" s="0" t="n">
        <v>255.973</v>
      </c>
      <c r="P730" s="0" t="s">
        <v>762</v>
      </c>
      <c r="S730" s="0" t="n">
        <f aca="false">(-A+SQRT(A^2-4*B*(-O730/10)))/(2*B)</f>
        <v>1.38243737868934</v>
      </c>
      <c r="T730" s="0" t="n">
        <f aca="false">10^(-S730)</f>
        <v>0.041453635209704</v>
      </c>
    </row>
    <row r="731" customFormat="false" ht="12.75" hidden="false" customHeight="false" outlineLevel="0" collapsed="false">
      <c r="A731" s="0" t="s">
        <v>28</v>
      </c>
      <c r="B731" s="0" t="n">
        <v>-1.3393</v>
      </c>
      <c r="C731" s="0" t="n">
        <v>3.4036</v>
      </c>
      <c r="D731" s="0" t="n">
        <v>0.0186656</v>
      </c>
      <c r="E731" s="0" t="n">
        <v>1.4094</v>
      </c>
      <c r="F731" s="0" t="n">
        <v>-1.524</v>
      </c>
      <c r="G731" s="0" t="n">
        <v>-0.0252263</v>
      </c>
      <c r="H731" s="0" t="n">
        <v>0.465748</v>
      </c>
      <c r="I731" s="0" t="n">
        <v>-0.185441</v>
      </c>
      <c r="J731" s="0" t="n">
        <v>0.279799</v>
      </c>
      <c r="K731" s="8" t="n">
        <v>1E-006</v>
      </c>
      <c r="L731" s="0" t="n">
        <v>1</v>
      </c>
      <c r="M731" s="0" t="n">
        <v>0</v>
      </c>
      <c r="N731" s="0" t="n">
        <v>23.3494</v>
      </c>
      <c r="O731" s="0" t="n">
        <v>566.03</v>
      </c>
      <c r="P731" s="0" t="s">
        <v>763</v>
      </c>
      <c r="S731" s="0" t="n">
        <f aca="false">(-A+SQRT(A^2-4*B*(-O731/10)))/(2*B)</f>
        <v>2.66036651628492</v>
      </c>
      <c r="T731" s="0" t="n">
        <f aca="false">10^(-S731)</f>
        <v>0.00218591607435925</v>
      </c>
    </row>
    <row r="732" customFormat="false" ht="12.75" hidden="false" customHeight="false" outlineLevel="0" collapsed="false">
      <c r="A732" s="0" t="s">
        <v>28</v>
      </c>
      <c r="B732" s="0" t="n">
        <v>-1.33623</v>
      </c>
      <c r="C732" s="0" t="n">
        <v>3.4036</v>
      </c>
      <c r="D732" s="0" t="n">
        <v>0.00677735</v>
      </c>
      <c r="E732" s="0" t="n">
        <v>1.32837</v>
      </c>
      <c r="F732" s="0" t="n">
        <v>-1.524</v>
      </c>
      <c r="G732" s="0" t="n">
        <v>0.0858542</v>
      </c>
      <c r="H732" s="0" t="n">
        <v>0.0967239</v>
      </c>
      <c r="I732" s="0" t="n">
        <v>-0.53816</v>
      </c>
      <c r="J732" s="0" t="n">
        <v>-0.0177555</v>
      </c>
      <c r="K732" s="8" t="n">
        <v>1E-006</v>
      </c>
      <c r="L732" s="0" t="n">
        <v>1</v>
      </c>
      <c r="M732" s="0" t="n">
        <v>0</v>
      </c>
      <c r="N732" s="0" t="n">
        <v>28.8759</v>
      </c>
      <c r="O732" s="0" t="n">
        <v>105.629</v>
      </c>
      <c r="P732" s="0" t="s">
        <v>764</v>
      </c>
      <c r="S732" s="0" t="n">
        <f aca="false">(-A+SQRT(A^2-4*B*(-O732/10)))/(2*B)</f>
        <v>0.625707565474404</v>
      </c>
      <c r="T732" s="0" t="n">
        <f aca="false">10^(-S732)</f>
        <v>0.236751333872432</v>
      </c>
    </row>
    <row r="733" customFormat="false" ht="12.75" hidden="false" customHeight="false" outlineLevel="0" collapsed="false">
      <c r="A733" s="0" t="s">
        <v>28</v>
      </c>
      <c r="B733" s="0" t="n">
        <v>-1.33724</v>
      </c>
      <c r="C733" s="0" t="n">
        <v>3.4036</v>
      </c>
      <c r="D733" s="0" t="n">
        <v>-0.0052604</v>
      </c>
      <c r="E733" s="0" t="n">
        <v>1.55092</v>
      </c>
      <c r="F733" s="0" t="n">
        <v>-1.524</v>
      </c>
      <c r="G733" s="0" t="n">
        <v>-0.199146</v>
      </c>
      <c r="H733" s="0" t="n">
        <v>-0.0498745</v>
      </c>
      <c r="I733" s="0" t="n">
        <v>-0.501091</v>
      </c>
      <c r="J733" s="0" t="n">
        <v>-0.42992</v>
      </c>
      <c r="K733" s="8" t="n">
        <v>1E-006</v>
      </c>
      <c r="L733" s="0" t="n">
        <v>1</v>
      </c>
      <c r="M733" s="0" t="n">
        <v>0</v>
      </c>
      <c r="N733" s="0" t="n">
        <v>26.3952</v>
      </c>
      <c r="O733" s="0" t="n">
        <v>133.432</v>
      </c>
      <c r="P733" s="0" t="s">
        <v>765</v>
      </c>
      <c r="S733" s="0" t="n">
        <f aca="false">(-A+SQRT(A^2-4*B*(-O733/10)))/(2*B)</f>
        <v>0.775534981555071</v>
      </c>
      <c r="T733" s="0" t="n">
        <f aca="false">10^(-S733)</f>
        <v>0.167673727246317</v>
      </c>
    </row>
    <row r="734" customFormat="false" ht="12.75" hidden="false" customHeight="false" outlineLevel="0" collapsed="false">
      <c r="A734" s="0" t="s">
        <v>28</v>
      </c>
      <c r="B734" s="0" t="n">
        <v>-1.34288</v>
      </c>
      <c r="C734" s="0" t="n">
        <v>3.4036</v>
      </c>
      <c r="D734" s="0" t="n">
        <v>-0.0155089</v>
      </c>
      <c r="E734" s="0" t="n">
        <v>1.49153</v>
      </c>
      <c r="F734" s="0" t="n">
        <v>-1.524</v>
      </c>
      <c r="G734" s="0" t="n">
        <v>-0.0455856</v>
      </c>
      <c r="H734" s="0" t="n">
        <v>0.594995</v>
      </c>
      <c r="I734" s="0" t="n">
        <v>-1.03922</v>
      </c>
      <c r="J734" s="0" t="n">
        <v>0.347899</v>
      </c>
      <c r="K734" s="8" t="n">
        <v>1E-006</v>
      </c>
      <c r="L734" s="0" t="n">
        <v>1</v>
      </c>
      <c r="M734" s="0" t="n">
        <v>0</v>
      </c>
      <c r="N734" s="0" t="n">
        <v>22.553</v>
      </c>
      <c r="O734" s="0" t="n">
        <v>436.631</v>
      </c>
      <c r="P734" s="0" t="s">
        <v>766</v>
      </c>
      <c r="S734" s="0" t="n">
        <f aca="false">(-A+SQRT(A^2-4*B*(-O734/10)))/(2*B)</f>
        <v>2.16163299599295</v>
      </c>
      <c r="T734" s="0" t="n">
        <f aca="false">10^(-S734)</f>
        <v>0.00689234493406492</v>
      </c>
    </row>
    <row r="735" customFormat="false" ht="12.75" hidden="false" customHeight="false" outlineLevel="0" collapsed="false">
      <c r="A735" s="0" t="s">
        <v>28</v>
      </c>
      <c r="B735" s="0" t="n">
        <v>-1.34988</v>
      </c>
      <c r="C735" s="0" t="n">
        <v>3.4036</v>
      </c>
      <c r="D735" s="0" t="n">
        <v>-0.0237241</v>
      </c>
      <c r="E735" s="0" t="n">
        <v>1.51206</v>
      </c>
      <c r="F735" s="0" t="n">
        <v>-1.524</v>
      </c>
      <c r="G735" s="0" t="n">
        <v>-0.136178</v>
      </c>
      <c r="H735" s="0" t="n">
        <v>-1.24467</v>
      </c>
      <c r="I735" s="0" t="n">
        <v>-0.601506</v>
      </c>
      <c r="J735" s="0" t="n">
        <v>0.277253</v>
      </c>
      <c r="K735" s="8" t="n">
        <v>1E-006</v>
      </c>
      <c r="L735" s="0" t="n">
        <v>1</v>
      </c>
      <c r="M735" s="0" t="n">
        <v>0</v>
      </c>
      <c r="N735" s="0" t="n">
        <v>24.9739</v>
      </c>
      <c r="O735" s="0" t="n">
        <v>941.648</v>
      </c>
      <c r="P735" s="0" t="s">
        <v>767</v>
      </c>
      <c r="S735" s="0" t="n">
        <f aca="false">(-A+SQRT(A^2-4*B*(-O735/10)))/(2*B)</f>
        <v>3.92294960657254</v>
      </c>
      <c r="T735" s="0" t="n">
        <f aca="false">10^(-S735)</f>
        <v>0.000119412665709721</v>
      </c>
    </row>
    <row r="736" customFormat="false" ht="12.75" hidden="false" customHeight="false" outlineLevel="0" collapsed="false">
      <c r="A736" s="0" t="s">
        <v>28</v>
      </c>
      <c r="B736" s="0" t="n">
        <v>-1.35813</v>
      </c>
      <c r="C736" s="0" t="n">
        <v>3.4036</v>
      </c>
      <c r="D736" s="0" t="n">
        <v>-0.0318049</v>
      </c>
      <c r="E736" s="0" t="n">
        <v>1.36719</v>
      </c>
      <c r="F736" s="0" t="n">
        <v>-1.524</v>
      </c>
      <c r="G736" s="0" t="n">
        <v>-0.0247223</v>
      </c>
      <c r="H736" s="0" t="n">
        <v>-0.0455343</v>
      </c>
      <c r="I736" s="0" t="n">
        <v>-0.331789</v>
      </c>
      <c r="J736" s="0" t="n">
        <v>0.269906</v>
      </c>
      <c r="K736" s="8" t="n">
        <v>1E-006</v>
      </c>
      <c r="L736" s="0" t="n">
        <v>1</v>
      </c>
      <c r="M736" s="0" t="n">
        <v>0</v>
      </c>
      <c r="N736" s="0" t="n">
        <v>24.9472</v>
      </c>
      <c r="O736" s="0" t="n">
        <v>357.532</v>
      </c>
      <c r="P736" s="0" t="s">
        <v>768</v>
      </c>
      <c r="S736" s="0" t="n">
        <f aca="false">(-A+SQRT(A^2-4*B*(-O736/10)))/(2*B)</f>
        <v>1.83425152149125</v>
      </c>
      <c r="T736" s="0" t="n">
        <f aca="false">10^(-S736)</f>
        <v>0.0146469931519221</v>
      </c>
    </row>
    <row r="737" customFormat="false" ht="12.75" hidden="false" customHeight="false" outlineLevel="0" collapsed="false">
      <c r="A737" s="0" t="s">
        <v>28</v>
      </c>
      <c r="B737" s="0" t="n">
        <v>-1.36689</v>
      </c>
      <c r="C737" s="0" t="n">
        <v>3.4036</v>
      </c>
      <c r="D737" s="0" t="n">
        <v>-0.0365351</v>
      </c>
      <c r="E737" s="0" t="n">
        <v>1.36855</v>
      </c>
      <c r="F737" s="0" t="n">
        <v>-1.524</v>
      </c>
      <c r="G737" s="0" t="n">
        <v>0.0052108</v>
      </c>
      <c r="H737" s="0" t="n">
        <v>0.463595</v>
      </c>
      <c r="I737" s="0" t="n">
        <v>-1.00175</v>
      </c>
      <c r="J737" s="0" t="n">
        <v>0.0653486</v>
      </c>
      <c r="K737" s="8" t="n">
        <v>1E-006</v>
      </c>
      <c r="L737" s="0" t="n">
        <v>1</v>
      </c>
      <c r="M737" s="0" t="n">
        <v>0</v>
      </c>
      <c r="N737" s="0" t="n">
        <v>28.9217</v>
      </c>
      <c r="O737" s="0" t="n">
        <v>157.611</v>
      </c>
      <c r="P737" s="0" t="s">
        <v>769</v>
      </c>
      <c r="S737" s="0" t="n">
        <f aca="false">(-A+SQRT(A^2-4*B*(-O737/10)))/(2*B)</f>
        <v>0.90177635102927</v>
      </c>
      <c r="T737" s="0" t="n">
        <f aca="false">10^(-S737)</f>
        <v>0.125378667222919</v>
      </c>
    </row>
    <row r="738" customFormat="false" ht="12.75" hidden="false" customHeight="false" outlineLevel="0" collapsed="false">
      <c r="A738" s="0" t="s">
        <v>28</v>
      </c>
      <c r="B738" s="0" t="n">
        <v>-1.37544</v>
      </c>
      <c r="C738" s="0" t="n">
        <v>3.4036</v>
      </c>
      <c r="D738" s="0" t="n">
        <v>-0.0353318</v>
      </c>
      <c r="E738" s="0" t="n">
        <v>1.40853</v>
      </c>
      <c r="F738" s="0" t="n">
        <v>-1.524</v>
      </c>
      <c r="G738" s="0" t="n">
        <v>-0.0197503</v>
      </c>
      <c r="H738" s="0" t="n">
        <v>0.249615</v>
      </c>
      <c r="I738" s="0" t="n">
        <v>-0.412123</v>
      </c>
      <c r="J738" s="0" t="n">
        <v>0.0186905</v>
      </c>
      <c r="K738" s="8" t="n">
        <v>1E-006</v>
      </c>
      <c r="L738" s="0" t="n">
        <v>1</v>
      </c>
      <c r="M738" s="0" t="n">
        <v>0</v>
      </c>
      <c r="N738" s="0" t="n">
        <v>30.7279</v>
      </c>
      <c r="O738" s="0" t="n">
        <v>822.491</v>
      </c>
      <c r="P738" s="0" t="s">
        <v>770</v>
      </c>
      <c r="S738" s="0" t="n">
        <f aca="false">(-A+SQRT(A^2-4*B*(-O738/10)))/(2*B)</f>
        <v>3.54663628460132</v>
      </c>
      <c r="T738" s="0" t="n">
        <f aca="false">10^(-S738)</f>
        <v>0.000284029674042904</v>
      </c>
    </row>
    <row r="739" customFormat="false" ht="12.75" hidden="false" customHeight="false" outlineLevel="0" collapsed="false">
      <c r="A739" s="0" t="s">
        <v>28</v>
      </c>
      <c r="B739" s="0" t="n">
        <v>-1.38259</v>
      </c>
      <c r="C739" s="0" t="n">
        <v>3.4036</v>
      </c>
      <c r="D739" s="0" t="n">
        <v>-0.0307866</v>
      </c>
      <c r="E739" s="0" t="n">
        <v>1.56176</v>
      </c>
      <c r="F739" s="0" t="n">
        <v>-1.524</v>
      </c>
      <c r="G739" s="0" t="n">
        <v>-0.145287</v>
      </c>
      <c r="H739" s="0" t="n">
        <v>0.383202</v>
      </c>
      <c r="I739" s="0" t="n">
        <v>-0.238039</v>
      </c>
      <c r="J739" s="0" t="n">
        <v>-0.408932</v>
      </c>
      <c r="K739" s="8" t="n">
        <v>1E-006</v>
      </c>
      <c r="L739" s="0" t="n">
        <v>1</v>
      </c>
      <c r="M739" s="0" t="n">
        <v>0</v>
      </c>
      <c r="N739" s="0" t="n">
        <v>25.979</v>
      </c>
      <c r="O739" s="0" t="n">
        <v>285.936</v>
      </c>
      <c r="P739" s="0" t="s">
        <v>771</v>
      </c>
      <c r="S739" s="0" t="n">
        <f aca="false">(-A+SQRT(A^2-4*B*(-O739/10)))/(2*B)</f>
        <v>1.51988848740701</v>
      </c>
      <c r="T739" s="0" t="n">
        <f aca="false">10^(-S739)</f>
        <v>0.0302072724461332</v>
      </c>
    </row>
    <row r="740" customFormat="false" ht="12.75" hidden="false" customHeight="false" outlineLevel="0" collapsed="false">
      <c r="A740" s="0" t="s">
        <v>28</v>
      </c>
      <c r="B740" s="0" t="n">
        <v>-1.39052</v>
      </c>
      <c r="C740" s="0" t="n">
        <v>3.4036</v>
      </c>
      <c r="D740" s="0" t="n">
        <v>-0.025174</v>
      </c>
      <c r="E740" s="0" t="n">
        <v>1.3622</v>
      </c>
      <c r="F740" s="0" t="n">
        <v>-1.524</v>
      </c>
      <c r="G740" s="0" t="n">
        <v>-0.0456323</v>
      </c>
      <c r="H740" s="0" t="n">
        <v>0.221031</v>
      </c>
      <c r="I740" s="0" t="n">
        <v>-0.543754</v>
      </c>
      <c r="J740" s="0" t="n">
        <v>-0.361719</v>
      </c>
      <c r="K740" s="8" t="n">
        <v>1E-006</v>
      </c>
      <c r="L740" s="0" t="n">
        <v>1</v>
      </c>
      <c r="M740" s="0" t="n">
        <v>0</v>
      </c>
      <c r="N740" s="0" t="n">
        <v>29.2504</v>
      </c>
      <c r="O740" s="0" t="n">
        <v>609.265</v>
      </c>
      <c r="P740" s="0" t="s">
        <v>772</v>
      </c>
      <c r="S740" s="0" t="n">
        <f aca="false">(-A+SQRT(A^2-4*B*(-O740/10)))/(2*B)</f>
        <v>2.81836572187655</v>
      </c>
      <c r="T740" s="0" t="n">
        <f aca="false">10^(-S740)</f>
        <v>0.00151926760691887</v>
      </c>
    </row>
    <row r="741" customFormat="false" ht="12.75" hidden="false" customHeight="false" outlineLevel="0" collapsed="false">
      <c r="A741" s="0" t="s">
        <v>28</v>
      </c>
      <c r="B741" s="0" t="n">
        <v>-1.39908</v>
      </c>
      <c r="C741" s="0" t="n">
        <v>3.4036</v>
      </c>
      <c r="D741" s="0" t="n">
        <v>-0.0188637</v>
      </c>
      <c r="E741" s="0" t="n">
        <v>1.39322</v>
      </c>
      <c r="F741" s="0" t="n">
        <v>-1.524</v>
      </c>
      <c r="G741" s="0" t="n">
        <v>-0.163821</v>
      </c>
      <c r="H741" s="0" t="n">
        <v>-0.186015</v>
      </c>
      <c r="I741" s="0" t="n">
        <v>-0.356808</v>
      </c>
      <c r="J741" s="0" t="n">
        <v>-0.0833227</v>
      </c>
      <c r="K741" s="8" t="n">
        <v>1E-006</v>
      </c>
      <c r="L741" s="0" t="n">
        <v>1</v>
      </c>
      <c r="M741" s="0" t="n">
        <v>0</v>
      </c>
      <c r="N741" s="0" t="n">
        <v>31.3816</v>
      </c>
      <c r="O741" s="0" t="n">
        <v>435.498</v>
      </c>
      <c r="P741" s="0" t="s">
        <v>773</v>
      </c>
      <c r="S741" s="0" t="n">
        <f aca="false">(-A+SQRT(A^2-4*B*(-O741/10)))/(2*B)</f>
        <v>2.15707518229826</v>
      </c>
      <c r="T741" s="0" t="n">
        <f aca="false">10^(-S741)</f>
        <v>0.00696505928997495</v>
      </c>
    </row>
    <row r="742" customFormat="false" ht="12.75" hidden="false" customHeight="false" outlineLevel="0" collapsed="false">
      <c r="A742" s="0" t="s">
        <v>28</v>
      </c>
      <c r="B742" s="0" t="n">
        <v>-1.4079</v>
      </c>
      <c r="C742" s="0" t="n">
        <v>3.4036</v>
      </c>
      <c r="D742" s="0" t="n">
        <v>-0.0120266</v>
      </c>
      <c r="E742" s="0" t="n">
        <v>1.49216</v>
      </c>
      <c r="F742" s="0" t="n">
        <v>-1.524</v>
      </c>
      <c r="G742" s="0" t="n">
        <v>-0.127326</v>
      </c>
      <c r="H742" s="0" t="n">
        <v>0.0649847</v>
      </c>
      <c r="I742" s="0" t="n">
        <v>-1.05811</v>
      </c>
      <c r="J742" s="0" t="n">
        <v>-0.231142</v>
      </c>
      <c r="K742" s="8" t="n">
        <v>1E-006</v>
      </c>
      <c r="L742" s="0" t="n">
        <v>1</v>
      </c>
      <c r="M742" s="0" t="n">
        <v>0</v>
      </c>
      <c r="N742" s="0" t="n">
        <v>26.5487</v>
      </c>
      <c r="O742" s="0" t="n">
        <v>592.614</v>
      </c>
      <c r="P742" s="0" t="s">
        <v>774</v>
      </c>
      <c r="S742" s="0" t="n">
        <f aca="false">(-A+SQRT(A^2-4*B*(-O742/10)))/(2*B)</f>
        <v>2.75798111681258</v>
      </c>
      <c r="T742" s="0" t="n">
        <f aca="false">10^(-S742)</f>
        <v>0.00174589806317265</v>
      </c>
    </row>
    <row r="743" customFormat="false" ht="12.75" hidden="false" customHeight="false" outlineLevel="0" collapsed="false">
      <c r="A743" s="0" t="s">
        <v>28</v>
      </c>
      <c r="B743" s="0" t="n">
        <v>-1.40109</v>
      </c>
      <c r="C743" s="0" t="n">
        <v>3.4036</v>
      </c>
      <c r="D743" s="0" t="n">
        <v>-0.00269107</v>
      </c>
      <c r="E743" s="0" t="n">
        <v>1.58543</v>
      </c>
      <c r="F743" s="0" t="n">
        <v>-1.524</v>
      </c>
      <c r="G743" s="0" t="n">
        <v>0.122091</v>
      </c>
      <c r="H743" s="0" t="n">
        <v>-0.255795</v>
      </c>
      <c r="I743" s="0" t="n">
        <v>-0.293646</v>
      </c>
      <c r="J743" s="0" t="n">
        <v>0.185274</v>
      </c>
      <c r="K743" s="8" t="n">
        <v>1E-006</v>
      </c>
      <c r="L743" s="0" t="n">
        <v>1</v>
      </c>
      <c r="M743" s="0" t="n">
        <v>0</v>
      </c>
      <c r="N743" s="0" t="n">
        <v>23.6587</v>
      </c>
      <c r="O743" s="0" t="n">
        <v>124.518</v>
      </c>
      <c r="P743" s="0" t="s">
        <v>775</v>
      </c>
      <c r="S743" s="0" t="n">
        <f aca="false">(-A+SQRT(A^2-4*B*(-O743/10)))/(2*B)</f>
        <v>0.728063965393351</v>
      </c>
      <c r="T743" s="0" t="n">
        <f aca="false">10^(-S743)</f>
        <v>0.187040663581225</v>
      </c>
    </row>
    <row r="744" customFormat="false" ht="12.75" hidden="false" customHeight="false" outlineLevel="0" collapsed="false">
      <c r="A744" s="0" t="s">
        <v>28</v>
      </c>
      <c r="B744" s="0" t="n">
        <v>-1.3947</v>
      </c>
      <c r="C744" s="0" t="n">
        <v>3.4036</v>
      </c>
      <c r="D744" s="0" t="n">
        <v>0.0065282</v>
      </c>
      <c r="E744" s="0" t="n">
        <v>1.3975</v>
      </c>
      <c r="F744" s="0" t="n">
        <v>-1.524</v>
      </c>
      <c r="G744" s="0" t="n">
        <v>0.187939</v>
      </c>
      <c r="H744" s="0" t="n">
        <v>0.0300563</v>
      </c>
      <c r="I744" s="0" t="n">
        <v>-0.233595</v>
      </c>
      <c r="J744" s="0" t="n">
        <v>0.362333</v>
      </c>
      <c r="K744" s="8" t="n">
        <v>1E-006</v>
      </c>
      <c r="L744" s="0" t="n">
        <v>1</v>
      </c>
      <c r="M744" s="0" t="n">
        <v>0</v>
      </c>
      <c r="N744" s="0" t="n">
        <v>25.3479</v>
      </c>
      <c r="O744" s="0" t="n">
        <v>339.273</v>
      </c>
      <c r="P744" s="0" t="s">
        <v>776</v>
      </c>
      <c r="S744" s="0" t="n">
        <f aca="false">(-A+SQRT(A^2-4*B*(-O744/10)))/(2*B)</f>
        <v>1.75583484027805</v>
      </c>
      <c r="T744" s="0" t="n">
        <f aca="false">10^(-S744)</f>
        <v>0.0175454761946606</v>
      </c>
    </row>
    <row r="745" customFormat="false" ht="12.75" hidden="false" customHeight="false" outlineLevel="0" collapsed="false">
      <c r="A745" s="0" t="s">
        <v>28</v>
      </c>
      <c r="B745" s="0" t="n">
        <v>-1.38942</v>
      </c>
      <c r="C745" s="0" t="n">
        <v>3.4036</v>
      </c>
      <c r="D745" s="0" t="n">
        <v>0.0154427</v>
      </c>
      <c r="E745" s="0" t="n">
        <v>1.4001</v>
      </c>
      <c r="F745" s="0" t="n">
        <v>-1.524</v>
      </c>
      <c r="G745" s="0" t="n">
        <v>-0.125923</v>
      </c>
      <c r="H745" s="0" t="n">
        <v>0.320545</v>
      </c>
      <c r="I745" s="0" t="n">
        <v>-0.500937</v>
      </c>
      <c r="J745" s="0" t="n">
        <v>0.28345</v>
      </c>
      <c r="K745" s="8" t="n">
        <v>1E-006</v>
      </c>
      <c r="L745" s="0" t="n">
        <v>1</v>
      </c>
      <c r="M745" s="0" t="n">
        <v>0</v>
      </c>
      <c r="N745" s="0" t="n">
        <v>29.4819</v>
      </c>
      <c r="O745" s="0" t="n">
        <v>277.991</v>
      </c>
      <c r="P745" s="0" t="s">
        <v>777</v>
      </c>
      <c r="S745" s="0" t="n">
        <f aca="false">(-A+SQRT(A^2-4*B*(-O745/10)))/(2*B)</f>
        <v>1.48380433589289</v>
      </c>
      <c r="T745" s="0" t="n">
        <f aca="false">10^(-S745)</f>
        <v>0.0328243144257318</v>
      </c>
    </row>
    <row r="746" customFormat="false" ht="12.75" hidden="false" customHeight="false" outlineLevel="0" collapsed="false">
      <c r="A746" s="0" t="s">
        <v>28</v>
      </c>
      <c r="B746" s="0" t="n">
        <v>-1.38535</v>
      </c>
      <c r="C746" s="0" t="n">
        <v>3.4036</v>
      </c>
      <c r="D746" s="0" t="n">
        <v>0.0231573</v>
      </c>
      <c r="E746" s="0" t="n">
        <v>1.62316</v>
      </c>
      <c r="F746" s="0" t="n">
        <v>-1.524</v>
      </c>
      <c r="G746" s="0" t="n">
        <v>0.101376</v>
      </c>
      <c r="H746" s="0" t="n">
        <v>0.159124</v>
      </c>
      <c r="I746" s="0" t="n">
        <v>-0.33875</v>
      </c>
      <c r="J746" s="0" t="n">
        <v>-0.492714</v>
      </c>
      <c r="K746" s="8" t="n">
        <v>1E-006</v>
      </c>
      <c r="L746" s="0" t="n">
        <v>1</v>
      </c>
      <c r="M746" s="0" t="n">
        <v>0</v>
      </c>
      <c r="N746" s="0" t="n">
        <v>23.6304</v>
      </c>
      <c r="O746" s="0" t="n">
        <v>153.29</v>
      </c>
      <c r="P746" s="0" t="s">
        <v>778</v>
      </c>
      <c r="S746" s="0" t="n">
        <f aca="false">(-A+SQRT(A^2-4*B*(-O746/10)))/(2*B)</f>
        <v>0.879477301923241</v>
      </c>
      <c r="T746" s="0" t="n">
        <f aca="false">10^(-S746)</f>
        <v>0.13198442905807</v>
      </c>
    </row>
    <row r="747" customFormat="false" ht="12.75" hidden="false" customHeight="false" outlineLevel="0" collapsed="false">
      <c r="A747" s="0" t="s">
        <v>28</v>
      </c>
      <c r="B747" s="0" t="n">
        <v>-1.37951</v>
      </c>
      <c r="C747" s="0" t="n">
        <v>3.4036</v>
      </c>
      <c r="D747" s="0" t="n">
        <v>0.0282026</v>
      </c>
      <c r="E747" s="0" t="n">
        <v>1.51527</v>
      </c>
      <c r="F747" s="0" t="n">
        <v>-1.524</v>
      </c>
      <c r="G747" s="0" t="n">
        <v>0.103631</v>
      </c>
      <c r="H747" s="0" t="n">
        <v>-0.545768</v>
      </c>
      <c r="I747" s="0" t="n">
        <v>-0.269315</v>
      </c>
      <c r="J747" s="0" t="n">
        <v>-0.45687</v>
      </c>
      <c r="K747" s="8" t="n">
        <v>1E-006</v>
      </c>
      <c r="L747" s="0" t="n">
        <v>1</v>
      </c>
      <c r="M747" s="0" t="n">
        <v>0</v>
      </c>
      <c r="N747" s="0" t="n">
        <v>27.2556</v>
      </c>
      <c r="O747" s="0" t="n">
        <v>134.371</v>
      </c>
      <c r="P747" s="0" t="s">
        <v>779</v>
      </c>
      <c r="S747" s="0" t="n">
        <f aca="false">(-A+SQRT(A^2-4*B*(-O747/10)))/(2*B)</f>
        <v>0.780505589952074</v>
      </c>
      <c r="T747" s="0" t="n">
        <f aca="false">10^(-S747)</f>
        <v>0.165765600045706</v>
      </c>
    </row>
    <row r="748" customFormat="false" ht="12.75" hidden="false" customHeight="false" outlineLevel="0" collapsed="false">
      <c r="A748" s="0" t="s">
        <v>28</v>
      </c>
      <c r="B748" s="0" t="n">
        <v>-1.36108</v>
      </c>
      <c r="C748" s="0" t="n">
        <v>3.4036</v>
      </c>
      <c r="D748" s="0" t="n">
        <v>0.0336479</v>
      </c>
      <c r="E748" s="0" t="n">
        <v>1.65346</v>
      </c>
      <c r="F748" s="0" t="n">
        <v>-1.524</v>
      </c>
      <c r="G748" s="0" t="n">
        <v>0.058085</v>
      </c>
      <c r="H748" s="0" t="n">
        <v>0.289726</v>
      </c>
      <c r="I748" s="0" t="n">
        <v>-0.156845</v>
      </c>
      <c r="J748" s="0" t="n">
        <v>-0.285828</v>
      </c>
      <c r="K748" s="8" t="n">
        <v>1E-006</v>
      </c>
      <c r="L748" s="0" t="n">
        <v>1</v>
      </c>
      <c r="M748" s="0" t="n">
        <v>0</v>
      </c>
      <c r="N748" s="0" t="n">
        <v>25.4824</v>
      </c>
      <c r="O748" s="0" t="n">
        <v>389.852</v>
      </c>
      <c r="P748" s="0" t="s">
        <v>781</v>
      </c>
      <c r="S748" s="0" t="n">
        <f aca="false">(-A+SQRT(A^2-4*B*(-O748/10)))/(2*B)</f>
        <v>1.97034757071681</v>
      </c>
      <c r="T748" s="0" t="n">
        <f aca="false">10^(-S748)</f>
        <v>0.0107066209945024</v>
      </c>
    </row>
    <row r="749" customFormat="false" ht="12.75" hidden="false" customHeight="false" outlineLevel="0" collapsed="false">
      <c r="A749" s="0" t="s">
        <v>28</v>
      </c>
      <c r="B749" s="0" t="n">
        <v>-1.35162</v>
      </c>
      <c r="C749" s="0" t="n">
        <v>3.4036</v>
      </c>
      <c r="D749" s="0" t="n">
        <v>0.0242245</v>
      </c>
      <c r="E749" s="0" t="n">
        <v>1.48067</v>
      </c>
      <c r="F749" s="0" t="n">
        <v>-1.524</v>
      </c>
      <c r="G749" s="0" t="n">
        <v>0.0354569</v>
      </c>
      <c r="H749" s="0" t="n">
        <v>-0.0433519</v>
      </c>
      <c r="I749" s="0" t="n">
        <v>-0.225465</v>
      </c>
      <c r="J749" s="0" t="n">
        <v>-0.232676</v>
      </c>
      <c r="K749" s="8" t="n">
        <v>1E-006</v>
      </c>
      <c r="L749" s="0" t="n">
        <v>1</v>
      </c>
      <c r="M749" s="0" t="n">
        <v>0</v>
      </c>
      <c r="N749" s="0" t="n">
        <v>27.3724</v>
      </c>
      <c r="O749" s="0" t="n">
        <v>813.44</v>
      </c>
      <c r="P749" s="0" t="s">
        <v>782</v>
      </c>
      <c r="S749" s="0" t="n">
        <f aca="false">(-A+SQRT(A^2-4*B*(-O749/10)))/(2*B)</f>
        <v>3.51723843805245</v>
      </c>
      <c r="T749" s="0" t="n">
        <f aca="false">10^(-S749)</f>
        <v>0.000303921596532324</v>
      </c>
    </row>
    <row r="750" customFormat="false" ht="12.75" hidden="false" customHeight="false" outlineLevel="0" collapsed="false">
      <c r="A750" s="0" t="s">
        <v>28</v>
      </c>
      <c r="B750" s="0" t="n">
        <v>-1.34932</v>
      </c>
      <c r="C750" s="0" t="n">
        <v>3.4036</v>
      </c>
      <c r="D750" s="0" t="n">
        <v>0.0155707</v>
      </c>
      <c r="E750" s="0" t="n">
        <v>1.39399</v>
      </c>
      <c r="F750" s="0" t="n">
        <v>-1.524</v>
      </c>
      <c r="G750" s="0" t="n">
        <v>-0.150338</v>
      </c>
      <c r="H750" s="0" t="n">
        <v>0.0151929</v>
      </c>
      <c r="I750" s="0" t="n">
        <v>-0.165801</v>
      </c>
      <c r="J750" s="0" t="n">
        <v>-0.419997</v>
      </c>
      <c r="K750" s="8" t="n">
        <v>1E-006</v>
      </c>
      <c r="L750" s="0" t="n">
        <v>1</v>
      </c>
      <c r="M750" s="0" t="n">
        <v>0</v>
      </c>
      <c r="N750" s="0" t="n">
        <v>26.5814</v>
      </c>
      <c r="O750" s="0" t="n">
        <v>220.611</v>
      </c>
      <c r="P750" s="0" t="s">
        <v>783</v>
      </c>
      <c r="S750" s="0" t="n">
        <f aca="false">(-A+SQRT(A^2-4*B*(-O750/10)))/(2*B)</f>
        <v>1.21516863045882</v>
      </c>
      <c r="T750" s="0" t="n">
        <f aca="false">10^(-S750)</f>
        <v>0.0609300268551022</v>
      </c>
    </row>
    <row r="751" customFormat="false" ht="12.75" hidden="false" customHeight="false" outlineLevel="0" collapsed="false">
      <c r="A751" s="0" t="s">
        <v>28</v>
      </c>
      <c r="B751" s="0" t="n">
        <v>-1.34742</v>
      </c>
      <c r="C751" s="0" t="n">
        <v>3.4036</v>
      </c>
      <c r="D751" s="0" t="n">
        <v>0.00598666</v>
      </c>
      <c r="E751" s="0" t="n">
        <v>1.29496</v>
      </c>
      <c r="F751" s="0" t="n">
        <v>-1.524</v>
      </c>
      <c r="G751" s="0" t="n">
        <v>-0.0695672</v>
      </c>
      <c r="H751" s="0" t="n">
        <v>0.0759735</v>
      </c>
      <c r="I751" s="0" t="n">
        <v>-0.319137</v>
      </c>
      <c r="J751" s="0" t="n">
        <v>0.350373</v>
      </c>
      <c r="K751" s="8" t="n">
        <v>1E-006</v>
      </c>
      <c r="L751" s="0" t="n">
        <v>1</v>
      </c>
      <c r="M751" s="0" t="n">
        <v>0</v>
      </c>
      <c r="N751" s="0" t="n">
        <v>25.2312</v>
      </c>
      <c r="O751" s="0" t="n">
        <v>204.867</v>
      </c>
      <c r="P751" s="0" t="s">
        <v>784</v>
      </c>
      <c r="S751" s="0" t="n">
        <f aca="false">(-A+SQRT(A^2-4*B*(-O751/10)))/(2*B)</f>
        <v>1.13879543510035</v>
      </c>
      <c r="T751" s="0" t="n">
        <f aca="false">10^(-S751)</f>
        <v>0.072644805429862</v>
      </c>
    </row>
    <row r="752" customFormat="false" ht="12.75" hidden="false" customHeight="false" outlineLevel="0" collapsed="false">
      <c r="A752" s="0" t="s">
        <v>28</v>
      </c>
      <c r="B752" s="0" t="n">
        <v>-1.34682</v>
      </c>
      <c r="C752" s="0" t="n">
        <v>3.4036</v>
      </c>
      <c r="D752" s="0" t="n">
        <v>-0.00298589</v>
      </c>
      <c r="E752" s="0" t="n">
        <v>1.36587</v>
      </c>
      <c r="F752" s="0" t="n">
        <v>-1.524</v>
      </c>
      <c r="G752" s="0" t="n">
        <v>0.116832</v>
      </c>
      <c r="H752" s="0" t="n">
        <v>0.0716216</v>
      </c>
      <c r="I752" s="0" t="n">
        <v>-0.416572</v>
      </c>
      <c r="J752" s="0" t="n">
        <v>-0.363114</v>
      </c>
      <c r="K752" s="8" t="n">
        <v>1E-006</v>
      </c>
      <c r="L752" s="0" t="n">
        <v>1</v>
      </c>
      <c r="M752" s="0" t="n">
        <v>0</v>
      </c>
      <c r="N752" s="0" t="n">
        <v>27.5095</v>
      </c>
      <c r="O752" s="0" t="n">
        <v>330.76</v>
      </c>
      <c r="P752" s="0" t="s">
        <v>815</v>
      </c>
      <c r="S752" s="0" t="n">
        <f aca="false">(-A+SQRT(A^2-4*B*(-O752/10)))/(2*B)</f>
        <v>1.7188786468853</v>
      </c>
      <c r="T752" s="0" t="n">
        <f aca="false">10^(-S752)</f>
        <v>0.0191038699554662</v>
      </c>
    </row>
    <row r="753" customFormat="false" ht="12.75" hidden="false" customHeight="false" outlineLevel="0" collapsed="false">
      <c r="A753" s="0" t="s">
        <v>28</v>
      </c>
      <c r="B753" s="0" t="n">
        <v>-1.35005</v>
      </c>
      <c r="C753" s="0" t="n">
        <v>3.4036</v>
      </c>
      <c r="D753" s="0" t="n">
        <v>-0.0105543</v>
      </c>
      <c r="E753" s="0" t="n">
        <v>1.38117</v>
      </c>
      <c r="F753" s="0" t="n">
        <v>-1.524</v>
      </c>
      <c r="G753" s="0" t="n">
        <v>-0.166696</v>
      </c>
      <c r="H753" s="0" t="n">
        <v>0.0482922</v>
      </c>
      <c r="I753" s="0" t="n">
        <v>-0.434124</v>
      </c>
      <c r="J753" s="0" t="n">
        <v>-0.0204464</v>
      </c>
      <c r="K753" s="8" t="n">
        <v>1E-006</v>
      </c>
      <c r="L753" s="0" t="n">
        <v>1</v>
      </c>
      <c r="M753" s="0" t="n">
        <v>0</v>
      </c>
      <c r="N753" s="0" t="n">
        <v>28.9781</v>
      </c>
      <c r="O753" s="0" t="n">
        <v>143.406</v>
      </c>
      <c r="P753" s="0" t="s">
        <v>785</v>
      </c>
      <c r="S753" s="0" t="n">
        <f aca="false">(-A+SQRT(A^2-4*B*(-O753/10)))/(2*B)</f>
        <v>0.828047027639298</v>
      </c>
      <c r="T753" s="0" t="n">
        <f aca="false">10^(-S753)</f>
        <v>0.148577474624764</v>
      </c>
    </row>
    <row r="754" customFormat="false" ht="12.75" hidden="false" customHeight="false" outlineLevel="0" collapsed="false">
      <c r="A754" s="0" t="s">
        <v>28</v>
      </c>
      <c r="B754" s="0" t="n">
        <v>-1.35638</v>
      </c>
      <c r="C754" s="0" t="n">
        <v>3.4036</v>
      </c>
      <c r="D754" s="0" t="n">
        <v>-0.0166099</v>
      </c>
      <c r="E754" s="0" t="n">
        <v>1.53068</v>
      </c>
      <c r="F754" s="0" t="n">
        <v>-1.524</v>
      </c>
      <c r="G754" s="0" t="n">
        <v>-0.0978219</v>
      </c>
      <c r="H754" s="0" t="n">
        <v>-0.0662748</v>
      </c>
      <c r="I754" s="0" t="n">
        <v>-0.682845</v>
      </c>
      <c r="J754" s="0" t="n">
        <v>0.0919752</v>
      </c>
      <c r="K754" s="8" t="n">
        <v>1E-006</v>
      </c>
      <c r="L754" s="0" t="n">
        <v>1</v>
      </c>
      <c r="M754" s="0" t="n">
        <v>0</v>
      </c>
      <c r="N754" s="0" t="n">
        <v>28.6977</v>
      </c>
      <c r="O754" s="0" t="n">
        <v>108.212</v>
      </c>
      <c r="P754" s="0" t="s">
        <v>786</v>
      </c>
      <c r="S754" s="0" t="n">
        <f aca="false">(-A+SQRT(A^2-4*B*(-O754/10)))/(2*B)</f>
        <v>0.639850446667305</v>
      </c>
      <c r="T754" s="0" t="n">
        <f aca="false">10^(-S754)</f>
        <v>0.229165667013552</v>
      </c>
    </row>
    <row r="755" customFormat="false" ht="12.75" hidden="false" customHeight="false" outlineLevel="0" collapsed="false">
      <c r="A755" s="0" t="s">
        <v>28</v>
      </c>
      <c r="B755" s="0" t="n">
        <v>-1.36361</v>
      </c>
      <c r="C755" s="0" t="n">
        <v>3.4036</v>
      </c>
      <c r="D755" s="0" t="n">
        <v>-0.0230769</v>
      </c>
      <c r="E755" s="0" t="n">
        <v>1.64164</v>
      </c>
      <c r="F755" s="0" t="n">
        <v>-1.524</v>
      </c>
      <c r="G755" s="0" t="n">
        <v>-0.0487654</v>
      </c>
      <c r="H755" s="0" t="n">
        <v>-0.548941</v>
      </c>
      <c r="I755" s="0" t="n">
        <v>-0.0959356</v>
      </c>
      <c r="J755" s="0" t="n">
        <v>0.33336</v>
      </c>
      <c r="K755" s="8" t="n">
        <v>1E-006</v>
      </c>
      <c r="L755" s="0" t="n">
        <v>1</v>
      </c>
      <c r="M755" s="0" t="n">
        <v>0</v>
      </c>
      <c r="N755" s="0" t="n">
        <v>25.8604</v>
      </c>
      <c r="O755" s="0" t="n">
        <v>191.384</v>
      </c>
      <c r="P755" s="0" t="s">
        <v>787</v>
      </c>
      <c r="S755" s="0" t="n">
        <f aca="false">(-A+SQRT(A^2-4*B*(-O755/10)))/(2*B)</f>
        <v>1.07239691502573</v>
      </c>
      <c r="T755" s="0" t="n">
        <f aca="false">10^(-S755)</f>
        <v>0.0846453460787211</v>
      </c>
    </row>
    <row r="756" customFormat="false" ht="12.75" hidden="false" customHeight="false" outlineLevel="0" collapsed="false">
      <c r="A756" s="0" t="s">
        <v>28</v>
      </c>
      <c r="B756" s="0" t="n">
        <v>-1.37057</v>
      </c>
      <c r="C756" s="0" t="n">
        <v>3.4036</v>
      </c>
      <c r="D756" s="0" t="n">
        <v>-0.0285588</v>
      </c>
      <c r="E756" s="0" t="n">
        <v>1.72712</v>
      </c>
      <c r="F756" s="0" t="n">
        <v>-1.524</v>
      </c>
      <c r="G756" s="0" t="n">
        <v>0.0240806</v>
      </c>
      <c r="H756" s="0" t="n">
        <v>0.0827408</v>
      </c>
      <c r="I756" s="0" t="n">
        <v>-0.265235</v>
      </c>
      <c r="J756" s="0" t="n">
        <v>0.238283</v>
      </c>
      <c r="K756" s="8" t="n">
        <v>1E-006</v>
      </c>
      <c r="L756" s="0" t="n">
        <v>1</v>
      </c>
      <c r="M756" s="0" t="n">
        <v>0</v>
      </c>
      <c r="N756" s="0" t="n">
        <v>29.608</v>
      </c>
      <c r="O756" s="0" t="n">
        <v>268.313</v>
      </c>
      <c r="P756" s="0" t="s">
        <v>788</v>
      </c>
      <c r="S756" s="0" t="n">
        <f aca="false">(-A+SQRT(A^2-4*B*(-O756/10)))/(2*B)</f>
        <v>1.43949994758293</v>
      </c>
      <c r="T756" s="0" t="n">
        <f aca="false">10^(-S756)</f>
        <v>0.0363496348418186</v>
      </c>
    </row>
    <row r="757" customFormat="false" ht="12.75" hidden="false" customHeight="false" outlineLevel="0" collapsed="false">
      <c r="A757" s="0" t="s">
        <v>28</v>
      </c>
      <c r="B757" s="0" t="n">
        <v>-1.3768</v>
      </c>
      <c r="C757" s="0" t="n">
        <v>3.4036</v>
      </c>
      <c r="D757" s="0" t="n">
        <v>-0.0227447</v>
      </c>
      <c r="E757" s="0" t="n">
        <v>1.36827</v>
      </c>
      <c r="F757" s="0" t="n">
        <v>-1.524</v>
      </c>
      <c r="G757" s="0" t="n">
        <v>0.103857</v>
      </c>
      <c r="H757" s="0" t="n">
        <v>0.219168</v>
      </c>
      <c r="I757" s="0" t="n">
        <v>-0.351254</v>
      </c>
      <c r="J757" s="0" t="n">
        <v>-0.741033</v>
      </c>
      <c r="K757" s="8" t="n">
        <v>1E-006</v>
      </c>
      <c r="L757" s="0" t="n">
        <v>1</v>
      </c>
      <c r="M757" s="0" t="n">
        <v>0</v>
      </c>
      <c r="N757" s="0" t="n">
        <v>19.4722</v>
      </c>
      <c r="O757" s="0" t="n">
        <v>115.023</v>
      </c>
      <c r="P757" s="0" t="s">
        <v>789</v>
      </c>
      <c r="S757" s="0" t="n">
        <f aca="false">(-A+SQRT(A^2-4*B*(-O757/10)))/(2*B)</f>
        <v>0.676918684174685</v>
      </c>
      <c r="T757" s="0" t="n">
        <f aca="false">10^(-S757)</f>
        <v>0.210417238098278</v>
      </c>
    </row>
    <row r="758" customFormat="false" ht="12.75" hidden="false" customHeight="false" outlineLevel="0" collapsed="false">
      <c r="A758" s="0" t="s">
        <v>28</v>
      </c>
      <c r="B758" s="0" t="n">
        <v>-1.38409</v>
      </c>
      <c r="C758" s="0" t="n">
        <v>3.4036</v>
      </c>
      <c r="D758" s="0" t="n">
        <v>-0.0160919</v>
      </c>
      <c r="E758" s="0" t="n">
        <v>1.49915</v>
      </c>
      <c r="F758" s="0" t="n">
        <v>-1.524</v>
      </c>
      <c r="G758" s="0" t="n">
        <v>-0.0752418</v>
      </c>
      <c r="H758" s="0" t="n">
        <v>-0.376399</v>
      </c>
      <c r="I758" s="0" t="n">
        <v>-0.961097</v>
      </c>
      <c r="J758" s="0" t="n">
        <v>0.432091</v>
      </c>
      <c r="K758" s="8" t="n">
        <v>1E-006</v>
      </c>
      <c r="L758" s="0" t="n">
        <v>1</v>
      </c>
      <c r="M758" s="0" t="n">
        <v>0</v>
      </c>
      <c r="N758" s="0" t="n">
        <v>30.9528</v>
      </c>
      <c r="O758" s="0" t="n">
        <v>1999.23</v>
      </c>
      <c r="P758" s="0" t="s">
        <v>790</v>
      </c>
      <c r="S758" s="0" t="n">
        <f aca="false">(-A+SQRT(A^2-4*B*(-O758/10)))/(2*B)</f>
        <v>6.67545303964006</v>
      </c>
      <c r="T758" s="0" t="n">
        <f aca="false">10^(-S758)</f>
        <v>2.11128547723944E-007</v>
      </c>
    </row>
    <row r="759" customFormat="false" ht="12.75" hidden="false" customHeight="false" outlineLevel="0" collapsed="false">
      <c r="A759" s="0" t="s">
        <v>28</v>
      </c>
      <c r="B759" s="0" t="n">
        <v>-1.39234</v>
      </c>
      <c r="C759" s="0" t="n">
        <v>3.4036</v>
      </c>
      <c r="D759" s="0" t="n">
        <v>-0.00933899</v>
      </c>
      <c r="E759" s="0" t="n">
        <v>1.48165</v>
      </c>
      <c r="F759" s="0" t="n">
        <v>-1.524</v>
      </c>
      <c r="G759" s="0" t="n">
        <v>-0.0451138</v>
      </c>
      <c r="H759" s="0" t="n">
        <v>-0.43761</v>
      </c>
      <c r="I759" s="0" t="n">
        <v>-0.39196</v>
      </c>
      <c r="J759" s="0" t="n">
        <v>0.538482</v>
      </c>
      <c r="K759" s="8" t="n">
        <v>1E-006</v>
      </c>
      <c r="L759" s="0" t="n">
        <v>1</v>
      </c>
      <c r="M759" s="0" t="n">
        <v>0</v>
      </c>
      <c r="N759" s="0" t="n">
        <v>28.0118</v>
      </c>
      <c r="O759" s="0" t="n">
        <v>521.425</v>
      </c>
      <c r="P759" s="0" t="s">
        <v>791</v>
      </c>
      <c r="S759" s="0" t="n">
        <f aca="false">(-A+SQRT(A^2-4*B*(-O759/10)))/(2*B)</f>
        <v>2.49306479720465</v>
      </c>
      <c r="T759" s="0" t="n">
        <f aca="false">10^(-S759)</f>
        <v>0.00321318109279309</v>
      </c>
    </row>
    <row r="760" customFormat="false" ht="12.75" hidden="false" customHeight="false" outlineLevel="0" collapsed="false">
      <c r="A760" s="0" t="s">
        <v>28</v>
      </c>
      <c r="B760" s="0" t="n">
        <v>-1.36042</v>
      </c>
      <c r="C760" s="0" t="n">
        <v>3.4036</v>
      </c>
      <c r="D760" s="0" t="n">
        <v>0.0231863</v>
      </c>
      <c r="E760" s="0" t="n">
        <v>1.59888</v>
      </c>
      <c r="F760" s="0" t="n">
        <v>-1.524</v>
      </c>
      <c r="G760" s="0" t="n">
        <v>-0.021465</v>
      </c>
      <c r="H760" s="0" t="n">
        <v>0.474288</v>
      </c>
      <c r="I760" s="0" t="n">
        <v>-0.381025</v>
      </c>
      <c r="J760" s="0" t="n">
        <v>-0.530531</v>
      </c>
      <c r="K760" s="8" t="n">
        <v>1E-006</v>
      </c>
      <c r="L760" s="0" t="n">
        <v>1</v>
      </c>
      <c r="M760" s="0" t="n">
        <v>0</v>
      </c>
      <c r="N760" s="0" t="n">
        <v>26.32</v>
      </c>
      <c r="O760" s="0" t="n">
        <v>161.233</v>
      </c>
      <c r="P760" s="0" t="s">
        <v>792</v>
      </c>
      <c r="S760" s="0" t="n">
        <f aca="false">(-A+SQRT(A^2-4*B*(-O760/10)))/(2*B)</f>
        <v>0.920383281858721</v>
      </c>
      <c r="T760" s="0" t="n">
        <f aca="false">10^(-S760)</f>
        <v>0.120120385732147</v>
      </c>
    </row>
    <row r="761" customFormat="false" ht="12.75" hidden="false" customHeight="false" outlineLevel="0" collapsed="false">
      <c r="A761" s="0" t="s">
        <v>28</v>
      </c>
      <c r="B761" s="0" t="n">
        <v>-1.35902</v>
      </c>
      <c r="C761" s="0" t="n">
        <v>3.4036</v>
      </c>
      <c r="D761" s="0" t="n">
        <v>0.0134616</v>
      </c>
      <c r="E761" s="0" t="n">
        <v>1.3411</v>
      </c>
      <c r="F761" s="0" t="n">
        <v>-1.524</v>
      </c>
      <c r="G761" s="0" t="n">
        <v>-0.0634631</v>
      </c>
      <c r="H761" s="0" t="n">
        <v>-0.422615</v>
      </c>
      <c r="I761" s="0" t="n">
        <v>-0.532583</v>
      </c>
      <c r="J761" s="0" t="n">
        <v>0.128128</v>
      </c>
      <c r="K761" s="8" t="n">
        <v>1E-006</v>
      </c>
      <c r="L761" s="0" t="n">
        <v>1</v>
      </c>
      <c r="M761" s="0" t="n">
        <v>0</v>
      </c>
      <c r="N761" s="0" t="n">
        <v>23.1886</v>
      </c>
      <c r="O761" s="0" t="n">
        <v>100.788</v>
      </c>
      <c r="P761" s="0" t="s">
        <v>793</v>
      </c>
      <c r="S761" s="0" t="n">
        <f aca="false">(-A+SQRT(A^2-4*B*(-O761/10)))/(2*B)</f>
        <v>0.599072847546561</v>
      </c>
      <c r="T761" s="0" t="n">
        <f aca="false">10^(-S761)</f>
        <v>0.251725465390177</v>
      </c>
    </row>
    <row r="762" customFormat="false" ht="12.75" hidden="false" customHeight="false" outlineLevel="0" collapsed="false">
      <c r="A762" s="0" t="s">
        <v>28</v>
      </c>
      <c r="B762" s="0" t="n">
        <v>-1.35706</v>
      </c>
      <c r="C762" s="0" t="n">
        <v>3.4036</v>
      </c>
      <c r="D762" s="0" t="n">
        <v>0.0039523</v>
      </c>
      <c r="E762" s="0" t="n">
        <v>1.34643</v>
      </c>
      <c r="F762" s="0" t="n">
        <v>-1.524</v>
      </c>
      <c r="G762" s="0" t="n">
        <v>0.0683792</v>
      </c>
      <c r="H762" s="0" t="n">
        <v>0.297913</v>
      </c>
      <c r="I762" s="0" t="n">
        <v>-0.845276</v>
      </c>
      <c r="J762" s="0" t="n">
        <v>0.182568</v>
      </c>
      <c r="K762" s="8" t="n">
        <v>1E-006</v>
      </c>
      <c r="L762" s="0" t="n">
        <v>1</v>
      </c>
      <c r="M762" s="0" t="n">
        <v>0</v>
      </c>
      <c r="N762" s="0" t="n">
        <v>24.0885</v>
      </c>
      <c r="O762" s="0" t="n">
        <v>188.998</v>
      </c>
      <c r="P762" s="0" t="s">
        <v>794</v>
      </c>
      <c r="S762" s="0" t="n">
        <f aca="false">(-A+SQRT(A^2-4*B*(-O762/10)))/(2*B)</f>
        <v>1.06054817451366</v>
      </c>
      <c r="T762" s="0" t="n">
        <f aca="false">10^(-S762)</f>
        <v>0.0869864937147578</v>
      </c>
    </row>
    <row r="763" customFormat="false" ht="12.75" hidden="false" customHeight="false" outlineLevel="0" collapsed="false">
      <c r="A763" s="0" t="s">
        <v>28</v>
      </c>
      <c r="B763" s="0" t="n">
        <v>-1.3547</v>
      </c>
      <c r="C763" s="0" t="n">
        <v>3.4036</v>
      </c>
      <c r="D763" s="0" t="n">
        <v>-0.00433768</v>
      </c>
      <c r="E763" s="0" t="n">
        <v>1.65141</v>
      </c>
      <c r="F763" s="0" t="n">
        <v>-1.524</v>
      </c>
      <c r="G763" s="0" t="n">
        <v>-0.160453</v>
      </c>
      <c r="H763" s="0" t="n">
        <v>0.0761844</v>
      </c>
      <c r="I763" s="0" t="n">
        <v>-0.768968</v>
      </c>
      <c r="J763" s="0" t="n">
        <v>-0.0794809</v>
      </c>
      <c r="K763" s="8" t="n">
        <v>1E-006</v>
      </c>
      <c r="L763" s="0" t="n">
        <v>1</v>
      </c>
      <c r="M763" s="0" t="n">
        <v>0</v>
      </c>
      <c r="N763" s="0" t="n">
        <v>27.6977</v>
      </c>
      <c r="O763" s="0" t="n">
        <v>165.412</v>
      </c>
      <c r="P763" s="0" t="s">
        <v>795</v>
      </c>
      <c r="S763" s="0" t="n">
        <f aca="false">(-A+SQRT(A^2-4*B*(-O763/10)))/(2*B)</f>
        <v>0.941756811023974</v>
      </c>
      <c r="T763" s="0" t="n">
        <f aca="false">10^(-S763)</f>
        <v>0.114351848393946</v>
      </c>
    </row>
    <row r="764" customFormat="false" ht="12.75" hidden="false" customHeight="false" outlineLevel="0" collapsed="false">
      <c r="A764" s="0" t="s">
        <v>28</v>
      </c>
      <c r="B764" s="0" t="n">
        <v>-1.36205</v>
      </c>
      <c r="C764" s="0" t="n">
        <v>3.4036</v>
      </c>
      <c r="D764" s="0" t="n">
        <v>-0.00913763</v>
      </c>
      <c r="E764" s="0" t="n">
        <v>1.70661</v>
      </c>
      <c r="F764" s="0" t="n">
        <v>-1.524</v>
      </c>
      <c r="G764" s="0" t="n">
        <v>0.00614321</v>
      </c>
      <c r="H764" s="0" t="n">
        <v>-0.050733</v>
      </c>
      <c r="I764" s="0" t="n">
        <v>-0.683172</v>
      </c>
      <c r="J764" s="0" t="n">
        <v>-0.609142</v>
      </c>
      <c r="K764" s="8" t="n">
        <v>1E-006</v>
      </c>
      <c r="L764" s="0" t="n">
        <v>1</v>
      </c>
      <c r="M764" s="0" t="n">
        <v>0</v>
      </c>
      <c r="N764" s="0" t="n">
        <v>26.5849</v>
      </c>
      <c r="O764" s="0" t="n">
        <v>228.338</v>
      </c>
      <c r="P764" s="0" t="s">
        <v>796</v>
      </c>
      <c r="S764" s="0" t="n">
        <f aca="false">(-A+SQRT(A^2-4*B*(-O764/10)))/(2*B)</f>
        <v>1.25221163090147</v>
      </c>
      <c r="T764" s="0" t="n">
        <f aca="false">10^(-S764)</f>
        <v>0.0559484899095536</v>
      </c>
    </row>
    <row r="765" customFormat="false" ht="12.75" hidden="false" customHeight="false" outlineLevel="0" collapsed="false">
      <c r="A765" s="0" t="s">
        <v>28</v>
      </c>
      <c r="B765" s="0" t="n">
        <v>-1.36973</v>
      </c>
      <c r="C765" s="0" t="n">
        <v>3.4036</v>
      </c>
      <c r="D765" s="0" t="n">
        <v>-0.0155196</v>
      </c>
      <c r="E765" s="0" t="n">
        <v>1.5438</v>
      </c>
      <c r="F765" s="0" t="n">
        <v>-1.524</v>
      </c>
      <c r="G765" s="0" t="n">
        <v>0.0672496</v>
      </c>
      <c r="H765" s="0" t="n">
        <v>-0.218308</v>
      </c>
      <c r="I765" s="0" t="n">
        <v>-0.432217</v>
      </c>
      <c r="J765" s="0" t="n">
        <v>-0.648881</v>
      </c>
      <c r="K765" s="8" t="n">
        <v>1E-006</v>
      </c>
      <c r="L765" s="0" t="n">
        <v>1</v>
      </c>
      <c r="M765" s="0" t="n">
        <v>0</v>
      </c>
      <c r="N765" s="0" t="n">
        <v>25.3045</v>
      </c>
      <c r="O765" s="0" t="n">
        <v>338.377</v>
      </c>
      <c r="P765" s="0" t="s">
        <v>797</v>
      </c>
      <c r="S765" s="0" t="n">
        <f aca="false">(-A+SQRT(A^2-4*B*(-O765/10)))/(2*B)</f>
        <v>1.75195719904042</v>
      </c>
      <c r="T765" s="0" t="n">
        <f aca="false">10^(-S765)</f>
        <v>0.0177028341619923</v>
      </c>
    </row>
    <row r="766" customFormat="false" ht="12.75" hidden="false" customHeight="false" outlineLevel="0" collapsed="false">
      <c r="A766" s="0" t="s">
        <v>28</v>
      </c>
      <c r="B766" s="0" t="n">
        <v>-1.38493</v>
      </c>
      <c r="C766" s="0" t="n">
        <v>3.4036</v>
      </c>
      <c r="D766" s="0" t="n">
        <v>0.000581762</v>
      </c>
      <c r="E766" s="0" t="n">
        <v>1.60256</v>
      </c>
      <c r="F766" s="0" t="n">
        <v>-1.524</v>
      </c>
      <c r="G766" s="0" t="n">
        <v>0.127529</v>
      </c>
      <c r="H766" s="0" t="n">
        <v>-0.167007</v>
      </c>
      <c r="I766" s="0" t="n">
        <v>-0.802244</v>
      </c>
      <c r="J766" s="0" t="n">
        <v>0.274655</v>
      </c>
      <c r="K766" s="8" t="n">
        <v>1E-006</v>
      </c>
      <c r="L766" s="0" t="n">
        <v>1</v>
      </c>
      <c r="M766" s="0" t="n">
        <v>0</v>
      </c>
      <c r="N766" s="0" t="n">
        <v>26.6739</v>
      </c>
      <c r="O766" s="0" t="n">
        <v>299.18</v>
      </c>
      <c r="P766" s="0" t="s">
        <v>798</v>
      </c>
      <c r="S766" s="0" t="n">
        <f aca="false">(-A+SQRT(A^2-4*B*(-O766/10)))/(2*B)</f>
        <v>1.57948001467055</v>
      </c>
      <c r="T766" s="0" t="n">
        <f aca="false">10^(-S766)</f>
        <v>0.0263341912536226</v>
      </c>
    </row>
    <row r="767" customFormat="false" ht="12.75" hidden="false" customHeight="false" outlineLevel="0" collapsed="false">
      <c r="A767" s="0" t="s">
        <v>28</v>
      </c>
      <c r="B767" s="0" t="n">
        <v>-1.37815</v>
      </c>
      <c r="C767" s="0" t="n">
        <v>3.4036</v>
      </c>
      <c r="D767" s="0" t="n">
        <v>0.0205167</v>
      </c>
      <c r="E767" s="0" t="n">
        <v>1.5682</v>
      </c>
      <c r="F767" s="0" t="n">
        <v>-1.524</v>
      </c>
      <c r="G767" s="0" t="n">
        <v>0.0982838</v>
      </c>
      <c r="H767" s="0" t="n">
        <v>0.0506555</v>
      </c>
      <c r="I767" s="0" t="n">
        <v>-0.533248</v>
      </c>
      <c r="J767" s="0" t="n">
        <v>-0.532706</v>
      </c>
      <c r="K767" s="8" t="n">
        <v>1E-006</v>
      </c>
      <c r="L767" s="0" t="n">
        <v>1</v>
      </c>
      <c r="M767" s="0" t="n">
        <v>0</v>
      </c>
      <c r="N767" s="0" t="n">
        <v>27.1061</v>
      </c>
      <c r="O767" s="0" t="n">
        <v>123.915</v>
      </c>
      <c r="P767" s="0" t="s">
        <v>799</v>
      </c>
      <c r="S767" s="0" t="n">
        <f aca="false">(-A+SQRT(A^2-4*B*(-O767/10)))/(2*B)</f>
        <v>0.724833883849305</v>
      </c>
      <c r="T767" s="0" t="n">
        <f aca="false">10^(-S767)</f>
        <v>0.188436971661986</v>
      </c>
    </row>
    <row r="768" customFormat="false" ht="12.75" hidden="false" customHeight="false" outlineLevel="0" collapsed="false">
      <c r="A768" s="0" t="s">
        <v>28</v>
      </c>
      <c r="B768" s="0" t="n">
        <v>-1.36972</v>
      </c>
      <c r="C768" s="0" t="n">
        <v>3.4036</v>
      </c>
      <c r="D768" s="0" t="n">
        <v>0.0214787</v>
      </c>
      <c r="E768" s="0" t="n">
        <v>1.51501</v>
      </c>
      <c r="F768" s="0" t="n">
        <v>-1.524</v>
      </c>
      <c r="G768" s="0" t="n">
        <v>-0.0719925</v>
      </c>
      <c r="H768" s="0" t="n">
        <v>0.344047</v>
      </c>
      <c r="I768" s="0" t="n">
        <v>-0.518384</v>
      </c>
      <c r="J768" s="0" t="n">
        <v>-0.0532822</v>
      </c>
      <c r="K768" s="8" t="n">
        <v>1E-006</v>
      </c>
      <c r="L768" s="0" t="n">
        <v>1</v>
      </c>
      <c r="M768" s="0" t="n">
        <v>0</v>
      </c>
      <c r="N768" s="0" t="n">
        <v>28.8944</v>
      </c>
      <c r="O768" s="0" t="n">
        <v>163.525</v>
      </c>
      <c r="P768" s="0" t="s">
        <v>800</v>
      </c>
      <c r="S768" s="0" t="n">
        <f aca="false">(-A+SQRT(A^2-4*B*(-O768/10)))/(2*B)</f>
        <v>0.932118229772539</v>
      </c>
      <c r="T768" s="0" t="n">
        <f aca="false">10^(-S768)</f>
        <v>0.11691810567246</v>
      </c>
    </row>
    <row r="769" customFormat="false" ht="12.75" hidden="false" customHeight="false" outlineLevel="0" collapsed="false">
      <c r="A769" s="0" t="s">
        <v>28</v>
      </c>
      <c r="B769" s="0" t="n">
        <v>-1.36956</v>
      </c>
      <c r="C769" s="0" t="n">
        <v>3.4036</v>
      </c>
      <c r="D769" s="0" t="n">
        <v>0.0107648</v>
      </c>
      <c r="E769" s="0" t="n">
        <v>1.33067</v>
      </c>
      <c r="F769" s="0" t="n">
        <v>-1.524</v>
      </c>
      <c r="G769" s="0" t="n">
        <v>0.0876953</v>
      </c>
      <c r="H769" s="0" t="n">
        <v>-0.175564</v>
      </c>
      <c r="I769" s="0" t="n">
        <v>-0.473334</v>
      </c>
      <c r="J769" s="0" t="n">
        <v>-0.136618</v>
      </c>
      <c r="K769" s="8" t="n">
        <v>1E-006</v>
      </c>
      <c r="L769" s="0" t="n">
        <v>1</v>
      </c>
      <c r="M769" s="0" t="n">
        <v>0</v>
      </c>
      <c r="N769" s="0" t="n">
        <v>29.3473</v>
      </c>
      <c r="O769" s="0" t="n">
        <v>446.917</v>
      </c>
      <c r="P769" s="0" t="s">
        <v>801</v>
      </c>
      <c r="S769" s="0" t="n">
        <f aca="false">(-A+SQRT(A^2-4*B*(-O769/10)))/(2*B)</f>
        <v>2.20284742698189</v>
      </c>
      <c r="T769" s="0" t="n">
        <f aca="false">10^(-S769)</f>
        <v>0.00626834040539104</v>
      </c>
    </row>
    <row r="770" customFormat="false" ht="12.75" hidden="false" customHeight="false" outlineLevel="0" collapsed="false">
      <c r="A770" s="0" t="s">
        <v>28</v>
      </c>
      <c r="B770" s="0" t="n">
        <v>-1.38</v>
      </c>
      <c r="C770" s="0" t="n">
        <v>3.4036</v>
      </c>
      <c r="D770" s="0" t="n">
        <v>0.0109815</v>
      </c>
      <c r="E770" s="0" t="n">
        <v>1.63932</v>
      </c>
      <c r="F770" s="0" t="n">
        <v>-1.524</v>
      </c>
      <c r="G770" s="0" t="n">
        <v>0.165871</v>
      </c>
      <c r="H770" s="0" t="n">
        <v>0.561872</v>
      </c>
      <c r="I770" s="0" t="n">
        <v>-0.288771</v>
      </c>
      <c r="J770" s="0" t="n">
        <v>-0.158852</v>
      </c>
      <c r="K770" s="8" t="n">
        <v>1E-006</v>
      </c>
      <c r="L770" s="0" t="n">
        <v>1</v>
      </c>
      <c r="M770" s="0" t="n">
        <v>0</v>
      </c>
      <c r="N770" s="0" t="n">
        <v>28.6505</v>
      </c>
      <c r="O770" s="0" t="n">
        <v>722.201</v>
      </c>
      <c r="P770" s="0" t="s">
        <v>802</v>
      </c>
      <c r="S770" s="0" t="n">
        <f aca="false">(-A+SQRT(A^2-4*B*(-O770/10)))/(2*B)</f>
        <v>3.21380691684751</v>
      </c>
      <c r="T770" s="0" t="n">
        <f aca="false">10^(-S770)</f>
        <v>0.00061121370424639</v>
      </c>
    </row>
    <row r="771" customFormat="false" ht="12.75" hidden="false" customHeight="false" outlineLevel="0" collapsed="false">
      <c r="A771" s="0" t="s">
        <v>28</v>
      </c>
      <c r="B771" s="0" t="n">
        <v>-1.36717</v>
      </c>
      <c r="C771" s="0" t="n">
        <v>3.4036</v>
      </c>
      <c r="D771" s="0" t="n">
        <v>0.000117625</v>
      </c>
      <c r="E771" s="0" t="n">
        <v>1.68863</v>
      </c>
      <c r="F771" s="0" t="n">
        <v>-1.524</v>
      </c>
      <c r="G771" s="0" t="n">
        <v>0.10596</v>
      </c>
      <c r="H771" s="0" t="n">
        <v>-0.382831</v>
      </c>
      <c r="I771" s="0" t="n">
        <v>-0.391911</v>
      </c>
      <c r="J771" s="0" t="n">
        <v>0.0995329</v>
      </c>
      <c r="K771" s="8" t="n">
        <v>1E-006</v>
      </c>
      <c r="L771" s="0" t="n">
        <v>1</v>
      </c>
      <c r="M771" s="0" t="n">
        <v>0</v>
      </c>
      <c r="N771" s="0" t="n">
        <v>25.8143</v>
      </c>
      <c r="O771" s="0" t="n">
        <v>94.3208</v>
      </c>
      <c r="P771" s="0" t="s">
        <v>803</v>
      </c>
      <c r="S771" s="0" t="n">
        <f aca="false">(-A+SQRT(A^2-4*B*(-O771/10)))/(2*B)</f>
        <v>0.563224741952008</v>
      </c>
      <c r="T771" s="0" t="n">
        <f aca="false">10^(-S771)</f>
        <v>0.273385362519809</v>
      </c>
    </row>
    <row r="772" customFormat="false" ht="12.75" hidden="false" customHeight="false" outlineLevel="0" collapsed="false">
      <c r="A772" s="0" t="s">
        <v>28</v>
      </c>
      <c r="B772" s="0" t="n">
        <v>-1.37645</v>
      </c>
      <c r="C772" s="0" t="n">
        <v>3.4036</v>
      </c>
      <c r="D772" s="0" t="n">
        <v>-0.00677749</v>
      </c>
      <c r="E772" s="0" t="n">
        <v>1.46343</v>
      </c>
      <c r="F772" s="0" t="n">
        <v>-1.524</v>
      </c>
      <c r="G772" s="0" t="n">
        <v>0.161396</v>
      </c>
      <c r="H772" s="0" t="n">
        <v>0.572443</v>
      </c>
      <c r="I772" s="0" t="n">
        <v>-0.0647773</v>
      </c>
      <c r="J772" s="0" t="n">
        <v>0.0525275</v>
      </c>
      <c r="K772" s="8" t="n">
        <v>1E-006</v>
      </c>
      <c r="L772" s="0" t="n">
        <v>1</v>
      </c>
      <c r="M772" s="0" t="n">
        <v>0</v>
      </c>
      <c r="N772" s="0" t="n">
        <v>21.7237</v>
      </c>
      <c r="O772" s="0" t="n">
        <v>215.46</v>
      </c>
      <c r="P772" s="0" t="s">
        <v>804</v>
      </c>
      <c r="S772" s="0" t="n">
        <f aca="false">(-A+SQRT(A^2-4*B*(-O772/10)))/(2*B)</f>
        <v>1.19031560388816</v>
      </c>
      <c r="T772" s="0" t="n">
        <f aca="false">10^(-S772)</f>
        <v>0.0645185199445667</v>
      </c>
    </row>
    <row r="773" customFormat="false" ht="12.75" hidden="false" customHeight="false" outlineLevel="0" collapsed="false">
      <c r="A773" s="0" t="s">
        <v>28</v>
      </c>
      <c r="B773" s="0" t="n">
        <v>-1.47767</v>
      </c>
      <c r="C773" s="0" t="n">
        <v>3.4036</v>
      </c>
      <c r="D773" s="0" t="n">
        <v>0.0259215</v>
      </c>
      <c r="E773" s="0" t="n">
        <v>1.58141</v>
      </c>
      <c r="F773" s="0" t="n">
        <v>-1.524</v>
      </c>
      <c r="G773" s="0" t="n">
        <v>0.140905</v>
      </c>
      <c r="H773" s="0" t="n">
        <v>0.237269</v>
      </c>
      <c r="I773" s="0" t="n">
        <v>-0.625414</v>
      </c>
      <c r="J773" s="0" t="n">
        <v>-0.0457463</v>
      </c>
      <c r="K773" s="8" t="n">
        <v>1E-006</v>
      </c>
      <c r="L773" s="0" t="n">
        <v>1</v>
      </c>
      <c r="M773" s="0" t="n">
        <v>0</v>
      </c>
      <c r="N773" s="0" t="n">
        <v>29.6029</v>
      </c>
      <c r="O773" s="0" t="n">
        <v>85.0093</v>
      </c>
      <c r="P773" s="0" t="s">
        <v>805</v>
      </c>
      <c r="S773" s="0" t="n">
        <f aca="false">(-A+SQRT(A^2-4*B*(-O773/10)))/(2*B)</f>
        <v>0.511060810756657</v>
      </c>
      <c r="T773" s="0" t="n">
        <f aca="false">10^(-S773)</f>
        <v>0.308275626650901</v>
      </c>
    </row>
    <row r="774" customFormat="false" ht="12.75" hidden="false" customHeight="false" outlineLevel="0" collapsed="false">
      <c r="A774" s="0" t="s">
        <v>28</v>
      </c>
      <c r="B774" s="0" t="n">
        <v>-1.4576</v>
      </c>
      <c r="C774" s="0" t="n">
        <v>3.4036</v>
      </c>
      <c r="D774" s="0" t="n">
        <v>0.0299959</v>
      </c>
      <c r="E774" s="0" t="n">
        <v>1.58152</v>
      </c>
      <c r="F774" s="0" t="n">
        <v>-1.524</v>
      </c>
      <c r="G774" s="0" t="n">
        <v>-0.123545</v>
      </c>
      <c r="H774" s="0" t="n">
        <v>-0.871969</v>
      </c>
      <c r="I774" s="0" t="n">
        <v>-0.628177</v>
      </c>
      <c r="J774" s="0" t="n">
        <v>0.256503</v>
      </c>
      <c r="K774" s="8" t="n">
        <v>1E-006</v>
      </c>
      <c r="L774" s="0" t="n">
        <v>1</v>
      </c>
      <c r="M774" s="0" t="n">
        <v>0</v>
      </c>
      <c r="N774" s="0" t="n">
        <v>25.0086</v>
      </c>
      <c r="O774" s="0" t="n">
        <v>279.415</v>
      </c>
      <c r="P774" s="0" t="s">
        <v>806</v>
      </c>
      <c r="S774" s="0" t="n">
        <f aca="false">(-A+SQRT(A^2-4*B*(-O774/10)))/(2*B)</f>
        <v>1.49029061208626</v>
      </c>
      <c r="T774" s="0" t="n">
        <f aca="false">10^(-S774)</f>
        <v>0.0323377193735324</v>
      </c>
    </row>
    <row r="775" customFormat="false" ht="12.75" hidden="false" customHeight="false" outlineLevel="0" collapsed="false">
      <c r="A775" s="0" t="s">
        <v>28</v>
      </c>
      <c r="B775" s="0" t="n">
        <v>-1.44916</v>
      </c>
      <c r="C775" s="0" t="n">
        <v>3.4036</v>
      </c>
      <c r="D775" s="0" t="n">
        <v>0.0221166</v>
      </c>
      <c r="E775" s="0" t="n">
        <v>1.55295</v>
      </c>
      <c r="F775" s="0" t="n">
        <v>-1.524</v>
      </c>
      <c r="G775" s="0" t="n">
        <v>0.0565611</v>
      </c>
      <c r="H775" s="0" t="n">
        <v>0.316312</v>
      </c>
      <c r="I775" s="0" t="n">
        <v>-0.153343</v>
      </c>
      <c r="J775" s="0" t="n">
        <v>-0.280797</v>
      </c>
      <c r="K775" s="8" t="n">
        <v>1E-006</v>
      </c>
      <c r="L775" s="0" t="n">
        <v>1</v>
      </c>
      <c r="M775" s="0" t="n">
        <v>0</v>
      </c>
      <c r="N775" s="0" t="n">
        <v>26.0372</v>
      </c>
      <c r="O775" s="0" t="n">
        <v>119</v>
      </c>
      <c r="P775" s="0" t="s">
        <v>807</v>
      </c>
      <c r="S775" s="0" t="n">
        <f aca="false">(-A+SQRT(A^2-4*B*(-O775/10)))/(2*B)</f>
        <v>0.698415143612014</v>
      </c>
      <c r="T775" s="0" t="n">
        <f aca="false">10^(-S775)</f>
        <v>0.200255686105655</v>
      </c>
    </row>
    <row r="776" customFormat="false" ht="12.75" hidden="false" customHeight="false" outlineLevel="0" collapsed="false">
      <c r="A776" s="0" t="s">
        <v>28</v>
      </c>
      <c r="B776" s="0" t="n">
        <v>-1.27283</v>
      </c>
      <c r="C776" s="0" t="n">
        <v>3.4036</v>
      </c>
      <c r="D776" s="0" t="n">
        <v>-0.0187092</v>
      </c>
      <c r="E776" s="0" t="n">
        <v>1.71349</v>
      </c>
      <c r="F776" s="0" t="n">
        <v>-1.524</v>
      </c>
      <c r="G776" s="0" t="n">
        <v>0.029127</v>
      </c>
      <c r="H776" s="0" t="n">
        <v>0.77781</v>
      </c>
      <c r="I776" s="0" t="n">
        <v>-0.732284</v>
      </c>
      <c r="J776" s="0" t="n">
        <v>0.363615</v>
      </c>
      <c r="K776" s="8" t="n">
        <v>1E-006</v>
      </c>
      <c r="L776" s="0" t="n">
        <v>1</v>
      </c>
      <c r="M776" s="0" t="n">
        <v>0</v>
      </c>
      <c r="N776" s="0" t="n">
        <v>24.2545</v>
      </c>
      <c r="O776" s="0" t="n">
        <v>113.179</v>
      </c>
      <c r="P776" s="0" t="s">
        <v>808</v>
      </c>
      <c r="S776" s="0" t="n">
        <f aca="false">(-A+SQRT(A^2-4*B*(-O776/10)))/(2*B)</f>
        <v>0.666914713041916</v>
      </c>
      <c r="T776" s="0" t="n">
        <f aca="false">10^(-S776)</f>
        <v>0.215320454054518</v>
      </c>
    </row>
    <row r="777" customFormat="false" ht="12.75" hidden="false" customHeight="false" outlineLevel="0" collapsed="false">
      <c r="A777" s="0" t="s">
        <v>28</v>
      </c>
      <c r="B777" s="0" t="n">
        <v>-1.27605</v>
      </c>
      <c r="C777" s="0" t="n">
        <v>3.4036</v>
      </c>
      <c r="D777" s="0" t="n">
        <v>-0.012279</v>
      </c>
      <c r="E777" s="0" t="n">
        <v>1.47287</v>
      </c>
      <c r="F777" s="0" t="n">
        <v>-1.524</v>
      </c>
      <c r="G777" s="0" t="n">
        <v>-0.115362</v>
      </c>
      <c r="H777" s="0" t="n">
        <v>-0.416285</v>
      </c>
      <c r="I777" s="0" t="n">
        <v>-0.427436</v>
      </c>
      <c r="J777" s="0" t="n">
        <v>-1.31147</v>
      </c>
      <c r="K777" s="8" t="n">
        <v>1E-006</v>
      </c>
      <c r="L777" s="0" t="n">
        <v>1</v>
      </c>
      <c r="M777" s="0" t="n">
        <v>0</v>
      </c>
      <c r="N777" s="0" t="n">
        <v>25.1222</v>
      </c>
      <c r="O777" s="0" t="n">
        <v>233.314</v>
      </c>
      <c r="P777" s="0" t="s">
        <v>809</v>
      </c>
      <c r="S777" s="0" t="n">
        <f aca="false">(-A+SQRT(A^2-4*B*(-O777/10)))/(2*B)</f>
        <v>1.27591730119243</v>
      </c>
      <c r="T777" s="0" t="n">
        <f aca="false">10^(-S777)</f>
        <v>0.0529764312559749</v>
      </c>
    </row>
    <row r="778" customFormat="false" ht="12.75" hidden="false" customHeight="false" outlineLevel="0" collapsed="false">
      <c r="A778" s="0" t="s">
        <v>28</v>
      </c>
      <c r="B778" s="0" t="n">
        <v>-1.35787</v>
      </c>
      <c r="C778" s="0" t="n">
        <v>3.4036</v>
      </c>
      <c r="D778" s="0" t="n">
        <v>0.0554548</v>
      </c>
      <c r="E778" s="0" t="n">
        <v>1.62335</v>
      </c>
      <c r="F778" s="0" t="n">
        <v>-1.524</v>
      </c>
      <c r="G778" s="0" t="n">
        <v>0.130341</v>
      </c>
      <c r="H778" s="0" t="n">
        <v>0.115616</v>
      </c>
      <c r="I778" s="0" t="n">
        <v>-0.325741</v>
      </c>
      <c r="J778" s="0" t="n">
        <v>0.294678</v>
      </c>
      <c r="K778" s="8" t="n">
        <v>1E-006</v>
      </c>
      <c r="L778" s="0" t="n">
        <v>1</v>
      </c>
      <c r="M778" s="0" t="n">
        <v>0</v>
      </c>
      <c r="N778" s="0" t="n">
        <v>26.7521</v>
      </c>
      <c r="O778" s="0" t="n">
        <v>52.4049</v>
      </c>
      <c r="P778" s="0" t="s">
        <v>810</v>
      </c>
      <c r="S778" s="0" t="n">
        <f aca="false">(-A+SQRT(A^2-4*B*(-O778/10)))/(2*B)</f>
        <v>0.322937924609979</v>
      </c>
      <c r="T778" s="0" t="n">
        <f aca="false">10^(-S778)</f>
        <v>0.475403172300908</v>
      </c>
    </row>
    <row r="779" customFormat="false" ht="12.75" hidden="false" customHeight="false" outlineLevel="0" collapsed="false">
      <c r="A779" s="0" t="s">
        <v>28</v>
      </c>
      <c r="B779" s="0" t="n">
        <v>-1.35113</v>
      </c>
      <c r="C779" s="0" t="n">
        <v>3.4036</v>
      </c>
      <c r="D779" s="0" t="n">
        <v>0.0333805</v>
      </c>
      <c r="E779" s="0" t="n">
        <v>1.33777</v>
      </c>
      <c r="F779" s="0" t="n">
        <v>-1.524</v>
      </c>
      <c r="G779" s="0" t="n">
        <v>-0.108337</v>
      </c>
      <c r="H779" s="0" t="n">
        <v>-0.172363</v>
      </c>
      <c r="I779" s="0" t="n">
        <v>-0.559669</v>
      </c>
      <c r="J779" s="0" t="n">
        <v>0.291058</v>
      </c>
      <c r="K779" s="8" t="n">
        <v>1E-006</v>
      </c>
      <c r="L779" s="0" t="n">
        <v>1</v>
      </c>
      <c r="M779" s="0" t="n">
        <v>0</v>
      </c>
      <c r="N779" s="0" t="n">
        <v>28.0031</v>
      </c>
      <c r="O779" s="0" t="n">
        <v>129.661</v>
      </c>
      <c r="P779" s="0" t="s">
        <v>811</v>
      </c>
      <c r="S779" s="0" t="n">
        <f aca="false">(-A+SQRT(A^2-4*B*(-O779/10)))/(2*B)</f>
        <v>0.755515944624751</v>
      </c>
      <c r="T779" s="0" t="n">
        <f aca="false">10^(-S779)</f>
        <v>0.175583642949124</v>
      </c>
    </row>
    <row r="780" customFormat="false" ht="12.75" hidden="false" customHeight="false" outlineLevel="0" collapsed="false">
      <c r="A780" s="0" t="s">
        <v>28</v>
      </c>
      <c r="B780" s="0" t="n">
        <v>-1.37852</v>
      </c>
      <c r="C780" s="0" t="n">
        <v>3.4036</v>
      </c>
      <c r="D780" s="0" t="n">
        <v>-0.0438379</v>
      </c>
      <c r="E780" s="0" t="n">
        <v>1.61064</v>
      </c>
      <c r="F780" s="0" t="n">
        <v>-1.524</v>
      </c>
      <c r="G780" s="0" t="n">
        <v>0.049281</v>
      </c>
      <c r="H780" s="0" t="n">
        <v>-0.351057</v>
      </c>
      <c r="I780" s="0" t="n">
        <v>-1.05977</v>
      </c>
      <c r="J780" s="0" t="n">
        <v>-0.325481</v>
      </c>
      <c r="K780" s="8" t="n">
        <v>1E-006</v>
      </c>
      <c r="L780" s="0" t="n">
        <v>1</v>
      </c>
      <c r="M780" s="0" t="n">
        <v>0</v>
      </c>
      <c r="N780" s="0" t="n">
        <v>23.9164</v>
      </c>
      <c r="O780" s="0" t="n">
        <v>113.019</v>
      </c>
      <c r="P780" s="0" t="s">
        <v>812</v>
      </c>
      <c r="S780" s="0" t="n">
        <f aca="false">(-A+SQRT(A^2-4*B*(-O780/10)))/(2*B)</f>
        <v>0.666045582117795</v>
      </c>
      <c r="T780" s="0" t="n">
        <f aca="false">10^(-S780)</f>
        <v>0.215751795129372</v>
      </c>
    </row>
    <row r="781" customFormat="false" ht="12.75" hidden="false" customHeight="false" outlineLevel="0" collapsed="false">
      <c r="A781" s="0" t="s">
        <v>28</v>
      </c>
      <c r="B781" s="0" t="n">
        <v>-1.35921</v>
      </c>
      <c r="C781" s="0" t="n">
        <v>3.4036</v>
      </c>
      <c r="D781" s="0" t="n">
        <v>-0.049798</v>
      </c>
      <c r="E781" s="0" t="n">
        <v>1.42782</v>
      </c>
      <c r="F781" s="0" t="n">
        <v>-1.524</v>
      </c>
      <c r="G781" s="0" t="n">
        <v>0.0507138</v>
      </c>
      <c r="H781" s="0" t="n">
        <v>-0.43153</v>
      </c>
      <c r="I781" s="0" t="n">
        <v>-0.550017</v>
      </c>
      <c r="J781" s="0" t="n">
        <v>0.171814</v>
      </c>
      <c r="K781" s="8" t="n">
        <v>1E-006</v>
      </c>
      <c r="L781" s="0" t="n">
        <v>1</v>
      </c>
      <c r="M781" s="0" t="n">
        <v>0</v>
      </c>
      <c r="N781" s="0" t="n">
        <v>23.9663</v>
      </c>
      <c r="O781" s="0" t="n">
        <v>102.145</v>
      </c>
      <c r="P781" s="0" t="s">
        <v>813</v>
      </c>
      <c r="S781" s="0" t="n">
        <f aca="false">(-A+SQRT(A^2-4*B*(-O781/10)))/(2*B)</f>
        <v>0.606555963016978</v>
      </c>
      <c r="T781" s="0" t="n">
        <f aca="false">10^(-S781)</f>
        <v>0.247425260956772</v>
      </c>
    </row>
    <row r="782" customFormat="false" ht="12.75" hidden="false" customHeight="false" outlineLevel="0" collapsed="false">
      <c r="A782" s="0" t="s">
        <v>28</v>
      </c>
      <c r="B782" s="0" t="n">
        <v>-1.36869</v>
      </c>
      <c r="C782" s="0" t="n">
        <v>3.4036</v>
      </c>
      <c r="D782" s="0" t="n">
        <v>-0.0462504</v>
      </c>
      <c r="E782" s="0" t="n">
        <v>1.55797</v>
      </c>
      <c r="F782" s="0" t="n">
        <v>-1.524</v>
      </c>
      <c r="G782" s="0" t="n">
        <v>-0.0183406</v>
      </c>
      <c r="H782" s="0" t="n">
        <v>-0.733553</v>
      </c>
      <c r="I782" s="0" t="n">
        <v>-0.194803</v>
      </c>
      <c r="J782" s="0" t="n">
        <v>0.585016</v>
      </c>
      <c r="K782" s="8" t="n">
        <v>1E-006</v>
      </c>
      <c r="L782" s="0" t="n">
        <v>1</v>
      </c>
      <c r="M782" s="0" t="n">
        <v>0</v>
      </c>
      <c r="N782" s="0" t="n">
        <v>28.3861</v>
      </c>
      <c r="O782" s="0" t="n">
        <v>120.859</v>
      </c>
      <c r="P782" s="0" t="s">
        <v>814</v>
      </c>
      <c r="S782" s="0" t="n">
        <f aca="false">(-A+SQRT(A^2-4*B*(-O782/10)))/(2*B)</f>
        <v>0.708426572416459</v>
      </c>
      <c r="T782" s="0" t="n">
        <f aca="false">10^(-S782)</f>
        <v>0.195692160308004</v>
      </c>
    </row>
    <row r="783" customFormat="false" ht="12.75" hidden="false" customHeight="false" outlineLevel="0" collapsed="false">
      <c r="K783" s="8"/>
    </row>
    <row r="784" customFormat="false" ht="12.75" hidden="false" customHeight="false" outlineLevel="0" collapsed="false">
      <c r="K784" s="8"/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J869" s="8"/>
      <c r="K869" s="8"/>
    </row>
    <row r="870" customFormat="false" ht="12.75" hidden="false" customHeight="false" outlineLevel="0" collapsed="false">
      <c r="J870" s="8"/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J916" s="8"/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H938" s="8"/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G948" s="8"/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G954" s="8"/>
      <c r="K954" s="8"/>
    </row>
    <row r="955" customFormat="false" ht="12.75" hidden="false" customHeight="false" outlineLevel="0" collapsed="false">
      <c r="J955" s="8"/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J985" s="8"/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J1022" s="8"/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J1058" s="8"/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G1135" s="8"/>
      <c r="K1135" s="8"/>
    </row>
    <row r="1136" customFormat="false" ht="12.75" hidden="false" customHeight="false" outlineLevel="0" collapsed="false">
      <c r="G1136" s="8"/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G1152" s="8"/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J1207" s="8"/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J1308" s="8"/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D1401" s="8"/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  <row r="1422" customFormat="false" ht="12.75" hidden="false" customHeight="false" outlineLevel="0" collapsed="false">
      <c r="K1422" s="8"/>
    </row>
    <row r="1423" customFormat="false" ht="12.75" hidden="false" customHeight="false" outlineLevel="0" collapsed="false">
      <c r="K1423" s="8"/>
    </row>
    <row r="1424" customFormat="false" ht="12.75" hidden="false" customHeight="false" outlineLevel="0" collapsed="false">
      <c r="K1424" s="8"/>
    </row>
    <row r="1425" customFormat="false" ht="12.75" hidden="false" customHeight="false" outlineLevel="0" collapsed="false">
      <c r="K1425" s="8"/>
    </row>
    <row r="1426" customFormat="false" ht="12.75" hidden="false" customHeight="false" outlineLevel="0" collapsed="false">
      <c r="K1426" s="8"/>
    </row>
    <row r="1427" customFormat="false" ht="12.75" hidden="false" customHeight="false" outlineLevel="0" collapsed="false">
      <c r="K1427" s="8"/>
    </row>
    <row r="1428" customFormat="false" ht="12.75" hidden="false" customHeight="false" outlineLevel="0" collapsed="false">
      <c r="K1428" s="8"/>
    </row>
    <row r="1429" customFormat="false" ht="12.75" hidden="false" customHeight="false" outlineLevel="0" collapsed="false">
      <c r="K1429" s="8"/>
    </row>
    <row r="1430" customFormat="false" ht="12.75" hidden="false" customHeight="false" outlineLevel="0" collapsed="false">
      <c r="K1430" s="8"/>
    </row>
    <row r="1431" customFormat="false" ht="12.75" hidden="false" customHeight="false" outlineLevel="0" collapsed="false">
      <c r="K1431" s="8"/>
    </row>
    <row r="1432" customFormat="false" ht="12.75" hidden="false" customHeight="false" outlineLevel="0" collapsed="false">
      <c r="K1432" s="8"/>
    </row>
    <row r="1433" customFormat="false" ht="12.75" hidden="false" customHeight="false" outlineLevel="0" collapsed="false">
      <c r="K1433" s="8"/>
    </row>
    <row r="1434" customFormat="false" ht="12.75" hidden="false" customHeight="false" outlineLevel="0" collapsed="false">
      <c r="K1434" s="8"/>
    </row>
    <row r="1435" customFormat="false" ht="12.75" hidden="false" customHeight="false" outlineLevel="0" collapsed="false">
      <c r="K1435" s="8"/>
    </row>
    <row r="1436" customFormat="false" ht="12.75" hidden="false" customHeight="false" outlineLevel="0" collapsed="false">
      <c r="K1436" s="8"/>
    </row>
    <row r="1437" customFormat="false" ht="12.75" hidden="false" customHeight="false" outlineLevel="0" collapsed="false">
      <c r="K1437" s="8"/>
    </row>
    <row r="1438" customFormat="false" ht="12.75" hidden="false" customHeight="false" outlineLevel="0" collapsed="false">
      <c r="K1438" s="8"/>
    </row>
    <row r="1439" customFormat="false" ht="12.75" hidden="false" customHeight="false" outlineLevel="0" collapsed="false">
      <c r="K1439" s="8"/>
    </row>
    <row r="1440" customFormat="false" ht="12.75" hidden="false" customHeight="false" outlineLevel="0" collapsed="false">
      <c r="K1440" s="8"/>
    </row>
    <row r="1441" customFormat="false" ht="12.75" hidden="false" customHeight="false" outlineLevel="0" collapsed="false">
      <c r="K1441" s="8"/>
    </row>
    <row r="1442" customFormat="false" ht="12.75" hidden="false" customHeight="false" outlineLevel="0" collapsed="false">
      <c r="K1442" s="8"/>
    </row>
    <row r="1443" customFormat="false" ht="12.75" hidden="false" customHeight="false" outlineLevel="0" collapsed="false">
      <c r="K1443" s="8"/>
    </row>
    <row r="1444" customFormat="false" ht="12.75" hidden="false" customHeight="false" outlineLevel="0" collapsed="false">
      <c r="K1444" s="8"/>
    </row>
    <row r="1445" customFormat="false" ht="12.75" hidden="false" customHeight="false" outlineLevel="0" collapsed="false">
      <c r="K1445" s="8"/>
    </row>
    <row r="1446" customFormat="false" ht="12.75" hidden="false" customHeight="false" outlineLevel="0" collapsed="false">
      <c r="K1446" s="8"/>
    </row>
    <row r="1447" customFormat="false" ht="12.75" hidden="false" customHeight="false" outlineLevel="0" collapsed="false">
      <c r="K1447" s="8"/>
    </row>
    <row r="1448" customFormat="false" ht="12.75" hidden="false" customHeight="false" outlineLevel="0" collapsed="false">
      <c r="K1448" s="8"/>
    </row>
    <row r="1449" customFormat="false" ht="12.75" hidden="false" customHeight="false" outlineLevel="0" collapsed="false">
      <c r="K1449" s="8"/>
    </row>
    <row r="1450" customFormat="false" ht="12.75" hidden="false" customHeight="false" outlineLevel="0" collapsed="false">
      <c r="K1450" s="8"/>
    </row>
    <row r="1451" customFormat="false" ht="12.75" hidden="false" customHeight="false" outlineLevel="0" collapsed="false">
      <c r="K1451" s="8"/>
    </row>
    <row r="1452" customFormat="false" ht="12.75" hidden="false" customHeight="false" outlineLevel="0" collapsed="false">
      <c r="K1452" s="8"/>
    </row>
    <row r="1453" customFormat="false" ht="12.75" hidden="false" customHeight="false" outlineLevel="0" collapsed="false">
      <c r="K1453" s="8"/>
    </row>
    <row r="1454" customFormat="false" ht="12.75" hidden="false" customHeight="false" outlineLevel="0" collapsed="false">
      <c r="K1454" s="8"/>
    </row>
    <row r="1455" customFormat="false" ht="12.75" hidden="false" customHeight="false" outlineLevel="0" collapsed="false">
      <c r="K1455" s="8"/>
    </row>
    <row r="1456" customFormat="false" ht="12.75" hidden="false" customHeight="false" outlineLevel="0" collapsed="false">
      <c r="K1456" s="8"/>
    </row>
    <row r="1457" customFormat="false" ht="12.75" hidden="false" customHeight="false" outlineLevel="0" collapsed="false">
      <c r="K1457" s="8"/>
    </row>
    <row r="1458" customFormat="false" ht="12.75" hidden="false" customHeight="false" outlineLevel="0" collapsed="false">
      <c r="K1458" s="8"/>
    </row>
    <row r="1459" customFormat="false" ht="12.75" hidden="false" customHeight="false" outlineLevel="0" collapsed="false">
      <c r="K1459" s="8"/>
    </row>
    <row r="1460" customFormat="false" ht="12.75" hidden="false" customHeight="false" outlineLevel="0" collapsed="false">
      <c r="K1460" s="8"/>
    </row>
    <row r="1461" customFormat="false" ht="12.75" hidden="false" customHeight="false" outlineLevel="0" collapsed="false">
      <c r="K1461" s="8"/>
    </row>
    <row r="1462" customFormat="false" ht="12.75" hidden="false" customHeight="false" outlineLevel="0" collapsed="false">
      <c r="K1462" s="8"/>
    </row>
    <row r="1463" customFormat="false" ht="12.75" hidden="false" customHeight="false" outlineLevel="0" collapsed="false">
      <c r="K1463" s="8"/>
    </row>
    <row r="1464" customFormat="false" ht="12.75" hidden="false" customHeight="false" outlineLevel="0" collapsed="false">
      <c r="K1464" s="8"/>
    </row>
    <row r="1465" customFormat="false" ht="12.75" hidden="false" customHeight="false" outlineLevel="0" collapsed="false">
      <c r="K1465" s="8"/>
    </row>
    <row r="1466" customFormat="false" ht="12.75" hidden="false" customHeight="false" outlineLevel="0" collapsed="false">
      <c r="K1466" s="8"/>
    </row>
    <row r="1467" customFormat="false" ht="12.75" hidden="false" customHeight="false" outlineLevel="0" collapsed="false">
      <c r="K1467" s="8"/>
    </row>
    <row r="1468" customFormat="false" ht="12.75" hidden="false" customHeight="false" outlineLevel="0" collapsed="false">
      <c r="K1468" s="8"/>
    </row>
    <row r="1469" customFormat="false" ht="12.75" hidden="false" customHeight="false" outlineLevel="0" collapsed="false">
      <c r="K1469" s="8"/>
    </row>
    <row r="1470" customFormat="false" ht="12.75" hidden="false" customHeight="false" outlineLevel="0" collapsed="false">
      <c r="K1470" s="8"/>
    </row>
    <row r="1471" customFormat="false" ht="12.75" hidden="false" customHeight="false" outlineLevel="0" collapsed="false">
      <c r="K1471" s="8"/>
    </row>
    <row r="1472" customFormat="false" ht="12.75" hidden="false" customHeight="false" outlineLevel="0" collapsed="false">
      <c r="K1472" s="8"/>
    </row>
    <row r="1473" customFormat="false" ht="12.75" hidden="false" customHeight="false" outlineLevel="0" collapsed="false">
      <c r="K1473" s="8"/>
    </row>
    <row r="1474" customFormat="false" ht="12.75" hidden="false" customHeight="false" outlineLevel="0" collapsed="false">
      <c r="K1474" s="8"/>
    </row>
    <row r="1475" customFormat="false" ht="12.75" hidden="false" customHeight="false" outlineLevel="0" collapsed="false">
      <c r="K1475" s="8"/>
    </row>
    <row r="1476" customFormat="false" ht="12.75" hidden="false" customHeight="false" outlineLevel="0" collapsed="false">
      <c r="K1476" s="8"/>
    </row>
    <row r="1477" customFormat="false" ht="12.75" hidden="false" customHeight="false" outlineLevel="0" collapsed="false">
      <c r="K1477" s="8"/>
    </row>
    <row r="1478" customFormat="false" ht="12.75" hidden="false" customHeight="false" outlineLevel="0" collapsed="false">
      <c r="K1478" s="8"/>
    </row>
    <row r="1479" customFormat="false" ht="12.75" hidden="false" customHeight="false" outlineLevel="0" collapsed="false">
      <c r="K1479" s="8"/>
    </row>
    <row r="1480" customFormat="false" ht="12.75" hidden="false" customHeight="false" outlineLevel="0" collapsed="false">
      <c r="K1480" s="8"/>
    </row>
    <row r="1481" customFormat="false" ht="12.75" hidden="false" customHeight="false" outlineLevel="0" collapsed="false">
      <c r="K1481" s="8"/>
    </row>
    <row r="1482" customFormat="false" ht="12.75" hidden="false" customHeight="false" outlineLevel="0" collapsed="false">
      <c r="K1482" s="8"/>
    </row>
    <row r="1483" customFormat="false" ht="12.75" hidden="false" customHeight="false" outlineLevel="0" collapsed="false">
      <c r="K1483" s="8"/>
    </row>
    <row r="1484" customFormat="false" ht="12.75" hidden="false" customHeight="false" outlineLevel="0" collapsed="false">
      <c r="K1484" s="8"/>
    </row>
    <row r="1485" customFormat="false" ht="12.75" hidden="false" customHeight="false" outlineLevel="0" collapsed="false">
      <c r="K1485" s="8"/>
    </row>
    <row r="1486" customFormat="false" ht="12.75" hidden="false" customHeight="false" outlineLevel="0" collapsed="false">
      <c r="K1486" s="8"/>
    </row>
    <row r="1487" customFormat="false" ht="12.75" hidden="false" customHeight="false" outlineLevel="0" collapsed="false">
      <c r="K1487" s="8"/>
    </row>
    <row r="1488" customFormat="false" ht="12.75" hidden="false" customHeight="false" outlineLevel="0" collapsed="false">
      <c r="K1488" s="8"/>
    </row>
    <row r="1489" customFormat="false" ht="12.75" hidden="false" customHeight="false" outlineLevel="0" collapsed="false">
      <c r="K1489" s="8"/>
    </row>
    <row r="1490" customFormat="false" ht="12.75" hidden="false" customHeight="false" outlineLevel="0" collapsed="false">
      <c r="K1490" s="8"/>
    </row>
    <row r="1491" customFormat="false" ht="12.75" hidden="false" customHeight="false" outlineLevel="0" collapsed="false">
      <c r="K1491" s="8"/>
    </row>
    <row r="1492" customFormat="false" ht="12.75" hidden="false" customHeight="false" outlineLevel="0" collapsed="false">
      <c r="K1492" s="8"/>
    </row>
    <row r="1493" customFormat="false" ht="12.75" hidden="false" customHeight="false" outlineLevel="0" collapsed="false">
      <c r="K1493" s="8"/>
    </row>
    <row r="1494" customFormat="false" ht="12.75" hidden="false" customHeight="false" outlineLevel="0" collapsed="false">
      <c r="K1494" s="8"/>
    </row>
    <row r="1495" customFormat="false" ht="12.75" hidden="false" customHeight="false" outlineLevel="0" collapsed="false">
      <c r="K1495" s="8"/>
    </row>
    <row r="1496" customFormat="false" ht="12.75" hidden="false" customHeight="false" outlineLevel="0" collapsed="false">
      <c r="K1496" s="8"/>
    </row>
    <row r="1497" customFormat="false" ht="12.75" hidden="false" customHeight="false" outlineLevel="0" collapsed="false">
      <c r="K1497" s="8"/>
    </row>
    <row r="1498" customFormat="false" ht="12.75" hidden="false" customHeight="false" outlineLevel="0" collapsed="false">
      <c r="K1498" s="8"/>
    </row>
    <row r="1499" customFormat="false" ht="12.75" hidden="false" customHeight="false" outlineLevel="0" collapsed="false">
      <c r="K1499" s="8"/>
    </row>
    <row r="1500" customFormat="false" ht="12.75" hidden="false" customHeight="false" outlineLevel="0" collapsed="false">
      <c r="K1500" s="8"/>
    </row>
    <row r="1501" customFormat="false" ht="12.75" hidden="false" customHeight="false" outlineLevel="0" collapsed="false">
      <c r="K1501" s="8"/>
    </row>
    <row r="1502" customFormat="false" ht="12.75" hidden="false" customHeight="false" outlineLevel="0" collapsed="false">
      <c r="K1502" s="8"/>
    </row>
    <row r="1503" customFormat="false" ht="12.75" hidden="false" customHeight="false" outlineLevel="0" collapsed="false">
      <c r="K1503" s="8"/>
    </row>
    <row r="1504" customFormat="false" ht="12.75" hidden="false" customHeight="false" outlineLevel="0" collapsed="false">
      <c r="K1504" s="8"/>
    </row>
    <row r="1505" customFormat="false" ht="12.75" hidden="false" customHeight="false" outlineLevel="0" collapsed="false">
      <c r="K1505" s="8"/>
    </row>
    <row r="1506" customFormat="false" ht="12.75" hidden="false" customHeight="false" outlineLevel="0" collapsed="false">
      <c r="K1506" s="8"/>
    </row>
    <row r="1507" customFormat="false" ht="12.75" hidden="false" customHeight="false" outlineLevel="0" collapsed="false">
      <c r="K1507" s="8"/>
    </row>
    <row r="1508" customFormat="false" ht="12.75" hidden="false" customHeight="false" outlineLevel="0" collapsed="false">
      <c r="K1508" s="8"/>
    </row>
    <row r="1509" customFormat="false" ht="12.75" hidden="false" customHeight="false" outlineLevel="0" collapsed="false">
      <c r="K1509" s="8"/>
    </row>
    <row r="1510" customFormat="false" ht="12.75" hidden="false" customHeight="false" outlineLevel="0" collapsed="false">
      <c r="K1510" s="8"/>
    </row>
    <row r="1511" customFormat="false" ht="12.75" hidden="false" customHeight="false" outlineLevel="0" collapsed="false">
      <c r="K1511" s="8"/>
    </row>
    <row r="1512" customFormat="false" ht="12.75" hidden="false" customHeight="false" outlineLevel="0" collapsed="false">
      <c r="K1512" s="8"/>
    </row>
    <row r="1513" customFormat="false" ht="12.75" hidden="false" customHeight="false" outlineLevel="0" collapsed="false">
      <c r="K1513" s="8"/>
    </row>
    <row r="1514" customFormat="false" ht="12.75" hidden="false" customHeight="false" outlineLevel="0" collapsed="false">
      <c r="K1514" s="8"/>
    </row>
    <row r="1515" customFormat="false" ht="12.75" hidden="false" customHeight="false" outlineLevel="0" collapsed="false">
      <c r="K1515" s="8"/>
    </row>
    <row r="1516" customFormat="false" ht="12.75" hidden="false" customHeight="false" outlineLevel="0" collapsed="false">
      <c r="K1516" s="8"/>
    </row>
    <row r="1517" customFormat="false" ht="12.75" hidden="false" customHeight="false" outlineLevel="0" collapsed="false">
      <c r="K1517" s="8"/>
    </row>
    <row r="1518" customFormat="false" ht="12.75" hidden="false" customHeight="false" outlineLevel="0" collapsed="false">
      <c r="K1518" s="8"/>
    </row>
    <row r="1519" customFormat="false" ht="12.75" hidden="false" customHeight="false" outlineLevel="0" collapsed="false">
      <c r="K1519" s="8"/>
    </row>
    <row r="1520" customFormat="false" ht="12.75" hidden="false" customHeight="false" outlineLevel="0" collapsed="false">
      <c r="K1520" s="8"/>
    </row>
    <row r="1521" customFormat="false" ht="12.75" hidden="false" customHeight="false" outlineLevel="0" collapsed="false">
      <c r="K1521" s="8"/>
    </row>
    <row r="1522" customFormat="false" ht="12.75" hidden="false" customHeight="false" outlineLevel="0" collapsed="false">
      <c r="K1522" s="8"/>
    </row>
    <row r="1523" customFormat="false" ht="12.75" hidden="false" customHeight="false" outlineLevel="0" collapsed="false">
      <c r="K1523" s="8"/>
    </row>
    <row r="1524" customFormat="false" ht="12.75" hidden="false" customHeight="false" outlineLevel="0" collapsed="false">
      <c r="K1524" s="8"/>
    </row>
    <row r="1525" customFormat="false" ht="12.75" hidden="false" customHeight="false" outlineLevel="0" collapsed="false">
      <c r="K1525" s="8"/>
    </row>
    <row r="1526" customFormat="false" ht="12.75" hidden="false" customHeight="false" outlineLevel="0" collapsed="false">
      <c r="K1526" s="8"/>
    </row>
    <row r="1527" customFormat="false" ht="12.75" hidden="false" customHeight="false" outlineLevel="0" collapsed="false">
      <c r="K1527" s="8"/>
    </row>
    <row r="1528" customFormat="false" ht="12.75" hidden="false" customHeight="false" outlineLevel="0" collapsed="false">
      <c r="K1528" s="8"/>
    </row>
    <row r="1529" customFormat="false" ht="12.75" hidden="false" customHeight="false" outlineLevel="0" collapsed="false">
      <c r="K1529" s="8"/>
    </row>
    <row r="1530" customFormat="false" ht="12.75" hidden="false" customHeight="false" outlineLevel="0" collapsed="false">
      <c r="H1530" s="8"/>
      <c r="K1530" s="8"/>
    </row>
    <row r="1531" customFormat="false" ht="12.75" hidden="false" customHeight="false" outlineLevel="0" collapsed="false">
      <c r="K1531" s="8"/>
    </row>
    <row r="1532" customFormat="false" ht="12.75" hidden="false" customHeight="false" outlineLevel="0" collapsed="false">
      <c r="K1532" s="8"/>
    </row>
    <row r="1533" customFormat="false" ht="12.75" hidden="false" customHeight="false" outlineLevel="0" collapsed="false">
      <c r="K1533" s="8"/>
    </row>
    <row r="1534" customFormat="false" ht="12.75" hidden="false" customHeight="false" outlineLevel="0" collapsed="false">
      <c r="K1534" s="8"/>
    </row>
    <row r="1535" customFormat="false" ht="12.75" hidden="false" customHeight="false" outlineLevel="0" collapsed="false">
      <c r="K1535" s="8"/>
    </row>
    <row r="1536" customFormat="false" ht="12.75" hidden="false" customHeight="false" outlineLevel="0" collapsed="false">
      <c r="K1536" s="8"/>
    </row>
    <row r="1537" customFormat="false" ht="12.75" hidden="false" customHeight="false" outlineLevel="0" collapsed="false">
      <c r="K1537" s="8"/>
    </row>
    <row r="1538" customFormat="false" ht="12.75" hidden="false" customHeight="false" outlineLevel="0" collapsed="false">
      <c r="K1538" s="8"/>
    </row>
    <row r="1539" customFormat="false" ht="12.75" hidden="false" customHeight="false" outlineLevel="0" collapsed="false">
      <c r="K1539" s="8"/>
    </row>
    <row r="1540" customFormat="false" ht="12.75" hidden="false" customHeight="false" outlineLevel="0" collapsed="false">
      <c r="K1540" s="8"/>
    </row>
    <row r="1541" customFormat="false" ht="12.75" hidden="false" customHeight="false" outlineLevel="0" collapsed="false">
      <c r="K1541" s="8"/>
    </row>
    <row r="1542" customFormat="false" ht="12.75" hidden="false" customHeight="false" outlineLevel="0" collapsed="false">
      <c r="K1542" s="8"/>
    </row>
    <row r="1543" customFormat="false" ht="12.75" hidden="false" customHeight="false" outlineLevel="0" collapsed="false">
      <c r="K1543" s="8"/>
    </row>
    <row r="1544" customFormat="false" ht="12.75" hidden="false" customHeight="false" outlineLevel="0" collapsed="false">
      <c r="K1544" s="8"/>
    </row>
    <row r="1545" customFormat="false" ht="12.75" hidden="false" customHeight="false" outlineLevel="0" collapsed="false">
      <c r="K1545" s="8"/>
    </row>
    <row r="1546" customFormat="false" ht="12.75" hidden="false" customHeight="false" outlineLevel="0" collapsed="false">
      <c r="K1546" s="8"/>
    </row>
    <row r="1547" customFormat="false" ht="12.75" hidden="false" customHeight="false" outlineLevel="0" collapsed="false">
      <c r="K1547" s="8"/>
    </row>
    <row r="1548" customFormat="false" ht="12.75" hidden="false" customHeight="false" outlineLevel="0" collapsed="false">
      <c r="K1548" s="8"/>
    </row>
    <row r="1549" customFormat="false" ht="12.75" hidden="false" customHeight="false" outlineLevel="0" collapsed="false">
      <c r="K1549" s="8"/>
    </row>
    <row r="1550" customFormat="false" ht="12.75" hidden="false" customHeight="false" outlineLevel="0" collapsed="false">
      <c r="K1550" s="8"/>
    </row>
    <row r="1551" customFormat="false" ht="12.75" hidden="false" customHeight="false" outlineLevel="0" collapsed="false">
      <c r="K1551" s="8"/>
    </row>
    <row r="1552" customFormat="false" ht="12.75" hidden="false" customHeight="false" outlineLevel="0" collapsed="false">
      <c r="K1552" s="8"/>
    </row>
    <row r="1553" customFormat="false" ht="12.75" hidden="false" customHeight="false" outlineLevel="0" collapsed="false">
      <c r="K1553" s="8"/>
    </row>
    <row r="1554" customFormat="false" ht="12.75" hidden="false" customHeight="false" outlineLevel="0" collapsed="false">
      <c r="K1554" s="8"/>
    </row>
    <row r="1555" customFormat="false" ht="12.75" hidden="false" customHeight="false" outlineLevel="0" collapsed="false">
      <c r="K1555" s="8"/>
    </row>
    <row r="1556" customFormat="false" ht="12.75" hidden="false" customHeight="false" outlineLevel="0" collapsed="false">
      <c r="K1556" s="8"/>
    </row>
    <row r="1557" customFormat="false" ht="12.75" hidden="false" customHeight="false" outlineLevel="0" collapsed="false">
      <c r="K1557" s="8"/>
    </row>
    <row r="1558" customFormat="false" ht="12.75" hidden="false" customHeight="false" outlineLevel="0" collapsed="false">
      <c r="K1558" s="8"/>
    </row>
    <row r="1559" customFormat="false" ht="12.75" hidden="false" customHeight="false" outlineLevel="0" collapsed="false">
      <c r="K1559" s="8"/>
    </row>
    <row r="1560" customFormat="false" ht="12.75" hidden="false" customHeight="false" outlineLevel="0" collapsed="false">
      <c r="K1560" s="8"/>
    </row>
    <row r="1561" customFormat="false" ht="12.75" hidden="false" customHeight="false" outlineLevel="0" collapsed="false">
      <c r="K1561" s="8"/>
    </row>
    <row r="1562" customFormat="false" ht="12.75" hidden="false" customHeight="false" outlineLevel="0" collapsed="false">
      <c r="K1562" s="8"/>
    </row>
    <row r="1563" customFormat="false" ht="12.75" hidden="false" customHeight="false" outlineLevel="0" collapsed="false">
      <c r="K1563" s="8"/>
    </row>
    <row r="1564" customFormat="false" ht="12.75" hidden="false" customHeight="false" outlineLevel="0" collapsed="false">
      <c r="K1564" s="8"/>
    </row>
    <row r="1565" customFormat="false" ht="12.75" hidden="false" customHeight="false" outlineLevel="0" collapsed="false">
      <c r="K1565" s="8"/>
    </row>
    <row r="1566" customFormat="false" ht="12.75" hidden="false" customHeight="false" outlineLevel="0" collapsed="false">
      <c r="K1566" s="8"/>
    </row>
    <row r="1567" customFormat="false" ht="12.75" hidden="false" customHeight="false" outlineLevel="0" collapsed="false">
      <c r="K1567" s="8"/>
    </row>
    <row r="1568" customFormat="false" ht="12.75" hidden="false" customHeight="false" outlineLevel="0" collapsed="false">
      <c r="K1568" s="8"/>
    </row>
    <row r="1569" customFormat="false" ht="12.75" hidden="false" customHeight="false" outlineLevel="0" collapsed="false">
      <c r="K1569" s="8"/>
    </row>
    <row r="1570" customFormat="false" ht="12.75" hidden="false" customHeight="false" outlineLevel="0" collapsed="false">
      <c r="K1570" s="8"/>
    </row>
    <row r="1571" customFormat="false" ht="12.75" hidden="false" customHeight="false" outlineLevel="0" collapsed="false">
      <c r="K1571" s="8"/>
    </row>
    <row r="1572" customFormat="false" ht="12.75" hidden="false" customHeight="false" outlineLevel="0" collapsed="false">
      <c r="K1572" s="8"/>
    </row>
    <row r="1573" customFormat="false" ht="12.75" hidden="false" customHeight="false" outlineLevel="0" collapsed="false">
      <c r="H1573" s="8"/>
      <c r="K1573" s="8"/>
    </row>
    <row r="1574" customFormat="false" ht="12.75" hidden="false" customHeight="false" outlineLevel="0" collapsed="false">
      <c r="K1574" s="8"/>
    </row>
    <row r="1575" customFormat="false" ht="12.75" hidden="false" customHeight="false" outlineLevel="0" collapsed="false">
      <c r="K1575" s="8"/>
    </row>
    <row r="1576" customFormat="false" ht="12.75" hidden="false" customHeight="false" outlineLevel="0" collapsed="false">
      <c r="K1576" s="8"/>
    </row>
    <row r="1577" customFormat="false" ht="12.75" hidden="false" customHeight="false" outlineLevel="0" collapsed="false">
      <c r="K1577" s="8"/>
    </row>
    <row r="1578" customFormat="false" ht="12.75" hidden="false" customHeight="false" outlineLevel="0" collapsed="false">
      <c r="K1578" s="8"/>
    </row>
    <row r="1579" customFormat="false" ht="12.75" hidden="false" customHeight="false" outlineLevel="0" collapsed="false">
      <c r="K1579" s="8"/>
    </row>
    <row r="1580" customFormat="false" ht="12.75" hidden="false" customHeight="false" outlineLevel="0" collapsed="false">
      <c r="K1580" s="8"/>
    </row>
    <row r="1581" customFormat="false" ht="12.75" hidden="false" customHeight="false" outlineLevel="0" collapsed="false">
      <c r="K1581" s="8"/>
    </row>
    <row r="1582" customFormat="false" ht="12.75" hidden="false" customHeight="false" outlineLevel="0" collapsed="false">
      <c r="K1582" s="8"/>
    </row>
    <row r="1583" customFormat="false" ht="12.75" hidden="false" customHeight="false" outlineLevel="0" collapsed="false">
      <c r="K1583" s="8"/>
    </row>
    <row r="1584" customFormat="false" ht="12.75" hidden="false" customHeight="false" outlineLevel="0" collapsed="false">
      <c r="K1584" s="8"/>
    </row>
    <row r="1585" customFormat="false" ht="12.75" hidden="false" customHeight="false" outlineLevel="0" collapsed="false">
      <c r="K1585" s="8"/>
    </row>
    <row r="1586" customFormat="false" ht="12.75" hidden="false" customHeight="false" outlineLevel="0" collapsed="false">
      <c r="K1586" s="8"/>
    </row>
    <row r="1587" customFormat="false" ht="12.75" hidden="false" customHeight="false" outlineLevel="0" collapsed="false">
      <c r="K1587" s="8"/>
    </row>
    <row r="1588" customFormat="false" ht="12.75" hidden="false" customHeight="false" outlineLevel="0" collapsed="false">
      <c r="K1588" s="8"/>
    </row>
    <row r="1589" customFormat="false" ht="12.75" hidden="false" customHeight="false" outlineLevel="0" collapsed="false">
      <c r="K1589" s="8"/>
    </row>
    <row r="1590" customFormat="false" ht="12.75" hidden="false" customHeight="false" outlineLevel="0" collapsed="false">
      <c r="K1590" s="8"/>
    </row>
    <row r="1591" customFormat="false" ht="12.75" hidden="false" customHeight="false" outlineLevel="0" collapsed="false">
      <c r="K1591" s="8"/>
    </row>
    <row r="1592" customFormat="false" ht="12.75" hidden="false" customHeight="false" outlineLevel="0" collapsed="false">
      <c r="K1592" s="8"/>
    </row>
    <row r="1593" customFormat="false" ht="12.75" hidden="false" customHeight="false" outlineLevel="0" collapsed="false">
      <c r="K1593" s="8"/>
    </row>
    <row r="1594" customFormat="false" ht="12.75" hidden="false" customHeight="false" outlineLevel="0" collapsed="false">
      <c r="K1594" s="8"/>
    </row>
    <row r="1595" customFormat="false" ht="12.75" hidden="false" customHeight="false" outlineLevel="0" collapsed="false">
      <c r="K1595" s="8"/>
    </row>
    <row r="1596" customFormat="false" ht="12.75" hidden="false" customHeight="false" outlineLevel="0" collapsed="false">
      <c r="K1596" s="8"/>
    </row>
    <row r="1597" customFormat="false" ht="12.75" hidden="false" customHeight="false" outlineLevel="0" collapsed="false">
      <c r="K1597" s="8"/>
    </row>
    <row r="1598" customFormat="false" ht="12.75" hidden="false" customHeight="false" outlineLevel="0" collapsed="false">
      <c r="K1598" s="8"/>
    </row>
    <row r="1599" customFormat="false" ht="12.75" hidden="false" customHeight="false" outlineLevel="0" collapsed="false">
      <c r="K1599" s="8"/>
    </row>
    <row r="1600" customFormat="false" ht="12.75" hidden="false" customHeight="false" outlineLevel="0" collapsed="false">
      <c r="K1600" s="8"/>
    </row>
    <row r="1601" customFormat="false" ht="12.75" hidden="false" customHeight="false" outlineLevel="0" collapsed="false">
      <c r="K1601" s="8"/>
    </row>
    <row r="1602" customFormat="false" ht="12.75" hidden="false" customHeight="false" outlineLevel="0" collapsed="false">
      <c r="K1602" s="8"/>
    </row>
    <row r="1603" customFormat="false" ht="12.75" hidden="false" customHeight="false" outlineLevel="0" collapsed="false">
      <c r="K1603" s="8"/>
    </row>
    <row r="1604" customFormat="false" ht="12.75" hidden="false" customHeight="false" outlineLevel="0" collapsed="false">
      <c r="K1604" s="8"/>
    </row>
    <row r="1605" customFormat="false" ht="12.75" hidden="false" customHeight="false" outlineLevel="0" collapsed="false">
      <c r="K1605" s="8"/>
    </row>
    <row r="1606" customFormat="false" ht="12.75" hidden="false" customHeight="false" outlineLevel="0" collapsed="false">
      <c r="K1606" s="8"/>
    </row>
    <row r="1607" customFormat="false" ht="12.75" hidden="false" customHeight="false" outlineLevel="0" collapsed="false">
      <c r="K1607" s="8"/>
    </row>
    <row r="1608" customFormat="false" ht="12.75" hidden="false" customHeight="false" outlineLevel="0" collapsed="false">
      <c r="K1608" s="8"/>
    </row>
    <row r="1609" customFormat="false" ht="12.75" hidden="false" customHeight="false" outlineLevel="0" collapsed="false">
      <c r="K1609" s="8"/>
    </row>
    <row r="1610" customFormat="false" ht="12.75" hidden="false" customHeight="false" outlineLevel="0" collapsed="false">
      <c r="K1610" s="8"/>
    </row>
    <row r="1611" customFormat="false" ht="12.75" hidden="false" customHeight="false" outlineLevel="0" collapsed="false">
      <c r="K1611" s="8"/>
    </row>
    <row r="1612" customFormat="false" ht="12.75" hidden="false" customHeight="false" outlineLevel="0" collapsed="false">
      <c r="K1612" s="8"/>
    </row>
    <row r="1613" customFormat="false" ht="12.75" hidden="false" customHeight="false" outlineLevel="0" collapsed="false">
      <c r="K1613" s="8"/>
    </row>
    <row r="1614" customFormat="false" ht="12.75" hidden="false" customHeight="false" outlineLevel="0" collapsed="false">
      <c r="K1614" s="8"/>
    </row>
    <row r="1615" customFormat="false" ht="12.75" hidden="false" customHeight="false" outlineLevel="0" collapsed="false">
      <c r="K1615" s="8"/>
    </row>
    <row r="1616" customFormat="false" ht="12.75" hidden="false" customHeight="false" outlineLevel="0" collapsed="false">
      <c r="H1616" s="8"/>
      <c r="K1616" s="8"/>
    </row>
    <row r="1617" customFormat="false" ht="12.75" hidden="false" customHeight="false" outlineLevel="0" collapsed="false">
      <c r="K1617" s="8"/>
    </row>
    <row r="1618" customFormat="false" ht="12.75" hidden="false" customHeight="false" outlineLevel="0" collapsed="false">
      <c r="K1618" s="8"/>
    </row>
    <row r="1619" customFormat="false" ht="12.75" hidden="false" customHeight="false" outlineLevel="0" collapsed="false">
      <c r="K1619" s="8"/>
    </row>
    <row r="1620" customFormat="false" ht="12.75" hidden="false" customHeight="false" outlineLevel="0" collapsed="false">
      <c r="K1620" s="8"/>
    </row>
    <row r="1621" customFormat="false" ht="12.75" hidden="false" customHeight="false" outlineLevel="0" collapsed="false">
      <c r="K1621" s="8"/>
    </row>
    <row r="1622" customFormat="false" ht="12.75" hidden="false" customHeight="false" outlineLevel="0" collapsed="false">
      <c r="K1622" s="8"/>
    </row>
    <row r="1623" customFormat="false" ht="12.75" hidden="false" customHeight="false" outlineLevel="0" collapsed="false">
      <c r="K1623" s="8"/>
    </row>
    <row r="1624" customFormat="false" ht="12.75" hidden="false" customHeight="false" outlineLevel="0" collapsed="false">
      <c r="K1624" s="8"/>
    </row>
    <row r="1625" customFormat="false" ht="12.75" hidden="false" customHeight="false" outlineLevel="0" collapsed="false">
      <c r="K1625" s="8"/>
    </row>
    <row r="1626" customFormat="false" ht="12.75" hidden="false" customHeight="false" outlineLevel="0" collapsed="false">
      <c r="K1626" s="8"/>
    </row>
    <row r="1627" customFormat="false" ht="12.75" hidden="false" customHeight="false" outlineLevel="0" collapsed="false">
      <c r="K1627" s="8"/>
    </row>
    <row r="1628" customFormat="false" ht="12.75" hidden="false" customHeight="false" outlineLevel="0" collapsed="false">
      <c r="K1628" s="8"/>
    </row>
    <row r="1629" customFormat="false" ht="12.75" hidden="false" customHeight="false" outlineLevel="0" collapsed="false">
      <c r="K1629" s="8"/>
    </row>
    <row r="1630" customFormat="false" ht="12.75" hidden="false" customHeight="false" outlineLevel="0" collapsed="false">
      <c r="K1630" s="8"/>
    </row>
    <row r="1631" customFormat="false" ht="12.75" hidden="false" customHeight="false" outlineLevel="0" collapsed="false">
      <c r="K1631" s="8"/>
    </row>
    <row r="1632" customFormat="false" ht="12.75" hidden="false" customHeight="false" outlineLevel="0" collapsed="false">
      <c r="K1632" s="8"/>
    </row>
    <row r="1633" customFormat="false" ht="12.75" hidden="false" customHeight="false" outlineLevel="0" collapsed="false">
      <c r="K1633" s="8"/>
    </row>
    <row r="1634" customFormat="false" ht="12.75" hidden="false" customHeight="false" outlineLevel="0" collapsed="false">
      <c r="K1634" s="8"/>
    </row>
    <row r="1635" customFormat="false" ht="12.75" hidden="false" customHeight="false" outlineLevel="0" collapsed="false">
      <c r="K1635" s="8"/>
    </row>
    <row r="1636" customFormat="false" ht="12.75" hidden="false" customHeight="false" outlineLevel="0" collapsed="false">
      <c r="K1636" s="8"/>
    </row>
    <row r="1637" customFormat="false" ht="12.75" hidden="false" customHeight="false" outlineLevel="0" collapsed="false">
      <c r="K1637" s="8"/>
    </row>
    <row r="1638" customFormat="false" ht="12.75" hidden="false" customHeight="false" outlineLevel="0" collapsed="false">
      <c r="K1638" s="8"/>
    </row>
    <row r="1639" customFormat="false" ht="12.75" hidden="false" customHeight="false" outlineLevel="0" collapsed="false">
      <c r="K1639" s="8"/>
    </row>
    <row r="1640" customFormat="false" ht="12.75" hidden="false" customHeight="false" outlineLevel="0" collapsed="false">
      <c r="K1640" s="8"/>
    </row>
    <row r="1641" customFormat="false" ht="12.75" hidden="false" customHeight="false" outlineLevel="0" collapsed="false">
      <c r="K1641" s="8"/>
    </row>
    <row r="1642" customFormat="false" ht="12.75" hidden="false" customHeight="false" outlineLevel="0" collapsed="false">
      <c r="K1642" s="8"/>
    </row>
    <row r="1643" customFormat="false" ht="12.75" hidden="false" customHeight="false" outlineLevel="0" collapsed="false">
      <c r="K1643" s="8"/>
    </row>
    <row r="1644" customFormat="false" ht="12.75" hidden="false" customHeight="false" outlineLevel="0" collapsed="false">
      <c r="K1644" s="8"/>
    </row>
    <row r="1645" customFormat="false" ht="12.75" hidden="false" customHeight="false" outlineLevel="0" collapsed="false">
      <c r="K1645" s="8"/>
    </row>
    <row r="1646" customFormat="false" ht="12.75" hidden="false" customHeight="false" outlineLevel="0" collapsed="false">
      <c r="K1646" s="8"/>
    </row>
    <row r="1647" customFormat="false" ht="12.75" hidden="false" customHeight="false" outlineLevel="0" collapsed="false">
      <c r="K1647" s="8"/>
    </row>
    <row r="1648" customFormat="false" ht="12.75" hidden="false" customHeight="false" outlineLevel="0" collapsed="false">
      <c r="K1648" s="8"/>
    </row>
    <row r="1649" customFormat="false" ht="12.75" hidden="false" customHeight="false" outlineLevel="0" collapsed="false">
      <c r="K1649" s="8"/>
    </row>
    <row r="1650" customFormat="false" ht="12.75" hidden="false" customHeight="false" outlineLevel="0" collapsed="false">
      <c r="K1650" s="8"/>
    </row>
    <row r="1651" customFormat="false" ht="12.75" hidden="false" customHeight="false" outlineLevel="0" collapsed="false">
      <c r="K1651" s="8"/>
    </row>
    <row r="1652" customFormat="false" ht="12.75" hidden="false" customHeight="false" outlineLevel="0" collapsed="false">
      <c r="K1652" s="8"/>
    </row>
    <row r="1653" customFormat="false" ht="12.75" hidden="false" customHeight="false" outlineLevel="0" collapsed="false">
      <c r="K1653" s="8"/>
    </row>
    <row r="1654" customFormat="false" ht="12.75" hidden="false" customHeight="false" outlineLevel="0" collapsed="false">
      <c r="K1654" s="8"/>
    </row>
    <row r="1655" customFormat="false" ht="12.75" hidden="false" customHeight="false" outlineLevel="0" collapsed="false">
      <c r="K1655" s="8"/>
    </row>
    <row r="1656" customFormat="false" ht="12.75" hidden="false" customHeight="false" outlineLevel="0" collapsed="false">
      <c r="K1656" s="8"/>
    </row>
    <row r="1657" customFormat="false" ht="12.75" hidden="false" customHeight="false" outlineLevel="0" collapsed="false">
      <c r="K1657" s="8"/>
    </row>
    <row r="1658" customFormat="false" ht="12.75" hidden="false" customHeight="false" outlineLevel="0" collapsed="false">
      <c r="H1658" s="8"/>
      <c r="K1658" s="8"/>
    </row>
    <row r="1659" customFormat="false" ht="12.75" hidden="false" customHeight="false" outlineLevel="0" collapsed="false">
      <c r="K1659" s="8"/>
    </row>
    <row r="1660" customFormat="false" ht="12.75" hidden="false" customHeight="false" outlineLevel="0" collapsed="false">
      <c r="K1660" s="8"/>
    </row>
    <row r="1661" customFormat="false" ht="12.75" hidden="false" customHeight="false" outlineLevel="0" collapsed="false">
      <c r="K1661" s="8"/>
    </row>
    <row r="1662" customFormat="false" ht="12.75" hidden="false" customHeight="false" outlineLevel="0" collapsed="false">
      <c r="K1662" s="8"/>
    </row>
    <row r="1663" customFormat="false" ht="12.75" hidden="false" customHeight="false" outlineLevel="0" collapsed="false">
      <c r="K1663" s="8"/>
    </row>
    <row r="1664" customFormat="false" ht="12.75" hidden="false" customHeight="false" outlineLevel="0" collapsed="false">
      <c r="K1664" s="8"/>
    </row>
    <row r="1665" customFormat="false" ht="12.75" hidden="false" customHeight="false" outlineLevel="0" collapsed="false">
      <c r="K1665" s="8"/>
    </row>
    <row r="1666" customFormat="false" ht="12.75" hidden="false" customHeight="false" outlineLevel="0" collapsed="false">
      <c r="K1666" s="8"/>
    </row>
    <row r="1667" customFormat="false" ht="12.75" hidden="false" customHeight="false" outlineLevel="0" collapsed="false">
      <c r="K1667" s="8"/>
    </row>
    <row r="1668" customFormat="false" ht="12.75" hidden="false" customHeight="false" outlineLevel="0" collapsed="false">
      <c r="K1668" s="8"/>
    </row>
    <row r="1669" customFormat="false" ht="12.75" hidden="false" customHeight="false" outlineLevel="0" collapsed="false">
      <c r="K1669" s="8"/>
    </row>
    <row r="1670" customFormat="false" ht="12.75" hidden="false" customHeight="false" outlineLevel="0" collapsed="false">
      <c r="K1670" s="8"/>
    </row>
    <row r="1671" customFormat="false" ht="12.75" hidden="false" customHeight="false" outlineLevel="0" collapsed="false">
      <c r="K1671" s="8"/>
    </row>
    <row r="1672" customFormat="false" ht="12.75" hidden="false" customHeight="false" outlineLevel="0" collapsed="false">
      <c r="K1672" s="8"/>
    </row>
    <row r="1673" customFormat="false" ht="12.75" hidden="false" customHeight="false" outlineLevel="0" collapsed="false">
      <c r="K1673" s="8"/>
    </row>
    <row r="1674" customFormat="false" ht="12.75" hidden="false" customHeight="false" outlineLevel="0" collapsed="false">
      <c r="K1674" s="8"/>
    </row>
    <row r="1675" customFormat="false" ht="12.75" hidden="false" customHeight="false" outlineLevel="0" collapsed="false">
      <c r="K1675" s="8"/>
    </row>
    <row r="1676" customFormat="false" ht="12.75" hidden="false" customHeight="false" outlineLevel="0" collapsed="false">
      <c r="K1676" s="8"/>
    </row>
    <row r="1677" customFormat="false" ht="12.75" hidden="false" customHeight="false" outlineLevel="0" collapsed="false">
      <c r="K1677" s="8"/>
    </row>
    <row r="1678" customFormat="false" ht="12.75" hidden="false" customHeight="false" outlineLevel="0" collapsed="false">
      <c r="K1678" s="8"/>
    </row>
    <row r="1679" customFormat="false" ht="12.75" hidden="false" customHeight="false" outlineLevel="0" collapsed="false">
      <c r="K1679" s="8"/>
    </row>
    <row r="1680" customFormat="false" ht="12.75" hidden="false" customHeight="false" outlineLevel="0" collapsed="false">
      <c r="J1680" s="8"/>
      <c r="K1680" s="8"/>
    </row>
    <row r="1681" customFormat="false" ht="12.75" hidden="false" customHeight="false" outlineLevel="0" collapsed="false">
      <c r="K1681" s="8"/>
    </row>
    <row r="1682" customFormat="false" ht="12.75" hidden="false" customHeight="false" outlineLevel="0" collapsed="false">
      <c r="J1682" s="8"/>
      <c r="K1682" s="8"/>
    </row>
    <row r="1683" customFormat="false" ht="12.75" hidden="false" customHeight="false" outlineLevel="0" collapsed="false">
      <c r="K1683" s="8"/>
    </row>
    <row r="1684" customFormat="false" ht="12.75" hidden="false" customHeight="false" outlineLevel="0" collapsed="false">
      <c r="K1684" s="8"/>
    </row>
    <row r="1685" customFormat="false" ht="12.75" hidden="false" customHeight="false" outlineLevel="0" collapsed="false">
      <c r="K1685" s="8"/>
    </row>
    <row r="1686" customFormat="false" ht="12.75" hidden="false" customHeight="false" outlineLevel="0" collapsed="false">
      <c r="K1686" s="8"/>
    </row>
    <row r="1687" customFormat="false" ht="12.75" hidden="false" customHeight="false" outlineLevel="0" collapsed="false">
      <c r="K1687" s="8"/>
    </row>
    <row r="1688" customFormat="false" ht="12.75" hidden="false" customHeight="false" outlineLevel="0" collapsed="false">
      <c r="K1688" s="8"/>
    </row>
    <row r="1689" customFormat="false" ht="12.75" hidden="false" customHeight="false" outlineLevel="0" collapsed="false">
      <c r="K1689" s="8"/>
    </row>
    <row r="1690" customFormat="false" ht="12.75" hidden="false" customHeight="false" outlineLevel="0" collapsed="false">
      <c r="K1690" s="8"/>
    </row>
    <row r="1691" customFormat="false" ht="12.75" hidden="false" customHeight="false" outlineLevel="0" collapsed="false">
      <c r="K1691" s="8"/>
    </row>
    <row r="1692" customFormat="false" ht="12.75" hidden="false" customHeight="false" outlineLevel="0" collapsed="false">
      <c r="K1692" s="8"/>
    </row>
    <row r="1693" customFormat="false" ht="12.75" hidden="false" customHeight="false" outlineLevel="0" collapsed="false">
      <c r="K1693" s="8"/>
    </row>
    <row r="1694" customFormat="false" ht="12.75" hidden="false" customHeight="false" outlineLevel="0" collapsed="false">
      <c r="K1694" s="8"/>
    </row>
    <row r="1695" customFormat="false" ht="12.75" hidden="false" customHeight="false" outlineLevel="0" collapsed="false">
      <c r="K1695" s="8"/>
    </row>
    <row r="1696" customFormat="false" ht="12.75" hidden="false" customHeight="false" outlineLevel="0" collapsed="false">
      <c r="K1696" s="8"/>
    </row>
    <row r="1697" customFormat="false" ht="12.75" hidden="false" customHeight="false" outlineLevel="0" collapsed="false">
      <c r="K1697" s="8"/>
    </row>
    <row r="1698" customFormat="false" ht="12.75" hidden="false" customHeight="false" outlineLevel="0" collapsed="false">
      <c r="K1698" s="8"/>
    </row>
    <row r="1699" customFormat="false" ht="12.75" hidden="false" customHeight="false" outlineLevel="0" collapsed="false">
      <c r="K1699" s="8"/>
    </row>
    <row r="1700" customFormat="false" ht="12.75" hidden="false" customHeight="false" outlineLevel="0" collapsed="false">
      <c r="K1700" s="8"/>
    </row>
    <row r="1701" customFormat="false" ht="12.75" hidden="false" customHeight="false" outlineLevel="0" collapsed="false">
      <c r="K1701" s="8"/>
    </row>
    <row r="1702" customFormat="false" ht="12.75" hidden="false" customHeight="false" outlineLevel="0" collapsed="false">
      <c r="K1702" s="8"/>
    </row>
    <row r="1703" customFormat="false" ht="12.75" hidden="false" customHeight="false" outlineLevel="0" collapsed="false">
      <c r="K1703" s="8"/>
    </row>
    <row r="1704" customFormat="false" ht="12.75" hidden="false" customHeight="false" outlineLevel="0" collapsed="false">
      <c r="K1704" s="8"/>
    </row>
    <row r="1705" customFormat="false" ht="12.75" hidden="false" customHeight="false" outlineLevel="0" collapsed="false">
      <c r="K1705" s="8"/>
    </row>
    <row r="1706" customFormat="false" ht="12.75" hidden="false" customHeight="false" outlineLevel="0" collapsed="false">
      <c r="K1706" s="8"/>
    </row>
    <row r="1707" customFormat="false" ht="12.75" hidden="false" customHeight="false" outlineLevel="0" collapsed="false">
      <c r="K1707" s="8"/>
    </row>
    <row r="1708" customFormat="false" ht="12.75" hidden="false" customHeight="false" outlineLevel="0" collapsed="false">
      <c r="K1708" s="8"/>
    </row>
    <row r="1709" customFormat="false" ht="12.75" hidden="false" customHeight="false" outlineLevel="0" collapsed="false">
      <c r="K1709" s="8"/>
    </row>
    <row r="1710" customFormat="false" ht="12.75" hidden="false" customHeight="false" outlineLevel="0" collapsed="false">
      <c r="K1710" s="8"/>
    </row>
    <row r="1711" customFormat="false" ht="12.75" hidden="false" customHeight="false" outlineLevel="0" collapsed="false">
      <c r="K1711" s="8"/>
    </row>
    <row r="1712" customFormat="false" ht="12.75" hidden="false" customHeight="false" outlineLevel="0" collapsed="false">
      <c r="K1712" s="8"/>
    </row>
    <row r="1713" customFormat="false" ht="12.75" hidden="false" customHeight="false" outlineLevel="0" collapsed="false">
      <c r="K1713" s="8"/>
    </row>
    <row r="1714" customFormat="false" ht="12.75" hidden="false" customHeight="false" outlineLevel="0" collapsed="false">
      <c r="K1714" s="8"/>
    </row>
    <row r="1715" customFormat="false" ht="12.75" hidden="false" customHeight="false" outlineLevel="0" collapsed="false">
      <c r="K1715" s="8"/>
    </row>
    <row r="1716" customFormat="false" ht="12.75" hidden="false" customHeight="false" outlineLevel="0" collapsed="false">
      <c r="K1716" s="8"/>
    </row>
    <row r="1717" customFormat="false" ht="12.75" hidden="false" customHeight="false" outlineLevel="0" collapsed="false">
      <c r="K1717" s="8"/>
    </row>
    <row r="1718" customFormat="false" ht="12.75" hidden="false" customHeight="false" outlineLevel="0" collapsed="false">
      <c r="K1718" s="8"/>
    </row>
    <row r="1719" customFormat="false" ht="12.75" hidden="false" customHeight="false" outlineLevel="0" collapsed="false">
      <c r="K1719" s="8"/>
    </row>
    <row r="1720" customFormat="false" ht="12.75" hidden="false" customHeight="false" outlineLevel="0" collapsed="false">
      <c r="K1720" s="8"/>
    </row>
    <row r="1721" customFormat="false" ht="12.75" hidden="false" customHeight="false" outlineLevel="0" collapsed="false">
      <c r="K1721" s="8"/>
    </row>
    <row r="1722" customFormat="false" ht="12.75" hidden="false" customHeight="false" outlineLevel="0" collapsed="false">
      <c r="K1722" s="8"/>
    </row>
    <row r="1723" customFormat="false" ht="12.75" hidden="false" customHeight="false" outlineLevel="0" collapsed="false">
      <c r="K1723" s="8"/>
    </row>
    <row r="1724" customFormat="false" ht="12.75" hidden="false" customHeight="false" outlineLevel="0" collapsed="false">
      <c r="K1724" s="8"/>
    </row>
    <row r="1725" customFormat="false" ht="12.75" hidden="false" customHeight="false" outlineLevel="0" collapsed="false">
      <c r="K1725" s="8"/>
    </row>
    <row r="1726" customFormat="false" ht="12.75" hidden="false" customHeight="false" outlineLevel="0" collapsed="false">
      <c r="K1726" s="8"/>
    </row>
    <row r="1727" customFormat="false" ht="12.75" hidden="false" customHeight="false" outlineLevel="0" collapsed="false">
      <c r="K1727" s="8"/>
    </row>
    <row r="1728" customFormat="false" ht="12.75" hidden="false" customHeight="false" outlineLevel="0" collapsed="false">
      <c r="K1728" s="8"/>
    </row>
    <row r="1729" customFormat="false" ht="12.75" hidden="false" customHeight="false" outlineLevel="0" collapsed="false">
      <c r="K1729" s="8"/>
    </row>
    <row r="1730" customFormat="false" ht="12.75" hidden="false" customHeight="false" outlineLevel="0" collapsed="false">
      <c r="K1730" s="8"/>
    </row>
    <row r="1731" customFormat="false" ht="12.75" hidden="false" customHeight="false" outlineLevel="0" collapsed="false">
      <c r="K1731" s="8"/>
    </row>
    <row r="1732" customFormat="false" ht="12.75" hidden="false" customHeight="false" outlineLevel="0" collapsed="false">
      <c r="K1732" s="8"/>
    </row>
    <row r="1733" customFormat="false" ht="12.75" hidden="false" customHeight="false" outlineLevel="0" collapsed="false">
      <c r="J1733" s="8"/>
      <c r="K1733" s="8"/>
    </row>
    <row r="1734" customFormat="false" ht="12.75" hidden="false" customHeight="false" outlineLevel="0" collapsed="false">
      <c r="J1734" s="8"/>
      <c r="K1734" s="8"/>
    </row>
    <row r="1735" customFormat="false" ht="12.75" hidden="false" customHeight="false" outlineLevel="0" collapsed="false">
      <c r="K1735" s="8"/>
    </row>
    <row r="1736" customFormat="false" ht="12.75" hidden="false" customHeight="false" outlineLevel="0" collapsed="false">
      <c r="K1736" s="8"/>
    </row>
    <row r="1737" customFormat="false" ht="12.75" hidden="false" customHeight="false" outlineLevel="0" collapsed="false">
      <c r="K1737" s="8"/>
    </row>
    <row r="1738" customFormat="false" ht="12.75" hidden="false" customHeight="false" outlineLevel="0" collapsed="false">
      <c r="K1738" s="8"/>
    </row>
    <row r="1739" customFormat="false" ht="12.75" hidden="false" customHeight="false" outlineLevel="0" collapsed="false">
      <c r="K1739" s="8"/>
    </row>
    <row r="1740" customFormat="false" ht="12.75" hidden="false" customHeight="false" outlineLevel="0" collapsed="false">
      <c r="K1740" s="8"/>
    </row>
    <row r="1741" customFormat="false" ht="12.75" hidden="false" customHeight="false" outlineLevel="0" collapsed="false">
      <c r="K1741" s="8"/>
    </row>
    <row r="1742" customFormat="false" ht="12.75" hidden="false" customHeight="false" outlineLevel="0" collapsed="false">
      <c r="K1742" s="8"/>
    </row>
    <row r="1743" customFormat="false" ht="12.75" hidden="false" customHeight="false" outlineLevel="0" collapsed="false">
      <c r="K1743" s="8"/>
    </row>
    <row r="1744" customFormat="false" ht="12.75" hidden="false" customHeight="false" outlineLevel="0" collapsed="false">
      <c r="K1744" s="8"/>
    </row>
    <row r="1745" customFormat="false" ht="12.75" hidden="false" customHeight="false" outlineLevel="0" collapsed="false">
      <c r="K1745" s="8"/>
    </row>
    <row r="1746" customFormat="false" ht="12.75" hidden="false" customHeight="false" outlineLevel="0" collapsed="false">
      <c r="K1746" s="8"/>
    </row>
    <row r="1747" customFormat="false" ht="12.75" hidden="false" customHeight="false" outlineLevel="0" collapsed="false">
      <c r="K1747" s="8"/>
    </row>
    <row r="1748" customFormat="false" ht="12.75" hidden="false" customHeight="false" outlineLevel="0" collapsed="false">
      <c r="K1748" s="8"/>
    </row>
    <row r="1749" customFormat="false" ht="12.75" hidden="false" customHeight="false" outlineLevel="0" collapsed="false">
      <c r="K1749" s="8"/>
    </row>
    <row r="1750" customFormat="false" ht="12.75" hidden="false" customHeight="false" outlineLevel="0" collapsed="false">
      <c r="K1750" s="8"/>
    </row>
    <row r="1751" customFormat="false" ht="12.75" hidden="false" customHeight="false" outlineLevel="0" collapsed="false">
      <c r="K1751" s="8"/>
    </row>
    <row r="1752" customFormat="false" ht="12.75" hidden="false" customHeight="false" outlineLevel="0" collapsed="false">
      <c r="K1752" s="8"/>
    </row>
    <row r="1753" customFormat="false" ht="12.75" hidden="false" customHeight="false" outlineLevel="0" collapsed="false">
      <c r="K1753" s="8"/>
    </row>
    <row r="1754" customFormat="false" ht="12.75" hidden="false" customHeight="false" outlineLevel="0" collapsed="false">
      <c r="K1754" s="8"/>
    </row>
    <row r="1755" customFormat="false" ht="12.75" hidden="false" customHeight="false" outlineLevel="0" collapsed="false">
      <c r="K1755" s="8"/>
    </row>
    <row r="1756" customFormat="false" ht="12.75" hidden="false" customHeight="false" outlineLevel="0" collapsed="false">
      <c r="K1756" s="8"/>
    </row>
    <row r="1757" customFormat="false" ht="12.75" hidden="false" customHeight="false" outlineLevel="0" collapsed="false">
      <c r="K1757" s="8"/>
    </row>
    <row r="1758" customFormat="false" ht="12.75" hidden="false" customHeight="false" outlineLevel="0" collapsed="false">
      <c r="K1758" s="8"/>
    </row>
    <row r="1759" customFormat="false" ht="12.75" hidden="false" customHeight="false" outlineLevel="0" collapsed="false">
      <c r="K1759" s="8"/>
    </row>
    <row r="1760" customFormat="false" ht="12.75" hidden="false" customHeight="false" outlineLevel="0" collapsed="false">
      <c r="K1760" s="8"/>
    </row>
    <row r="1761" customFormat="false" ht="12.75" hidden="false" customHeight="false" outlineLevel="0" collapsed="false">
      <c r="K1761" s="8"/>
    </row>
    <row r="1762" customFormat="false" ht="12.75" hidden="false" customHeight="false" outlineLevel="0" collapsed="false">
      <c r="K1762" s="8"/>
    </row>
    <row r="1763" customFormat="false" ht="12.75" hidden="false" customHeight="false" outlineLevel="0" collapsed="false">
      <c r="K1763" s="8"/>
    </row>
    <row r="1764" customFormat="false" ht="12.75" hidden="false" customHeight="false" outlineLevel="0" collapsed="false">
      <c r="K1764" s="8"/>
    </row>
    <row r="1765" customFormat="false" ht="12.75" hidden="false" customHeight="false" outlineLevel="0" collapsed="false">
      <c r="K1765" s="8"/>
    </row>
    <row r="1766" customFormat="false" ht="12.75" hidden="false" customHeight="false" outlineLevel="0" collapsed="false">
      <c r="K1766" s="8"/>
    </row>
    <row r="1767" customFormat="false" ht="12.75" hidden="false" customHeight="false" outlineLevel="0" collapsed="false">
      <c r="K1767" s="8"/>
    </row>
    <row r="1768" customFormat="false" ht="12.75" hidden="false" customHeight="false" outlineLevel="0" collapsed="false">
      <c r="K1768" s="8"/>
    </row>
    <row r="1769" customFormat="false" ht="12.75" hidden="false" customHeight="false" outlineLevel="0" collapsed="false">
      <c r="K1769" s="8"/>
    </row>
    <row r="1770" customFormat="false" ht="12.75" hidden="false" customHeight="false" outlineLevel="0" collapsed="false">
      <c r="K1770" s="8"/>
    </row>
    <row r="1771" customFormat="false" ht="12.75" hidden="false" customHeight="false" outlineLevel="0" collapsed="false">
      <c r="K1771" s="8"/>
    </row>
    <row r="1772" customFormat="false" ht="12.75" hidden="false" customHeight="false" outlineLevel="0" collapsed="false">
      <c r="K1772" s="8"/>
    </row>
    <row r="1773" customFormat="false" ht="12.75" hidden="false" customHeight="false" outlineLevel="0" collapsed="false">
      <c r="K1773" s="8"/>
    </row>
    <row r="1774" customFormat="false" ht="12.75" hidden="false" customHeight="false" outlineLevel="0" collapsed="false">
      <c r="K1774" s="8"/>
    </row>
    <row r="1775" customFormat="false" ht="12.75" hidden="false" customHeight="false" outlineLevel="0" collapsed="false">
      <c r="K1775" s="8"/>
    </row>
    <row r="1776" customFormat="false" ht="12.75" hidden="false" customHeight="false" outlineLevel="0" collapsed="false">
      <c r="K1776" s="8"/>
    </row>
    <row r="1777" customFormat="false" ht="12.75" hidden="false" customHeight="false" outlineLevel="0" collapsed="false">
      <c r="K1777" s="8"/>
    </row>
    <row r="1778" customFormat="false" ht="12.75" hidden="false" customHeight="false" outlineLevel="0" collapsed="false">
      <c r="H1778" s="8"/>
      <c r="K1778" s="8"/>
    </row>
    <row r="1779" customFormat="false" ht="12.75" hidden="false" customHeight="false" outlineLevel="0" collapsed="false">
      <c r="K1779" s="8"/>
    </row>
    <row r="1780" customFormat="false" ht="12.75" hidden="false" customHeight="false" outlineLevel="0" collapsed="false">
      <c r="K1780" s="8"/>
    </row>
    <row r="1781" customFormat="false" ht="12.75" hidden="false" customHeight="false" outlineLevel="0" collapsed="false">
      <c r="K1781" s="8"/>
    </row>
    <row r="1782" customFormat="false" ht="12.75" hidden="false" customHeight="false" outlineLevel="0" collapsed="false">
      <c r="K178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3.14"/>
    <col collapsed="false" customWidth="true" hidden="false" outlineLevel="0" max="19" min="19" style="0" width="13.85"/>
    <col collapsed="false" customWidth="true" hidden="false" outlineLevel="0" max="21" min="20" style="0" width="14.7"/>
    <col collapsed="false" customWidth="true" hidden="false" outlineLevel="0" max="22" min="22" style="0" width="15.28"/>
    <col collapsed="false" customWidth="true" hidden="false" outlineLevel="0" max="23" min="23" style="0" width="21.99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0" t="s">
        <v>4</v>
      </c>
      <c r="B1" s="0" t="n">
        <v>14</v>
      </c>
    </row>
    <row r="2" s="6" customFormat="true" ht="38.25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6" t="s">
        <v>25</v>
      </c>
      <c r="W2" s="6" t="s">
        <v>26</v>
      </c>
      <c r="X2" s="7" t="s">
        <v>27</v>
      </c>
    </row>
    <row r="3" customFormat="false" ht="12.75" hidden="false" customHeight="false" outlineLevel="0" collapsed="false">
      <c r="A3" s="0" t="s">
        <v>28</v>
      </c>
      <c r="B3" s="0" t="n">
        <v>-1.21442</v>
      </c>
      <c r="C3" s="0" t="n">
        <v>3.4036</v>
      </c>
      <c r="D3" s="0" t="n">
        <v>-0.00682058</v>
      </c>
      <c r="E3" s="0" t="n">
        <v>1.65103</v>
      </c>
      <c r="F3" s="0" t="n">
        <v>-1.524</v>
      </c>
      <c r="G3" s="0" t="n">
        <v>0.143291</v>
      </c>
      <c r="H3" s="0" t="n">
        <v>0.306451</v>
      </c>
      <c r="I3" s="0" t="n">
        <v>-0.737707</v>
      </c>
      <c r="J3" s="0" t="n">
        <v>0.0805607</v>
      </c>
      <c r="K3" s="8" t="n">
        <v>1E-006</v>
      </c>
      <c r="L3" s="0" t="n">
        <v>1</v>
      </c>
      <c r="M3" s="0" t="n">
        <v>0</v>
      </c>
      <c r="N3" s="0" t="n">
        <v>22.435</v>
      </c>
      <c r="O3" s="0" t="n">
        <v>207.7</v>
      </c>
      <c r="P3" s="0" t="s">
        <v>29</v>
      </c>
      <c r="R3" s="9" t="n">
        <f aca="false">AVERAGE(O:O)</f>
        <v>310.064321538462</v>
      </c>
      <c r="S3" s="0" t="n">
        <f aca="false">(-A+SQRT(A^2-4*B*(-O3/10)))/(2*B)</f>
        <v>1.15262879662236</v>
      </c>
      <c r="T3" s="0" t="n">
        <f aca="false">10^(-S3)</f>
        <v>0.0703673511925426</v>
      </c>
      <c r="U3" s="0" t="n">
        <f aca="false">COUNT(O:O)</f>
        <v>780</v>
      </c>
      <c r="V3" s="8" t="n">
        <f aca="false">(SUM(T:T))/COUNT(O:O)</f>
        <v>0.109951101465305</v>
      </c>
      <c r="W3" s="10" t="n">
        <f aca="false">-LOG(V3)</f>
        <v>0.958800415617353</v>
      </c>
      <c r="X3" s="11" t="n">
        <f aca="false">A*W3+B*W3^2</f>
        <v>16.8758546464316</v>
      </c>
    </row>
    <row r="4" customFormat="false" ht="12.75" hidden="false" customHeight="false" outlineLevel="0" collapsed="false">
      <c r="A4" s="0" t="s">
        <v>28</v>
      </c>
      <c r="B4" s="0" t="n">
        <v>-1.21742</v>
      </c>
      <c r="C4" s="0" t="n">
        <v>3.4036</v>
      </c>
      <c r="D4" s="0" t="n">
        <v>-0.0311236</v>
      </c>
      <c r="E4" s="0" t="n">
        <v>1.50531</v>
      </c>
      <c r="F4" s="0" t="n">
        <v>-1.524</v>
      </c>
      <c r="G4" s="0" t="n">
        <v>0.0586111</v>
      </c>
      <c r="H4" s="0" t="n">
        <v>0.334832</v>
      </c>
      <c r="I4" s="0" t="n">
        <v>-0.139918</v>
      </c>
      <c r="J4" s="0" t="n">
        <v>-0.34169</v>
      </c>
      <c r="K4" s="8" t="n">
        <v>1E-006</v>
      </c>
      <c r="L4" s="0" t="n">
        <v>1</v>
      </c>
      <c r="M4" s="0" t="n">
        <v>0</v>
      </c>
      <c r="N4" s="0" t="n">
        <v>27.962</v>
      </c>
      <c r="O4" s="0" t="n">
        <v>123.14</v>
      </c>
      <c r="P4" s="0" t="s">
        <v>30</v>
      </c>
      <c r="S4" s="0" t="n">
        <f aca="false">(-A+SQRT(A^2-4*B*(-O4/10)))/(2*B)</f>
        <v>0.720678901978441</v>
      </c>
      <c r="T4" s="0" t="n">
        <f aca="false">10^(-S4)</f>
        <v>0.190248437237644</v>
      </c>
    </row>
    <row r="5" customFormat="false" ht="12.75" hidden="false" customHeight="false" outlineLevel="0" collapsed="false">
      <c r="A5" s="0" t="s">
        <v>28</v>
      </c>
      <c r="B5" s="0" t="n">
        <v>-1.22033</v>
      </c>
      <c r="C5" s="0" t="n">
        <v>3.4036</v>
      </c>
      <c r="D5" s="0" t="n">
        <v>-0.0430618</v>
      </c>
      <c r="E5" s="0" t="n">
        <v>1.44595</v>
      </c>
      <c r="F5" s="0" t="n">
        <v>-1.524</v>
      </c>
      <c r="G5" s="0" t="n">
        <v>-0.0197224</v>
      </c>
      <c r="H5" s="0" t="n">
        <v>-0.632843</v>
      </c>
      <c r="I5" s="0" t="n">
        <v>-0.32084</v>
      </c>
      <c r="J5" s="0" t="n">
        <v>0.00977596</v>
      </c>
      <c r="K5" s="8" t="n">
        <v>1E-006</v>
      </c>
      <c r="L5" s="0" t="n">
        <v>1</v>
      </c>
      <c r="M5" s="0" t="n">
        <v>0</v>
      </c>
      <c r="N5" s="0" t="n">
        <v>26.1654</v>
      </c>
      <c r="O5" s="0" t="n">
        <v>159.438</v>
      </c>
      <c r="P5" s="0" t="s">
        <v>31</v>
      </c>
      <c r="R5" s="0" t="s">
        <v>32</v>
      </c>
      <c r="S5" s="0" t="n">
        <f aca="false">(-A+SQRT(A^2-4*B*(-O5/10)))/(2*B)</f>
        <v>0.911171615060079</v>
      </c>
      <c r="T5" s="0" t="n">
        <f aca="false">10^(-S5)</f>
        <v>0.122695429420389</v>
      </c>
    </row>
    <row r="6" customFormat="false" ht="12.75" hidden="false" customHeight="false" outlineLevel="0" collapsed="false">
      <c r="A6" s="0" t="s">
        <v>28</v>
      </c>
      <c r="B6" s="0" t="n">
        <v>-1.22417</v>
      </c>
      <c r="C6" s="0" t="n">
        <v>3.4036</v>
      </c>
      <c r="D6" s="0" t="n">
        <v>-0.0547623</v>
      </c>
      <c r="E6" s="0" t="n">
        <v>1.71218</v>
      </c>
      <c r="F6" s="0" t="n">
        <v>-1.524</v>
      </c>
      <c r="G6" s="0" t="n">
        <v>0.0915883</v>
      </c>
      <c r="H6" s="0" t="n">
        <v>-0.0819856</v>
      </c>
      <c r="I6" s="0" t="n">
        <v>-0.343469</v>
      </c>
      <c r="J6" s="0" t="n">
        <v>0.369753</v>
      </c>
      <c r="K6" s="8" t="n">
        <v>1E-006</v>
      </c>
      <c r="L6" s="0" t="n">
        <v>1</v>
      </c>
      <c r="M6" s="0" t="n">
        <v>0</v>
      </c>
      <c r="N6" s="0" t="n">
        <v>24.6789</v>
      </c>
      <c r="O6" s="0" t="n">
        <v>127.238</v>
      </c>
      <c r="P6" s="0" t="s">
        <v>33</v>
      </c>
      <c r="R6" s="0" t="n">
        <f aca="false">STDEV(O:O)</f>
        <v>299.610613450099</v>
      </c>
      <c r="S6" s="0" t="n">
        <f aca="false">(-A+SQRT(A^2-4*B*(-O6/10)))/(2*B)</f>
        <v>0.742604254361445</v>
      </c>
      <c r="T6" s="0" t="n">
        <f aca="false">10^(-S6)</f>
        <v>0.180882164228726</v>
      </c>
    </row>
    <row r="7" customFormat="false" ht="12.75" hidden="false" customHeight="false" outlineLevel="0" collapsed="false">
      <c r="A7" s="0" t="s">
        <v>28</v>
      </c>
      <c r="B7" s="0" t="n">
        <v>-1.22892</v>
      </c>
      <c r="C7" s="0" t="n">
        <v>3.4036</v>
      </c>
      <c r="D7" s="0" t="n">
        <v>-0.0661566</v>
      </c>
      <c r="E7" s="0" t="n">
        <v>1.45288</v>
      </c>
      <c r="F7" s="0" t="n">
        <v>-1.524</v>
      </c>
      <c r="G7" s="0" t="n">
        <v>-0.0597716</v>
      </c>
      <c r="H7" s="0" t="n">
        <v>-0.0621983</v>
      </c>
      <c r="I7" s="0" t="n">
        <v>-1.30392</v>
      </c>
      <c r="J7" s="0" t="n">
        <v>0.161945</v>
      </c>
      <c r="K7" s="8" t="n">
        <v>1E-006</v>
      </c>
      <c r="L7" s="0" t="n">
        <v>1</v>
      </c>
      <c r="M7" s="0" t="n">
        <v>0</v>
      </c>
      <c r="N7" s="0" t="n">
        <v>26.8287</v>
      </c>
      <c r="O7" s="0" t="n">
        <v>237.519</v>
      </c>
      <c r="P7" s="0" t="s">
        <v>34</v>
      </c>
      <c r="S7" s="0" t="n">
        <f aca="false">(-A+SQRT(A^2-4*B*(-O7/10)))/(2*B)</f>
        <v>1.2958603511181</v>
      </c>
      <c r="T7" s="0" t="n">
        <f aca="false">10^(-S7)</f>
        <v>0.0505987337813117</v>
      </c>
    </row>
    <row r="8" customFormat="false" ht="12.75" hidden="false" customHeight="false" outlineLevel="0" collapsed="false">
      <c r="A8" s="0" t="s">
        <v>28</v>
      </c>
      <c r="B8" s="0" t="n">
        <v>-1.23456</v>
      </c>
      <c r="C8" s="0" t="n">
        <v>3.4036</v>
      </c>
      <c r="D8" s="0" t="n">
        <v>-0.0771642</v>
      </c>
      <c r="E8" s="0" t="n">
        <v>1.59467</v>
      </c>
      <c r="F8" s="0" t="n">
        <v>-1.524</v>
      </c>
      <c r="G8" s="0" t="n">
        <v>-0.0445487</v>
      </c>
      <c r="H8" s="0" t="n">
        <v>0.510546</v>
      </c>
      <c r="I8" s="0" t="n">
        <v>-0.199337</v>
      </c>
      <c r="J8" s="0" t="n">
        <v>-0.53982</v>
      </c>
      <c r="K8" s="8" t="n">
        <v>1E-006</v>
      </c>
      <c r="L8" s="0" t="n">
        <v>1</v>
      </c>
      <c r="M8" s="0" t="n">
        <v>0</v>
      </c>
      <c r="N8" s="0" t="n">
        <v>29.2099</v>
      </c>
      <c r="O8" s="0" t="n">
        <v>557.356</v>
      </c>
      <c r="P8" s="0" t="s">
        <v>35</v>
      </c>
      <c r="R8" s="0" t="s">
        <v>36</v>
      </c>
      <c r="S8" s="0" t="n">
        <f aca="false">(-A+SQRT(A^2-4*B*(-O8/10)))/(2*B)</f>
        <v>2.62818489355931</v>
      </c>
      <c r="T8" s="0" t="n">
        <f aca="false">10^(-S8)</f>
        <v>0.0023540468747324</v>
      </c>
    </row>
    <row r="9" customFormat="false" ht="12.75" hidden="false" customHeight="false" outlineLevel="0" collapsed="false">
      <c r="A9" s="0" t="s">
        <v>28</v>
      </c>
      <c r="B9" s="0" t="n">
        <v>-1.24104</v>
      </c>
      <c r="C9" s="0" t="n">
        <v>3.4036</v>
      </c>
      <c r="D9" s="0" t="n">
        <v>-0.0876947</v>
      </c>
      <c r="E9" s="0" t="n">
        <v>1.36509</v>
      </c>
      <c r="F9" s="0" t="n">
        <v>-1.524</v>
      </c>
      <c r="G9" s="0" t="n">
        <v>-0.154309</v>
      </c>
      <c r="H9" s="0" t="n">
        <v>-0.274124</v>
      </c>
      <c r="I9" s="0" t="n">
        <v>-0.160687</v>
      </c>
      <c r="J9" s="0" t="n">
        <v>-0.234694</v>
      </c>
      <c r="K9" s="8" t="n">
        <v>1E-006</v>
      </c>
      <c r="L9" s="0" t="n">
        <v>1</v>
      </c>
      <c r="M9" s="0" t="n">
        <v>0</v>
      </c>
      <c r="N9" s="0" t="n">
        <v>29.0847</v>
      </c>
      <c r="O9" s="0" t="n">
        <v>210.877</v>
      </c>
      <c r="P9" s="0" t="s">
        <v>37</v>
      </c>
      <c r="R9" s="0" t="n">
        <f aca="false">MAX(O:O)</f>
        <v>2579.49</v>
      </c>
      <c r="S9" s="0" t="n">
        <f aca="false">(-A+SQRT(A^2-4*B*(-O9/10)))/(2*B)</f>
        <v>1.16809409814628</v>
      </c>
      <c r="T9" s="0" t="n">
        <f aca="false">10^(-S9)</f>
        <v>0.0679056486194451</v>
      </c>
    </row>
    <row r="10" customFormat="false" ht="12.75" hidden="false" customHeight="false" outlineLevel="0" collapsed="false">
      <c r="A10" s="0" t="s">
        <v>28</v>
      </c>
      <c r="B10" s="0" t="n">
        <v>-1.24834</v>
      </c>
      <c r="C10" s="0" t="n">
        <v>3.4036</v>
      </c>
      <c r="D10" s="0" t="n">
        <v>-0.097685</v>
      </c>
      <c r="E10" s="0" t="n">
        <v>1.46779</v>
      </c>
      <c r="F10" s="0" t="n">
        <v>-1.524</v>
      </c>
      <c r="G10" s="0" t="n">
        <v>-0.149439</v>
      </c>
      <c r="H10" s="0" t="n">
        <v>0.0418514</v>
      </c>
      <c r="I10" s="0" t="n">
        <v>-0.258572</v>
      </c>
      <c r="J10" s="0" t="n">
        <v>-0.1119</v>
      </c>
      <c r="K10" s="8" t="n">
        <v>1E-006</v>
      </c>
      <c r="L10" s="0" t="n">
        <v>1</v>
      </c>
      <c r="M10" s="0" t="n">
        <v>0</v>
      </c>
      <c r="N10" s="0" t="n">
        <v>28.1767</v>
      </c>
      <c r="O10" s="0" t="n">
        <v>581.503</v>
      </c>
      <c r="P10" s="0" t="s">
        <v>38</v>
      </c>
      <c r="S10" s="0" t="n">
        <f aca="false">(-A+SQRT(A^2-4*B*(-O10/10)))/(2*B)</f>
        <v>2.71736591153386</v>
      </c>
      <c r="T10" s="0" t="n">
        <f aca="false">10^(-S10)</f>
        <v>0.00191705286164071</v>
      </c>
    </row>
    <row r="11" customFormat="false" ht="12.75" hidden="false" customHeight="false" outlineLevel="0" collapsed="false">
      <c r="A11" s="0" t="s">
        <v>28</v>
      </c>
      <c r="B11" s="0" t="n">
        <v>-1.25639</v>
      </c>
      <c r="C11" s="0" t="n">
        <v>3.4036</v>
      </c>
      <c r="D11" s="0" t="n">
        <v>-0.107066</v>
      </c>
      <c r="E11" s="0" t="n">
        <v>1.61162</v>
      </c>
      <c r="F11" s="0" t="n">
        <v>-1.524</v>
      </c>
      <c r="G11" s="0" t="n">
        <v>0.0715788</v>
      </c>
      <c r="H11" s="0" t="n">
        <v>-0.127099</v>
      </c>
      <c r="I11" s="0" t="n">
        <v>-0.164903</v>
      </c>
      <c r="J11" s="0" t="n">
        <v>0.157291</v>
      </c>
      <c r="K11" s="8" t="n">
        <v>1E-006</v>
      </c>
      <c r="L11" s="0" t="n">
        <v>1</v>
      </c>
      <c r="M11" s="0" t="n">
        <v>0</v>
      </c>
      <c r="N11" s="0" t="n">
        <v>29.4992</v>
      </c>
      <c r="O11" s="0" t="n">
        <v>286.763</v>
      </c>
      <c r="P11" s="0" t="s">
        <v>39</v>
      </c>
      <c r="R11" s="0" t="s">
        <v>40</v>
      </c>
      <c r="S11" s="0" t="n">
        <f aca="false">(-A+SQRT(A^2-4*B*(-O11/10)))/(2*B)</f>
        <v>1.52362989172869</v>
      </c>
      <c r="T11" s="0" t="n">
        <f aca="false">10^(-S11)</f>
        <v>0.0299481574873353</v>
      </c>
      <c r="V11" s="12" t="s">
        <v>41</v>
      </c>
      <c r="W11" s="13" t="n">
        <v>15.53</v>
      </c>
    </row>
    <row r="12" customFormat="false" ht="12.75" hidden="false" customHeight="false" outlineLevel="0" collapsed="false">
      <c r="A12" s="0" t="s">
        <v>28</v>
      </c>
      <c r="B12" s="0" t="n">
        <v>-1.26515</v>
      </c>
      <c r="C12" s="0" t="n">
        <v>3.4036</v>
      </c>
      <c r="D12" s="0" t="n">
        <v>-0.115779</v>
      </c>
      <c r="E12" s="0" t="n">
        <v>1.54105</v>
      </c>
      <c r="F12" s="0" t="n">
        <v>-1.524</v>
      </c>
      <c r="G12" s="0" t="n">
        <v>-0.1294</v>
      </c>
      <c r="H12" s="0" t="n">
        <v>-0.206941</v>
      </c>
      <c r="I12" s="0" t="n">
        <v>-0.739378</v>
      </c>
      <c r="J12" s="0" t="n">
        <v>0.55958</v>
      </c>
      <c r="K12" s="8" t="n">
        <v>1E-006</v>
      </c>
      <c r="L12" s="0" t="n">
        <v>1</v>
      </c>
      <c r="M12" s="0" t="n">
        <v>0</v>
      </c>
      <c r="N12" s="0" t="n">
        <v>25.5892</v>
      </c>
      <c r="O12" s="0" t="n">
        <v>243.092</v>
      </c>
      <c r="P12" s="0" t="s">
        <v>42</v>
      </c>
      <c r="R12" s="0" t="n">
        <f aca="false">MIN(O:O)</f>
        <v>54.8247</v>
      </c>
      <c r="S12" s="0" t="n">
        <f aca="false">(-A+SQRT(A^2-4*B*(-O12/10)))/(2*B)</f>
        <v>1.32216677619933</v>
      </c>
      <c r="T12" s="0" t="n">
        <f aca="false">10^(-S12)</f>
        <v>0.0476248064622369</v>
      </c>
      <c r="V12" s="12" t="s">
        <v>43</v>
      </c>
      <c r="W12" s="13" t="n">
        <v>2.16</v>
      </c>
    </row>
    <row r="13" customFormat="false" ht="12.75" hidden="false" customHeight="false" outlineLevel="0" collapsed="false">
      <c r="A13" s="0" t="s">
        <v>28</v>
      </c>
      <c r="B13" s="0" t="n">
        <v>-1.27456</v>
      </c>
      <c r="C13" s="0" t="n">
        <v>3.4036</v>
      </c>
      <c r="D13" s="0" t="n">
        <v>-0.123774</v>
      </c>
      <c r="E13" s="0" t="n">
        <v>1.48725</v>
      </c>
      <c r="F13" s="0" t="n">
        <v>-1.524</v>
      </c>
      <c r="G13" s="0" t="n">
        <v>-0.0546365</v>
      </c>
      <c r="H13" s="0" t="n">
        <v>-0.50499</v>
      </c>
      <c r="I13" s="0" t="n">
        <v>-0.714798</v>
      </c>
      <c r="J13" s="0" t="n">
        <v>-0.166987</v>
      </c>
      <c r="K13" s="8" t="n">
        <v>1E-006</v>
      </c>
      <c r="L13" s="0" t="n">
        <v>1</v>
      </c>
      <c r="M13" s="0" t="n">
        <v>0</v>
      </c>
      <c r="N13" s="0" t="n">
        <v>23.6047</v>
      </c>
      <c r="O13" s="0" t="n">
        <v>198.114</v>
      </c>
      <c r="P13" s="0" t="s">
        <v>44</v>
      </c>
      <c r="S13" s="0" t="n">
        <f aca="false">(-A+SQRT(A^2-4*B*(-O13/10)))/(2*B)</f>
        <v>1.10565678344002</v>
      </c>
      <c r="T13" s="0" t="n">
        <f aca="false">10^(-S13)</f>
        <v>0.0784049020433958</v>
      </c>
    </row>
    <row r="14" customFormat="false" ht="12.75" hidden="false" customHeight="false" outlineLevel="0" collapsed="false">
      <c r="A14" s="0" t="s">
        <v>28</v>
      </c>
      <c r="B14" s="0" t="n">
        <v>-1.28455</v>
      </c>
      <c r="C14" s="0" t="n">
        <v>3.4036</v>
      </c>
      <c r="D14" s="0" t="n">
        <v>-0.130995</v>
      </c>
      <c r="E14" s="0" t="n">
        <v>1.45394</v>
      </c>
      <c r="F14" s="0" t="n">
        <v>-1.524</v>
      </c>
      <c r="G14" s="0" t="n">
        <v>-0.143577</v>
      </c>
      <c r="H14" s="0" t="n">
        <v>-0.233894</v>
      </c>
      <c r="I14" s="0" t="n">
        <v>-0.714699</v>
      </c>
      <c r="J14" s="0" t="n">
        <v>-0.0427957</v>
      </c>
      <c r="K14" s="8" t="n">
        <v>1E-006</v>
      </c>
      <c r="L14" s="0" t="n">
        <v>1</v>
      </c>
      <c r="M14" s="0" t="n">
        <v>0</v>
      </c>
      <c r="N14" s="0" t="n">
        <v>26.2956</v>
      </c>
      <c r="O14" s="0" t="n">
        <v>84.9749</v>
      </c>
      <c r="P14" s="0" t="s">
        <v>45</v>
      </c>
      <c r="S14" s="0" t="n">
        <f aca="false">(-A+SQRT(A^2-4*B*(-O14/10)))/(2*B)</f>
        <v>0.510866869873407</v>
      </c>
      <c r="T14" s="0" t="n">
        <f aca="false">10^(-S14)</f>
        <v>0.308413322618163</v>
      </c>
    </row>
    <row r="15" customFormat="false" ht="12.75" hidden="false" customHeight="false" outlineLevel="0" collapsed="false">
      <c r="A15" s="0" t="s">
        <v>28</v>
      </c>
      <c r="B15" s="0" t="n">
        <v>-1.30607</v>
      </c>
      <c r="C15" s="0" t="n">
        <v>3.4036</v>
      </c>
      <c r="D15" s="0" t="n">
        <v>-0.142969</v>
      </c>
      <c r="E15" s="0" t="n">
        <v>1.36799</v>
      </c>
      <c r="F15" s="0" t="n">
        <v>-1.524</v>
      </c>
      <c r="G15" s="0" t="n">
        <v>-0.0531683</v>
      </c>
      <c r="H15" s="0" t="n">
        <v>0.318443</v>
      </c>
      <c r="I15" s="0" t="n">
        <v>-0.623248</v>
      </c>
      <c r="J15" s="0" t="n">
        <v>0.756392</v>
      </c>
      <c r="K15" s="8" t="n">
        <v>1E-006</v>
      </c>
      <c r="L15" s="0" t="n">
        <v>1</v>
      </c>
      <c r="M15" s="0" t="n">
        <v>0</v>
      </c>
      <c r="N15" s="0" t="n">
        <v>23.8203</v>
      </c>
      <c r="O15" s="0" t="n">
        <v>290.246</v>
      </c>
      <c r="P15" s="0" t="s">
        <v>46</v>
      </c>
      <c r="S15" s="0" t="n">
        <f aca="false">(-A+SQRT(A^2-4*B*(-O15/10)))/(2*B)</f>
        <v>1.53935729969988</v>
      </c>
      <c r="T15" s="0" t="n">
        <f aca="false">10^(-S15)</f>
        <v>0.02888302660575</v>
      </c>
    </row>
    <row r="16" customFormat="false" ht="12.75" hidden="false" customHeight="false" outlineLevel="0" collapsed="false">
      <c r="A16" s="0" t="s">
        <v>28</v>
      </c>
      <c r="B16" s="0" t="n">
        <v>-1.31748</v>
      </c>
      <c r="C16" s="0" t="n">
        <v>3.4036</v>
      </c>
      <c r="D16" s="0" t="n">
        <v>-0.147664</v>
      </c>
      <c r="E16" s="0" t="n">
        <v>1.5231</v>
      </c>
      <c r="F16" s="0" t="n">
        <v>-1.524</v>
      </c>
      <c r="G16" s="0" t="n">
        <v>0.211141</v>
      </c>
      <c r="H16" s="0" t="n">
        <v>-0.267534</v>
      </c>
      <c r="I16" s="0" t="n">
        <v>-0.523672</v>
      </c>
      <c r="J16" s="0" t="n">
        <v>-0.0820849</v>
      </c>
      <c r="K16" s="8" t="n">
        <v>1E-006</v>
      </c>
      <c r="L16" s="0" t="n">
        <v>1</v>
      </c>
      <c r="M16" s="0" t="n">
        <v>0</v>
      </c>
      <c r="N16" s="0" t="n">
        <v>22.1812</v>
      </c>
      <c r="O16" s="0" t="n">
        <v>695.906</v>
      </c>
      <c r="P16" s="0" t="s">
        <v>47</v>
      </c>
      <c r="S16" s="0" t="n">
        <f aca="false">(-A+SQRT(A^2-4*B*(-O16/10)))/(2*B)</f>
        <v>3.12381491444836</v>
      </c>
      <c r="T16" s="0" t="n">
        <f aca="false">10^(-S16)</f>
        <v>0.000751943285346109</v>
      </c>
    </row>
    <row r="17" customFormat="false" ht="12.75" hidden="false" customHeight="false" outlineLevel="0" collapsed="false">
      <c r="A17" s="0" t="s">
        <v>28</v>
      </c>
      <c r="B17" s="0" t="n">
        <v>-1.32924</v>
      </c>
      <c r="C17" s="0" t="n">
        <v>3.4036</v>
      </c>
      <c r="D17" s="0" t="n">
        <v>-0.151455</v>
      </c>
      <c r="E17" s="0" t="n">
        <v>1.52545</v>
      </c>
      <c r="F17" s="0" t="n">
        <v>-1.524</v>
      </c>
      <c r="G17" s="0" t="n">
        <v>0.177491</v>
      </c>
      <c r="H17" s="0" t="n">
        <v>0.37388</v>
      </c>
      <c r="I17" s="0" t="n">
        <v>-1.01853</v>
      </c>
      <c r="J17" s="0" t="n">
        <v>-0.44435</v>
      </c>
      <c r="K17" s="8" t="n">
        <v>1E-006</v>
      </c>
      <c r="L17" s="0" t="n">
        <v>1</v>
      </c>
      <c r="M17" s="0" t="n">
        <v>0</v>
      </c>
      <c r="N17" s="0" t="n">
        <v>25.7373</v>
      </c>
      <c r="O17" s="0" t="n">
        <v>262.237</v>
      </c>
      <c r="P17" s="0" t="s">
        <v>48</v>
      </c>
      <c r="S17" s="0" t="n">
        <f aca="false">(-A+SQRT(A^2-4*B*(-O17/10)))/(2*B)</f>
        <v>1.41148461876119</v>
      </c>
      <c r="T17" s="0" t="n">
        <f aca="false">10^(-S17)</f>
        <v>0.0387717479906463</v>
      </c>
    </row>
    <row r="18" customFormat="false" ht="12.75" hidden="false" customHeight="false" outlineLevel="0" collapsed="false">
      <c r="A18" s="0" t="s">
        <v>28</v>
      </c>
      <c r="B18" s="0" t="n">
        <v>-1.34127</v>
      </c>
      <c r="C18" s="0" t="n">
        <v>3.4036</v>
      </c>
      <c r="D18" s="0" t="n">
        <v>-0.154318</v>
      </c>
      <c r="E18" s="0" t="n">
        <v>1.3911</v>
      </c>
      <c r="F18" s="0" t="n">
        <v>-1.524</v>
      </c>
      <c r="G18" s="0" t="n">
        <v>0.0935619</v>
      </c>
      <c r="H18" s="0" t="n">
        <v>-0.30565</v>
      </c>
      <c r="I18" s="0" t="n">
        <v>-1.27154</v>
      </c>
      <c r="J18" s="0" t="n">
        <v>-0.0506184</v>
      </c>
      <c r="K18" s="8" t="n">
        <v>1E-006</v>
      </c>
      <c r="L18" s="0" t="n">
        <v>1</v>
      </c>
      <c r="M18" s="0" t="n">
        <v>0</v>
      </c>
      <c r="N18" s="0" t="n">
        <v>30.1941</v>
      </c>
      <c r="O18" s="0" t="n">
        <v>812.841</v>
      </c>
      <c r="P18" s="0" t="s">
        <v>49</v>
      </c>
      <c r="S18" s="0" t="n">
        <f aca="false">(-A+SQRT(A^2-4*B*(-O18/10)))/(2*B)</f>
        <v>3.51528858465993</v>
      </c>
      <c r="T18" s="0" t="n">
        <f aca="false">10^(-S18)</f>
        <v>0.000305289182073421</v>
      </c>
    </row>
    <row r="19" customFormat="false" ht="12.75" hidden="false" customHeight="false" outlineLevel="0" collapsed="false">
      <c r="A19" s="0" t="s">
        <v>28</v>
      </c>
      <c r="B19" s="0" t="n">
        <v>-1.35349</v>
      </c>
      <c r="C19" s="0" t="n">
        <v>3.4036</v>
      </c>
      <c r="D19" s="0" t="n">
        <v>-0.156226</v>
      </c>
      <c r="E19" s="0" t="n">
        <v>1.47076</v>
      </c>
      <c r="F19" s="0" t="n">
        <v>-1.524</v>
      </c>
      <c r="G19" s="0" t="n">
        <v>-0.220611</v>
      </c>
      <c r="H19" s="0" t="n">
        <v>-0.112668</v>
      </c>
      <c r="I19" s="0" t="n">
        <v>-0.32232</v>
      </c>
      <c r="J19" s="0" t="n">
        <v>-0.0162819</v>
      </c>
      <c r="K19" s="8" t="n">
        <v>1E-006</v>
      </c>
      <c r="L19" s="0" t="n">
        <v>1</v>
      </c>
      <c r="M19" s="0" t="n">
        <v>0</v>
      </c>
      <c r="N19" s="0" t="n">
        <v>25.3389</v>
      </c>
      <c r="O19" s="0" t="n">
        <v>73.9513</v>
      </c>
      <c r="P19" s="0" t="s">
        <v>50</v>
      </c>
      <c r="S19" s="0" t="n">
        <f aca="false">(-A+SQRT(A^2-4*B*(-O19/10)))/(2*B)</f>
        <v>0.448238714627875</v>
      </c>
      <c r="T19" s="0" t="n">
        <f aca="false">10^(-S19)</f>
        <v>0.356255260068059</v>
      </c>
    </row>
    <row r="20" customFormat="false" ht="12.75" hidden="false" customHeight="false" outlineLevel="0" collapsed="false">
      <c r="A20" s="0" t="s">
        <v>28</v>
      </c>
      <c r="B20" s="0" t="n">
        <v>-1.36582</v>
      </c>
      <c r="C20" s="0" t="n">
        <v>3.4036</v>
      </c>
      <c r="D20" s="0" t="n">
        <v>-0.157169</v>
      </c>
      <c r="E20" s="0" t="n">
        <v>1.3664</v>
      </c>
      <c r="F20" s="0" t="n">
        <v>-1.524</v>
      </c>
      <c r="G20" s="0" t="n">
        <v>-0.170196</v>
      </c>
      <c r="H20" s="0" t="n">
        <v>-0.179306</v>
      </c>
      <c r="I20" s="0" t="n">
        <v>-0.0782434</v>
      </c>
      <c r="J20" s="0" t="n">
        <v>-0.0614833</v>
      </c>
      <c r="K20" s="8" t="n">
        <v>1E-006</v>
      </c>
      <c r="L20" s="0" t="n">
        <v>1</v>
      </c>
      <c r="M20" s="0" t="n">
        <v>0</v>
      </c>
      <c r="N20" s="0" t="n">
        <v>22.9814</v>
      </c>
      <c r="O20" s="0" t="n">
        <v>538.415</v>
      </c>
      <c r="P20" s="0" t="s">
        <v>51</v>
      </c>
      <c r="S20" s="0" t="n">
        <f aca="false">(-A+SQRT(A^2-4*B*(-O20/10)))/(2*B)</f>
        <v>2.55732630387202</v>
      </c>
      <c r="T20" s="0" t="n">
        <f aca="false">10^(-S20)</f>
        <v>0.00277123717417611</v>
      </c>
    </row>
    <row r="21" customFormat="false" ht="12.75" hidden="false" customHeight="false" outlineLevel="0" collapsed="false">
      <c r="A21" s="0" t="s">
        <v>28</v>
      </c>
      <c r="B21" s="0" t="n">
        <v>-1.37818</v>
      </c>
      <c r="C21" s="0" t="n">
        <v>3.4036</v>
      </c>
      <c r="D21" s="0" t="n">
        <v>-0.15714</v>
      </c>
      <c r="E21" s="0" t="n">
        <v>1.66895</v>
      </c>
      <c r="F21" s="0" t="n">
        <v>-1.524</v>
      </c>
      <c r="G21" s="0" t="n">
        <v>-0.126773</v>
      </c>
      <c r="H21" s="0" t="n">
        <v>-0.0525739</v>
      </c>
      <c r="I21" s="0" t="n">
        <v>-0.417485</v>
      </c>
      <c r="J21" s="0" t="n">
        <v>0.137267</v>
      </c>
      <c r="K21" s="8" t="n">
        <v>1E-006</v>
      </c>
      <c r="L21" s="0" t="n">
        <v>1</v>
      </c>
      <c r="M21" s="0" t="n">
        <v>0</v>
      </c>
      <c r="N21" s="0" t="n">
        <v>26.7018</v>
      </c>
      <c r="O21" s="0" t="n">
        <v>860.617</v>
      </c>
      <c r="P21" s="0" t="s">
        <v>52</v>
      </c>
      <c r="S21" s="0" t="n">
        <f aca="false">(-A+SQRT(A^2-4*B*(-O21/10)))/(2*B)</f>
        <v>3.66916437758084</v>
      </c>
      <c r="T21" s="0" t="n">
        <f aca="false">10^(-S21)</f>
        <v>0.000214207968471371</v>
      </c>
    </row>
    <row r="22" customFormat="false" ht="12.75" hidden="false" customHeight="false" outlineLevel="0" collapsed="false">
      <c r="A22" s="0" t="s">
        <v>28</v>
      </c>
      <c r="B22" s="0" t="n">
        <v>-1.40269</v>
      </c>
      <c r="C22" s="0" t="n">
        <v>3.4036</v>
      </c>
      <c r="D22" s="0" t="n">
        <v>-0.154177</v>
      </c>
      <c r="E22" s="0" t="n">
        <v>1.49715</v>
      </c>
      <c r="F22" s="0" t="n">
        <v>-1.524</v>
      </c>
      <c r="G22" s="0" t="n">
        <v>0.202639</v>
      </c>
      <c r="H22" s="0" t="n">
        <v>-0.375777</v>
      </c>
      <c r="I22" s="0" t="n">
        <v>-0.265239</v>
      </c>
      <c r="J22" s="0" t="n">
        <v>-0.0205673</v>
      </c>
      <c r="K22" s="8" t="n">
        <v>1E-006</v>
      </c>
      <c r="L22" s="0" t="n">
        <v>1</v>
      </c>
      <c r="M22" s="0" t="n">
        <v>0</v>
      </c>
      <c r="N22" s="0" t="n">
        <v>23.9234</v>
      </c>
      <c r="O22" s="0" t="n">
        <v>132.258</v>
      </c>
      <c r="P22" s="0" t="s">
        <v>53</v>
      </c>
      <c r="S22" s="0" t="n">
        <f aca="false">(-A+SQRT(A^2-4*B*(-O22/10)))/(2*B)</f>
        <v>0.769312433914544</v>
      </c>
      <c r="T22" s="0" t="n">
        <f aca="false">10^(-S22)</f>
        <v>0.170093440627147</v>
      </c>
    </row>
    <row r="23" customFormat="false" ht="12.75" hidden="false" customHeight="false" outlineLevel="0" collapsed="false">
      <c r="A23" s="0" t="s">
        <v>28</v>
      </c>
      <c r="B23" s="0" t="n">
        <v>-1.41467</v>
      </c>
      <c r="C23" s="0" t="n">
        <v>3.4036</v>
      </c>
      <c r="D23" s="0" t="n">
        <v>-0.15127</v>
      </c>
      <c r="E23" s="0" t="n">
        <v>1.61477</v>
      </c>
      <c r="F23" s="0" t="n">
        <v>-1.524</v>
      </c>
      <c r="G23" s="0" t="n">
        <v>0.0473424</v>
      </c>
      <c r="H23" s="0" t="n">
        <v>-0.14239</v>
      </c>
      <c r="I23" s="0" t="n">
        <v>-0.662801</v>
      </c>
      <c r="J23" s="0" t="n">
        <v>-0.485724</v>
      </c>
      <c r="K23" s="8" t="n">
        <v>1E-006</v>
      </c>
      <c r="L23" s="0" t="n">
        <v>1</v>
      </c>
      <c r="M23" s="0" t="n">
        <v>0</v>
      </c>
      <c r="N23" s="0" t="n">
        <v>23.9791</v>
      </c>
      <c r="O23" s="0" t="n">
        <v>138.663</v>
      </c>
      <c r="P23" s="0" t="s">
        <v>54</v>
      </c>
      <c r="S23" s="0" t="n">
        <f aca="false">(-A+SQRT(A^2-4*B*(-O23/10)))/(2*B)</f>
        <v>0.803153824677246</v>
      </c>
      <c r="T23" s="0" t="n">
        <f aca="false">10^(-S23)</f>
        <v>0.157342546725545</v>
      </c>
    </row>
    <row r="24" customFormat="false" ht="12.75" hidden="false" customHeight="false" outlineLevel="0" collapsed="false">
      <c r="A24" s="0" t="s">
        <v>28</v>
      </c>
      <c r="B24" s="0" t="n">
        <v>-1.42637</v>
      </c>
      <c r="C24" s="0" t="n">
        <v>3.4036</v>
      </c>
      <c r="D24" s="0" t="n">
        <v>-0.147431</v>
      </c>
      <c r="E24" s="0" t="n">
        <v>1.45256</v>
      </c>
      <c r="F24" s="0" t="n">
        <v>-1.524</v>
      </c>
      <c r="G24" s="0" t="n">
        <v>0.190542</v>
      </c>
      <c r="H24" s="0" t="n">
        <v>0.263335</v>
      </c>
      <c r="I24" s="0" t="n">
        <v>-0.797648</v>
      </c>
      <c r="J24" s="0" t="n">
        <v>0.0136237</v>
      </c>
      <c r="K24" s="8" t="n">
        <v>1E-006</v>
      </c>
      <c r="L24" s="0" t="n">
        <v>1</v>
      </c>
      <c r="M24" s="0" t="n">
        <v>0</v>
      </c>
      <c r="N24" s="0" t="n">
        <v>27.4127</v>
      </c>
      <c r="O24" s="0" t="n">
        <v>650.369</v>
      </c>
      <c r="P24" s="0" t="s">
        <v>55</v>
      </c>
      <c r="S24" s="0" t="n">
        <f aca="false">(-A+SQRT(A^2-4*B*(-O24/10)))/(2*B)</f>
        <v>2.96504954319513</v>
      </c>
      <c r="T24" s="0" t="n">
        <f aca="false">10^(-S24)</f>
        <v>0.00108380326948525</v>
      </c>
    </row>
    <row r="25" customFormat="false" ht="12.75" hidden="false" customHeight="false" outlineLevel="0" collapsed="false">
      <c r="A25" s="0" t="s">
        <v>28</v>
      </c>
      <c r="B25" s="0" t="n">
        <v>-1.43775</v>
      </c>
      <c r="C25" s="0" t="n">
        <v>3.4036</v>
      </c>
      <c r="D25" s="0" t="n">
        <v>-0.142686</v>
      </c>
      <c r="E25" s="0" t="n">
        <v>1.31902</v>
      </c>
      <c r="F25" s="0" t="n">
        <v>-1.524</v>
      </c>
      <c r="G25" s="0" t="n">
        <v>-0.091573</v>
      </c>
      <c r="H25" s="0" t="n">
        <v>-0.344689</v>
      </c>
      <c r="I25" s="0" t="n">
        <v>-0.255794</v>
      </c>
      <c r="J25" s="0" t="n">
        <v>0.484816</v>
      </c>
      <c r="K25" s="8" t="n">
        <v>1E-006</v>
      </c>
      <c r="L25" s="0" t="n">
        <v>1</v>
      </c>
      <c r="M25" s="0" t="n">
        <v>0</v>
      </c>
      <c r="N25" s="0" t="n">
        <v>22.5261</v>
      </c>
      <c r="O25" s="0" t="n">
        <v>133.11</v>
      </c>
      <c r="P25" s="0" t="s">
        <v>56</v>
      </c>
      <c r="S25" s="0" t="n">
        <f aca="false">(-A+SQRT(A^2-4*B*(-O25/10)))/(2*B)</f>
        <v>0.773829168289581</v>
      </c>
      <c r="T25" s="0" t="n">
        <f aca="false">10^(-S25)</f>
        <v>0.168333607876355</v>
      </c>
    </row>
    <row r="26" customFormat="false" ht="12.75" hidden="false" customHeight="false" outlineLevel="0" collapsed="false">
      <c r="A26" s="0" t="s">
        <v>28</v>
      </c>
      <c r="B26" s="0" t="n">
        <v>-1.44873</v>
      </c>
      <c r="C26" s="0" t="n">
        <v>3.4036</v>
      </c>
      <c r="D26" s="0" t="n">
        <v>-0.13706</v>
      </c>
      <c r="E26" s="0" t="n">
        <v>1.66418</v>
      </c>
      <c r="F26" s="0" t="n">
        <v>-1.524</v>
      </c>
      <c r="G26" s="0" t="n">
        <v>-0.164137</v>
      </c>
      <c r="H26" s="0" t="n">
        <v>0.535534</v>
      </c>
      <c r="I26" s="0" t="n">
        <v>-0.197487</v>
      </c>
      <c r="J26" s="0" t="n">
        <v>-0.0287773</v>
      </c>
      <c r="K26" s="8" t="n">
        <v>1E-006</v>
      </c>
      <c r="L26" s="0" t="n">
        <v>1</v>
      </c>
      <c r="M26" s="0" t="n">
        <v>0</v>
      </c>
      <c r="N26" s="0" t="n">
        <v>30.7767</v>
      </c>
      <c r="O26" s="0" t="n">
        <v>1470.72</v>
      </c>
      <c r="P26" s="0" t="s">
        <v>57</v>
      </c>
      <c r="S26" s="0" t="n">
        <f aca="false">(-A+SQRT(A^2-4*B*(-O26/10)))/(2*B)</f>
        <v>5.4057730200226</v>
      </c>
      <c r="T26" s="0" t="n">
        <f aca="false">10^(-S26)</f>
        <v>3.92850201263825E-006</v>
      </c>
    </row>
    <row r="27" customFormat="false" ht="12.75" hidden="false" customHeight="false" outlineLevel="0" collapsed="false">
      <c r="A27" s="0" t="s">
        <v>28</v>
      </c>
      <c r="B27" s="0" t="n">
        <v>-1.45925</v>
      </c>
      <c r="C27" s="0" t="n">
        <v>3.4036</v>
      </c>
      <c r="D27" s="0" t="n">
        <v>-0.13058</v>
      </c>
      <c r="E27" s="0" t="n">
        <v>1.31951</v>
      </c>
      <c r="F27" s="0" t="n">
        <v>-1.524</v>
      </c>
      <c r="G27" s="0" t="n">
        <v>-0.0133261</v>
      </c>
      <c r="H27" s="0" t="n">
        <v>-0.12283</v>
      </c>
      <c r="I27" s="0" t="n">
        <v>-0.0962775</v>
      </c>
      <c r="J27" s="0" t="n">
        <v>0.332135</v>
      </c>
      <c r="K27" s="8" t="n">
        <v>1E-006</v>
      </c>
      <c r="L27" s="0" t="n">
        <v>1</v>
      </c>
      <c r="M27" s="0" t="n">
        <v>0</v>
      </c>
      <c r="N27" s="0" t="n">
        <v>25.4653</v>
      </c>
      <c r="O27" s="0" t="n">
        <v>108.814</v>
      </c>
      <c r="P27" s="0" t="s">
        <v>58</v>
      </c>
      <c r="S27" s="0" t="n">
        <f aca="false">(-A+SQRT(A^2-4*B*(-O27/10)))/(2*B)</f>
        <v>0.643139837848105</v>
      </c>
      <c r="T27" s="0" t="n">
        <f aca="false">10^(-S27)</f>
        <v>0.227436499338633</v>
      </c>
    </row>
    <row r="28" customFormat="false" ht="12.75" hidden="false" customHeight="false" outlineLevel="0" collapsed="false">
      <c r="A28" s="0" t="s">
        <v>28</v>
      </c>
      <c r="B28" s="0" t="n">
        <v>-1.46924</v>
      </c>
      <c r="C28" s="0" t="n">
        <v>3.4036</v>
      </c>
      <c r="D28" s="0" t="n">
        <v>-0.123292</v>
      </c>
      <c r="E28" s="0" t="n">
        <v>1.47898</v>
      </c>
      <c r="F28" s="0" t="n">
        <v>-1.524</v>
      </c>
      <c r="G28" s="0" t="n">
        <v>-0.162518</v>
      </c>
      <c r="H28" s="0" t="n">
        <v>1.12857</v>
      </c>
      <c r="I28" s="0" t="n">
        <v>-0.740934</v>
      </c>
      <c r="J28" s="0" t="n">
        <v>-0.263706</v>
      </c>
      <c r="K28" s="8" t="n">
        <v>1E-006</v>
      </c>
      <c r="L28" s="0" t="n">
        <v>1</v>
      </c>
      <c r="M28" s="0" t="n">
        <v>0</v>
      </c>
      <c r="N28" s="0" t="n">
        <v>24.8135</v>
      </c>
      <c r="O28" s="0" t="n">
        <v>73.3956</v>
      </c>
      <c r="P28" s="0" t="s">
        <v>59</v>
      </c>
      <c r="S28" s="0" t="n">
        <f aca="false">(-A+SQRT(A^2-4*B*(-O28/10)))/(2*B)</f>
        <v>0.445055923153539</v>
      </c>
      <c r="T28" s="0" t="n">
        <f aca="false">10^(-S28)</f>
        <v>0.358875720025583</v>
      </c>
    </row>
    <row r="29" customFormat="false" ht="12.75" hidden="false" customHeight="false" outlineLevel="0" collapsed="false">
      <c r="A29" s="0" t="s">
        <v>28</v>
      </c>
      <c r="B29" s="0" t="n">
        <v>-1.47862</v>
      </c>
      <c r="C29" s="0" t="n">
        <v>3.4036</v>
      </c>
      <c r="D29" s="0" t="n">
        <v>-0.11524</v>
      </c>
      <c r="E29" s="0" t="n">
        <v>1.60659</v>
      </c>
      <c r="F29" s="0" t="n">
        <v>-1.524</v>
      </c>
      <c r="G29" s="0" t="n">
        <v>0.179173</v>
      </c>
      <c r="H29" s="0" t="n">
        <v>0.129738</v>
      </c>
      <c r="I29" s="0" t="n">
        <v>-0.64721</v>
      </c>
      <c r="J29" s="0" t="n">
        <v>-0.00573043</v>
      </c>
      <c r="K29" s="8" t="n">
        <v>1E-006</v>
      </c>
      <c r="L29" s="0" t="n">
        <v>1</v>
      </c>
      <c r="M29" s="0" t="n">
        <v>0</v>
      </c>
      <c r="N29" s="0" t="n">
        <v>21.1386</v>
      </c>
      <c r="O29" s="0" t="n">
        <v>171.238</v>
      </c>
      <c r="P29" s="0" t="s">
        <v>60</v>
      </c>
      <c r="S29" s="0" t="n">
        <f aca="false">(-A+SQRT(A^2-4*B*(-O29/10)))/(2*B)</f>
        <v>0.971386982250122</v>
      </c>
      <c r="T29" s="0" t="n">
        <f aca="false">10^(-S29)</f>
        <v>0.106810271193383</v>
      </c>
    </row>
    <row r="30" customFormat="false" ht="12.75" hidden="false" customHeight="false" outlineLevel="0" collapsed="false">
      <c r="A30" s="0" t="s">
        <v>28</v>
      </c>
      <c r="B30" s="0" t="n">
        <v>-1.48735</v>
      </c>
      <c r="C30" s="0" t="n">
        <v>3.4036</v>
      </c>
      <c r="D30" s="0" t="n">
        <v>-0.106474</v>
      </c>
      <c r="E30" s="0" t="n">
        <v>1.31564</v>
      </c>
      <c r="F30" s="0" t="n">
        <v>-1.524</v>
      </c>
      <c r="G30" s="0" t="n">
        <v>0.119419</v>
      </c>
      <c r="H30" s="0" t="n">
        <v>-0.243766</v>
      </c>
      <c r="I30" s="0" t="n">
        <v>-0.438459</v>
      </c>
      <c r="J30" s="0" t="n">
        <v>-0.110186</v>
      </c>
      <c r="K30" s="8" t="n">
        <v>1E-006</v>
      </c>
      <c r="L30" s="0" t="n">
        <v>1</v>
      </c>
      <c r="M30" s="0" t="n">
        <v>0</v>
      </c>
      <c r="N30" s="0" t="n">
        <v>23.3586</v>
      </c>
      <c r="O30" s="0" t="n">
        <v>445.727</v>
      </c>
      <c r="P30" s="0" t="s">
        <v>61</v>
      </c>
      <c r="S30" s="0" t="n">
        <f aca="false">(-A+SQRT(A^2-4*B*(-O30/10)))/(2*B)</f>
        <v>2.19809427799645</v>
      </c>
      <c r="T30" s="0" t="n">
        <f aca="false">10^(-S30)</f>
        <v>0.00633732123783666</v>
      </c>
    </row>
    <row r="31" customFormat="false" ht="12.75" hidden="false" customHeight="false" outlineLevel="0" collapsed="false">
      <c r="A31" s="0" t="s">
        <v>28</v>
      </c>
      <c r="B31" s="0" t="n">
        <v>-1.49536</v>
      </c>
      <c r="C31" s="0" t="n">
        <v>3.4036</v>
      </c>
      <c r="D31" s="0" t="n">
        <v>-0.0970564</v>
      </c>
      <c r="E31" s="0" t="n">
        <v>1.35249</v>
      </c>
      <c r="F31" s="0" t="n">
        <v>-1.524</v>
      </c>
      <c r="G31" s="0" t="n">
        <v>-0.034333</v>
      </c>
      <c r="H31" s="0" t="n">
        <v>-0.395077</v>
      </c>
      <c r="I31" s="0" t="n">
        <v>-1.15589</v>
      </c>
      <c r="J31" s="0" t="n">
        <v>-0.148721</v>
      </c>
      <c r="K31" s="8" t="n">
        <v>1E-006</v>
      </c>
      <c r="L31" s="0" t="n">
        <v>1</v>
      </c>
      <c r="M31" s="0" t="n">
        <v>0</v>
      </c>
      <c r="N31" s="0" t="n">
        <v>24.432</v>
      </c>
      <c r="O31" s="0" t="n">
        <v>349.741</v>
      </c>
      <c r="P31" s="0" t="s">
        <v>62</v>
      </c>
      <c r="S31" s="0" t="n">
        <f aca="false">(-A+SQRT(A^2-4*B*(-O31/10)))/(2*B)</f>
        <v>1.80093101037306</v>
      </c>
      <c r="T31" s="0" t="n">
        <f aca="false">10^(-S31)</f>
        <v>0.0158149924756805</v>
      </c>
    </row>
    <row r="32" customFormat="false" ht="12.75" hidden="false" customHeight="false" outlineLevel="0" collapsed="false">
      <c r="A32" s="0" t="s">
        <v>28</v>
      </c>
      <c r="B32" s="0" t="n">
        <v>-1.50259</v>
      </c>
      <c r="C32" s="0" t="n">
        <v>3.4036</v>
      </c>
      <c r="D32" s="0" t="n">
        <v>-0.087045</v>
      </c>
      <c r="E32" s="0" t="n">
        <v>1.55808</v>
      </c>
      <c r="F32" s="0" t="n">
        <v>-1.524</v>
      </c>
      <c r="G32" s="0" t="n">
        <v>0.0190651</v>
      </c>
      <c r="H32" s="0" t="n">
        <v>1.1213</v>
      </c>
      <c r="I32" s="0" t="n">
        <v>-0.743733</v>
      </c>
      <c r="J32" s="0" t="n">
        <v>0.510883</v>
      </c>
      <c r="K32" s="8" t="n">
        <v>1E-006</v>
      </c>
      <c r="L32" s="0" t="n">
        <v>1</v>
      </c>
      <c r="M32" s="0" t="n">
        <v>0</v>
      </c>
      <c r="N32" s="0" t="n">
        <v>26.4642</v>
      </c>
      <c r="O32" s="0" t="n">
        <v>596.897</v>
      </c>
      <c r="P32" s="0" t="s">
        <v>63</v>
      </c>
      <c r="S32" s="0" t="n">
        <f aca="false">(-A+SQRT(A^2-4*B*(-O32/10)))/(2*B)</f>
        <v>2.77356804894814</v>
      </c>
      <c r="T32" s="0" t="n">
        <f aca="false">10^(-S32)</f>
        <v>0.00168434848806924</v>
      </c>
    </row>
    <row r="33" customFormat="false" ht="12.75" hidden="false" customHeight="false" outlineLevel="0" collapsed="false">
      <c r="A33" s="0" t="s">
        <v>28</v>
      </c>
      <c r="B33" s="0" t="n">
        <v>-1.50902</v>
      </c>
      <c r="C33" s="0" t="n">
        <v>3.4036</v>
      </c>
      <c r="D33" s="0" t="n">
        <v>-0.0765007</v>
      </c>
      <c r="E33" s="0" t="n">
        <v>1.44636</v>
      </c>
      <c r="F33" s="0" t="n">
        <v>-1.524</v>
      </c>
      <c r="G33" s="0" t="n">
        <v>0.181539</v>
      </c>
      <c r="H33" s="0" t="n">
        <v>0.451106</v>
      </c>
      <c r="I33" s="0" t="n">
        <v>-0.28138</v>
      </c>
      <c r="J33" s="0" t="n">
        <v>0.423102</v>
      </c>
      <c r="K33" s="8" t="n">
        <v>1E-006</v>
      </c>
      <c r="L33" s="0" t="n">
        <v>1</v>
      </c>
      <c r="M33" s="0" t="n">
        <v>0</v>
      </c>
      <c r="N33" s="0" t="n">
        <v>28.0005</v>
      </c>
      <c r="O33" s="0" t="n">
        <v>95.4356</v>
      </c>
      <c r="P33" s="0" t="s">
        <v>64</v>
      </c>
      <c r="S33" s="0" t="n">
        <f aca="false">(-A+SQRT(A^2-4*B*(-O33/10)))/(2*B)</f>
        <v>0.569426162642842</v>
      </c>
      <c r="T33" s="0" t="n">
        <f aca="false">10^(-S33)</f>
        <v>0.269509350456856</v>
      </c>
    </row>
    <row r="34" customFormat="false" ht="12.75" hidden="false" customHeight="false" outlineLevel="0" collapsed="false">
      <c r="A34" s="0" t="s">
        <v>28</v>
      </c>
      <c r="B34" s="0" t="n">
        <v>-1.51459</v>
      </c>
      <c r="C34" s="0" t="n">
        <v>3.4036</v>
      </c>
      <c r="D34" s="0" t="n">
        <v>-0.0655161</v>
      </c>
      <c r="E34" s="0" t="n">
        <v>1.31996</v>
      </c>
      <c r="F34" s="0" t="n">
        <v>-1.524</v>
      </c>
      <c r="G34" s="0" t="n">
        <v>0.128387</v>
      </c>
      <c r="H34" s="0" t="n">
        <v>-0.030944</v>
      </c>
      <c r="I34" s="0" t="n">
        <v>-0.424325</v>
      </c>
      <c r="J34" s="0" t="n">
        <v>-0.0492349</v>
      </c>
      <c r="K34" s="8" t="n">
        <v>1E-006</v>
      </c>
      <c r="L34" s="0" t="n">
        <v>1</v>
      </c>
      <c r="M34" s="0" t="n">
        <v>0</v>
      </c>
      <c r="N34" s="0" t="n">
        <v>26.211</v>
      </c>
      <c r="O34" s="0" t="n">
        <v>257.662</v>
      </c>
      <c r="P34" s="0" t="s">
        <v>65</v>
      </c>
      <c r="S34" s="0" t="n">
        <f aca="false">(-A+SQRT(A^2-4*B*(-O34/10)))/(2*B)</f>
        <v>1.39028622615678</v>
      </c>
      <c r="T34" s="0" t="n">
        <f aca="false">10^(-S34)</f>
        <v>0.0407111878180339</v>
      </c>
    </row>
    <row r="35" customFormat="false" ht="12.75" hidden="false" customHeight="false" outlineLevel="0" collapsed="false">
      <c r="A35" s="0" t="s">
        <v>28</v>
      </c>
      <c r="B35" s="0" t="n">
        <v>-1.51926</v>
      </c>
      <c r="C35" s="0" t="n">
        <v>3.4036</v>
      </c>
      <c r="D35" s="0" t="n">
        <v>-0.0541508</v>
      </c>
      <c r="E35" s="0" t="n">
        <v>1.46499</v>
      </c>
      <c r="F35" s="0" t="n">
        <v>-1.524</v>
      </c>
      <c r="G35" s="0" t="n">
        <v>0.0788958</v>
      </c>
      <c r="H35" s="0" t="n">
        <v>0.460031</v>
      </c>
      <c r="I35" s="0" t="n">
        <v>-1.45345</v>
      </c>
      <c r="J35" s="0" t="n">
        <v>0.135499</v>
      </c>
      <c r="K35" s="8" t="n">
        <v>1E-006</v>
      </c>
      <c r="L35" s="0" t="n">
        <v>1</v>
      </c>
      <c r="M35" s="0" t="n">
        <v>0</v>
      </c>
      <c r="N35" s="0" t="n">
        <v>25.3504</v>
      </c>
      <c r="O35" s="0" t="n">
        <v>366.524</v>
      </c>
      <c r="P35" s="0" t="s">
        <v>66</v>
      </c>
      <c r="S35" s="0" t="n">
        <f aca="false">(-A+SQRT(A^2-4*B*(-O35/10)))/(2*B)</f>
        <v>1.87245603135687</v>
      </c>
      <c r="T35" s="0" t="n">
        <f aca="false">10^(-S35)</f>
        <v>0.0134135572945398</v>
      </c>
    </row>
    <row r="36" customFormat="false" ht="12.75" hidden="false" customHeight="false" outlineLevel="0" collapsed="false">
      <c r="A36" s="0" t="s">
        <v>28</v>
      </c>
      <c r="B36" s="0" t="n">
        <v>-1.52303</v>
      </c>
      <c r="C36" s="0" t="n">
        <v>3.4036</v>
      </c>
      <c r="D36" s="0" t="n">
        <v>-0.0424454</v>
      </c>
      <c r="E36" s="0" t="n">
        <v>1.37424</v>
      </c>
      <c r="F36" s="0" t="n">
        <v>-1.524</v>
      </c>
      <c r="G36" s="0" t="n">
        <v>0.0210061</v>
      </c>
      <c r="H36" s="0" t="n">
        <v>-0.180032</v>
      </c>
      <c r="I36" s="0" t="n">
        <v>-0.18881</v>
      </c>
      <c r="J36" s="0" t="n">
        <v>0.0917343</v>
      </c>
      <c r="K36" s="8" t="n">
        <v>1E-006</v>
      </c>
      <c r="L36" s="0" t="n">
        <v>1</v>
      </c>
      <c r="M36" s="0" t="n">
        <v>0</v>
      </c>
      <c r="N36" s="0" t="n">
        <v>27.137</v>
      </c>
      <c r="O36" s="0" t="n">
        <v>420.667</v>
      </c>
      <c r="P36" s="0" t="s">
        <v>67</v>
      </c>
      <c r="S36" s="0" t="n">
        <f aca="false">(-A+SQRT(A^2-4*B*(-O36/10)))/(2*B)</f>
        <v>2.09707672309636</v>
      </c>
      <c r="T36" s="0" t="n">
        <f aca="false">10^(-S36)</f>
        <v>0.00799692967601796</v>
      </c>
    </row>
    <row r="37" customFormat="false" ht="12.75" hidden="false" customHeight="false" outlineLevel="0" collapsed="false">
      <c r="A37" s="0" t="s">
        <v>28</v>
      </c>
      <c r="B37" s="0" t="n">
        <v>-1.52588</v>
      </c>
      <c r="C37" s="0" t="n">
        <v>3.4036</v>
      </c>
      <c r="D37" s="0" t="n">
        <v>-0.0304785</v>
      </c>
      <c r="E37" s="0" t="n">
        <v>1.3985</v>
      </c>
      <c r="F37" s="0" t="n">
        <v>-1.524</v>
      </c>
      <c r="G37" s="0" t="n">
        <v>0.0700511</v>
      </c>
      <c r="H37" s="0" t="n">
        <v>0.0491634</v>
      </c>
      <c r="I37" s="0" t="n">
        <v>-0.430857</v>
      </c>
      <c r="J37" s="8" t="n">
        <v>0.236343</v>
      </c>
      <c r="K37" s="8" t="n">
        <v>1E-006</v>
      </c>
      <c r="L37" s="0" t="n">
        <v>1</v>
      </c>
      <c r="M37" s="0" t="n">
        <v>0</v>
      </c>
      <c r="N37" s="0" t="n">
        <v>32.8501</v>
      </c>
      <c r="O37" s="0" t="n">
        <v>311.537</v>
      </c>
      <c r="P37" s="0" t="s">
        <v>68</v>
      </c>
      <c r="S37" s="0" t="n">
        <f aca="false">(-A+SQRT(A^2-4*B*(-O37/10)))/(2*B)</f>
        <v>1.63446813151614</v>
      </c>
      <c r="T37" s="0" t="n">
        <f aca="false">10^(-S37)</f>
        <v>0.0232023443788448</v>
      </c>
    </row>
    <row r="38" customFormat="false" ht="12.75" hidden="false" customHeight="false" outlineLevel="0" collapsed="false">
      <c r="A38" s="0" t="s">
        <v>28</v>
      </c>
      <c r="B38" s="0" t="n">
        <v>-1.52779</v>
      </c>
      <c r="C38" s="0" t="n">
        <v>3.4036</v>
      </c>
      <c r="D38" s="0" t="n">
        <v>-0.0183302</v>
      </c>
      <c r="E38" s="0" t="n">
        <v>1.60088</v>
      </c>
      <c r="F38" s="0" t="n">
        <v>-1.524</v>
      </c>
      <c r="G38" s="0" t="n">
        <v>-0.0229198</v>
      </c>
      <c r="H38" s="0" t="n">
        <v>-0.295634</v>
      </c>
      <c r="I38" s="0" t="n">
        <v>-0.85139</v>
      </c>
      <c r="J38" s="0" t="n">
        <v>0.259708</v>
      </c>
      <c r="K38" s="8" t="n">
        <v>1E-006</v>
      </c>
      <c r="L38" s="0" t="n">
        <v>1</v>
      </c>
      <c r="M38" s="0" t="n">
        <v>0</v>
      </c>
      <c r="N38" s="0" t="n">
        <v>26.0224</v>
      </c>
      <c r="O38" s="0" t="n">
        <v>106.668</v>
      </c>
      <c r="P38" s="0" t="s">
        <v>69</v>
      </c>
      <c r="S38" s="0" t="n">
        <f aca="false">(-A+SQRT(A^2-4*B*(-O38/10)))/(2*B)</f>
        <v>0.631402164922331</v>
      </c>
      <c r="T38" s="0" t="n">
        <f aca="false">10^(-S38)</f>
        <v>0.233667243352349</v>
      </c>
    </row>
    <row r="39" customFormat="false" ht="12.75" hidden="false" customHeight="false" outlineLevel="0" collapsed="false">
      <c r="A39" s="0" t="s">
        <v>28</v>
      </c>
      <c r="B39" s="0" t="n">
        <v>-1.52874</v>
      </c>
      <c r="C39" s="0" t="n">
        <v>3.4036</v>
      </c>
      <c r="D39" s="0" t="n">
        <v>-0.00607114</v>
      </c>
      <c r="E39" s="0" t="n">
        <v>1.57995</v>
      </c>
      <c r="F39" s="0" t="n">
        <v>-1.524</v>
      </c>
      <c r="G39" s="0" t="n">
        <v>-0.179932</v>
      </c>
      <c r="H39" s="0" t="n">
        <v>-0.118209</v>
      </c>
      <c r="I39" s="0" t="n">
        <v>-0.851608</v>
      </c>
      <c r="J39" s="0" t="n">
        <v>-0.195662</v>
      </c>
      <c r="K39" s="8" t="n">
        <v>1E-006</v>
      </c>
      <c r="L39" s="0" t="n">
        <v>1</v>
      </c>
      <c r="M39" s="0" t="n">
        <v>0</v>
      </c>
      <c r="N39" s="0" t="n">
        <v>22.7086</v>
      </c>
      <c r="O39" s="0" t="n">
        <v>59.8527</v>
      </c>
      <c r="P39" s="0" t="s">
        <v>70</v>
      </c>
      <c r="S39" s="0" t="n">
        <f aca="false">(-A+SQRT(A^2-4*B*(-O39/10)))/(2*B)</f>
        <v>0.366698024884655</v>
      </c>
      <c r="T39" s="0" t="n">
        <f aca="false">10^(-S39)</f>
        <v>0.429835197352213</v>
      </c>
    </row>
    <row r="40" customFormat="false" ht="12.75" hidden="false" customHeight="false" outlineLevel="0" collapsed="false">
      <c r="A40" s="0" t="s">
        <v>28</v>
      </c>
      <c r="B40" s="0" t="n">
        <v>-1.52873</v>
      </c>
      <c r="C40" s="0" t="n">
        <v>3.4036</v>
      </c>
      <c r="D40" s="0" t="n">
        <v>0.00623096</v>
      </c>
      <c r="E40" s="0" t="n">
        <v>1.30302</v>
      </c>
      <c r="F40" s="0" t="n">
        <v>-1.524</v>
      </c>
      <c r="G40" s="0" t="n">
        <v>0.0763964</v>
      </c>
      <c r="H40" s="0" t="n">
        <v>0.027228</v>
      </c>
      <c r="I40" s="0" t="n">
        <v>-0.540357</v>
      </c>
      <c r="J40" s="0" t="n">
        <v>-0.0969162</v>
      </c>
      <c r="K40" s="8" t="n">
        <v>1E-006</v>
      </c>
      <c r="L40" s="0" t="n">
        <v>1</v>
      </c>
      <c r="M40" s="0" t="n">
        <v>0</v>
      </c>
      <c r="N40" s="0" t="n">
        <v>27.5416</v>
      </c>
      <c r="O40" s="0" t="n">
        <v>238.656</v>
      </c>
      <c r="P40" s="0" t="s">
        <v>71</v>
      </c>
      <c r="S40" s="0" t="n">
        <f aca="false">(-A+SQRT(A^2-4*B*(-O40/10)))/(2*B)</f>
        <v>1.30123884824321</v>
      </c>
      <c r="T40" s="0" t="n">
        <f aca="false">10^(-S40)</f>
        <v>0.0499759607389356</v>
      </c>
    </row>
    <row r="41" customFormat="false" ht="12.75" hidden="false" customHeight="false" outlineLevel="0" collapsed="false">
      <c r="A41" s="0" t="s">
        <v>28</v>
      </c>
      <c r="B41" s="0" t="n">
        <v>-1.52776</v>
      </c>
      <c r="C41" s="0" t="n">
        <v>3.4036</v>
      </c>
      <c r="D41" s="0" t="n">
        <v>0.0185201</v>
      </c>
      <c r="E41" s="0" t="n">
        <v>1.70088</v>
      </c>
      <c r="F41" s="0" t="n">
        <v>-1.524</v>
      </c>
      <c r="G41" s="0" t="n">
        <v>-0.0281827</v>
      </c>
      <c r="H41" s="0" t="n">
        <v>-0.247616</v>
      </c>
      <c r="I41" s="0" t="n">
        <v>-0.920948</v>
      </c>
      <c r="J41" s="0" t="n">
        <v>-0.165449</v>
      </c>
      <c r="K41" s="8" t="n">
        <v>1E-006</v>
      </c>
      <c r="L41" s="0" t="n">
        <v>1</v>
      </c>
      <c r="M41" s="0" t="n">
        <v>0</v>
      </c>
      <c r="N41" s="0" t="n">
        <v>29.6765</v>
      </c>
      <c r="O41" s="0" t="n">
        <v>80.9265</v>
      </c>
      <c r="P41" s="0" t="s">
        <v>72</v>
      </c>
      <c r="S41" s="0" t="n">
        <f aca="false">(-A+SQRT(A^2-4*B*(-O41/10)))/(2*B)</f>
        <v>0.487978396782427</v>
      </c>
      <c r="T41" s="0" t="n">
        <f aca="false">10^(-S41)</f>
        <v>0.325103468685285</v>
      </c>
    </row>
    <row r="42" customFormat="false" ht="12.75" hidden="false" customHeight="false" outlineLevel="0" collapsed="false">
      <c r="A42" s="0" t="s">
        <v>28</v>
      </c>
      <c r="B42" s="0" t="n">
        <v>-1.52294</v>
      </c>
      <c r="C42" s="0" t="n">
        <v>3.4036</v>
      </c>
      <c r="D42" s="0" t="n">
        <v>0.0427273</v>
      </c>
      <c r="E42" s="0" t="n">
        <v>1.55332</v>
      </c>
      <c r="F42" s="0" t="n">
        <v>-1.524</v>
      </c>
      <c r="G42" s="0" t="n">
        <v>-0.133445</v>
      </c>
      <c r="H42" s="0" t="n">
        <v>-0.177055</v>
      </c>
      <c r="I42" s="0" t="n">
        <v>-1.03293</v>
      </c>
      <c r="J42" s="0" t="n">
        <v>0.0452973</v>
      </c>
      <c r="K42" s="8" t="n">
        <v>1E-006</v>
      </c>
      <c r="L42" s="0" t="n">
        <v>1</v>
      </c>
      <c r="M42" s="0" t="n">
        <v>0</v>
      </c>
      <c r="N42" s="0" t="n">
        <v>22.3272</v>
      </c>
      <c r="O42" s="0" t="n">
        <v>245.472</v>
      </c>
      <c r="P42" s="0" t="s">
        <v>73</v>
      </c>
      <c r="S42" s="0" t="n">
        <f aca="false">(-A+SQRT(A^2-4*B*(-O42/10)))/(2*B)</f>
        <v>1.33335838415427</v>
      </c>
      <c r="T42" s="0" t="n">
        <f aca="false">10^(-S42)</f>
        <v>0.0464132110684632</v>
      </c>
    </row>
    <row r="43" customFormat="false" ht="12.75" hidden="false" customHeight="false" outlineLevel="0" collapsed="false">
      <c r="A43" s="0" t="s">
        <v>28</v>
      </c>
      <c r="B43" s="0" t="n">
        <v>-1.5144</v>
      </c>
      <c r="C43" s="0" t="n">
        <v>3.4036</v>
      </c>
      <c r="D43" s="0" t="n">
        <v>0.0658555</v>
      </c>
      <c r="E43" s="0" t="n">
        <v>1.57165</v>
      </c>
      <c r="F43" s="0" t="n">
        <v>-1.524</v>
      </c>
      <c r="G43" s="0" t="n">
        <v>-0.102574</v>
      </c>
      <c r="H43" s="0" t="n">
        <v>0.0112084</v>
      </c>
      <c r="I43" s="0" t="n">
        <v>-0.951755</v>
      </c>
      <c r="J43" s="0" t="n">
        <v>-0.0816374</v>
      </c>
      <c r="K43" s="8" t="n">
        <v>1E-006</v>
      </c>
      <c r="L43" s="0" t="n">
        <v>1</v>
      </c>
      <c r="M43" s="0" t="n">
        <v>0</v>
      </c>
      <c r="N43" s="0" t="n">
        <v>28.03</v>
      </c>
      <c r="O43" s="0" t="n">
        <v>282.201</v>
      </c>
      <c r="P43" s="0" t="s">
        <v>74</v>
      </c>
      <c r="S43" s="0" t="n">
        <f aca="false">(-A+SQRT(A^2-4*B*(-O43/10)))/(2*B)</f>
        <v>1.50295688844667</v>
      </c>
      <c r="T43" s="0" t="n">
        <f aca="false">10^(-S43)</f>
        <v>0.0314082046143019</v>
      </c>
    </row>
    <row r="44" customFormat="false" ht="12.75" hidden="false" customHeight="false" outlineLevel="0" collapsed="false">
      <c r="A44" s="0" t="s">
        <v>28</v>
      </c>
      <c r="B44" s="0" t="n">
        <v>-1.50881</v>
      </c>
      <c r="C44" s="0" t="n">
        <v>3.4036</v>
      </c>
      <c r="D44" s="0" t="n">
        <v>0.0768267</v>
      </c>
      <c r="E44" s="0" t="n">
        <v>1.71337</v>
      </c>
      <c r="F44" s="0" t="n">
        <v>-1.524</v>
      </c>
      <c r="G44" s="0" t="n">
        <v>0.0521889</v>
      </c>
      <c r="H44" s="0" t="n">
        <v>-0.215782</v>
      </c>
      <c r="I44" s="0" t="n">
        <v>-0.493446</v>
      </c>
      <c r="J44" s="0" t="n">
        <v>0.229769</v>
      </c>
      <c r="K44" s="8" t="n">
        <v>1E-006</v>
      </c>
      <c r="L44" s="0" t="n">
        <v>1</v>
      </c>
      <c r="M44" s="0" t="n">
        <v>0</v>
      </c>
      <c r="N44" s="0" t="n">
        <v>26.7985</v>
      </c>
      <c r="O44" s="0" t="n">
        <v>685.253</v>
      </c>
      <c r="P44" s="0" t="s">
        <v>75</v>
      </c>
      <c r="S44" s="0" t="n">
        <f aca="false">(-A+SQRT(A^2-4*B*(-O44/10)))/(2*B)</f>
        <v>3.08701111901587</v>
      </c>
      <c r="T44" s="0" t="n">
        <f aca="false">10^(-S44)</f>
        <v>0.000818443833674516</v>
      </c>
    </row>
    <row r="45" customFormat="false" ht="12.75" hidden="false" customHeight="false" outlineLevel="0" collapsed="false">
      <c r="A45" s="0" t="s">
        <v>28</v>
      </c>
      <c r="B45" s="0" t="n">
        <v>-1.50237</v>
      </c>
      <c r="C45" s="0" t="n">
        <v>3.4036</v>
      </c>
      <c r="D45" s="0" t="n">
        <v>0.0873379</v>
      </c>
      <c r="E45" s="0" t="n">
        <v>1.3097</v>
      </c>
      <c r="F45" s="0" t="n">
        <v>-1.524</v>
      </c>
      <c r="G45" s="0" t="n">
        <v>-0.0100755</v>
      </c>
      <c r="H45" s="0" t="n">
        <v>-0.0528864</v>
      </c>
      <c r="I45" s="0" t="n">
        <v>-0.228904</v>
      </c>
      <c r="J45" s="0" t="n">
        <v>-0.265523</v>
      </c>
      <c r="K45" s="8" t="n">
        <v>1E-006</v>
      </c>
      <c r="L45" s="0" t="n">
        <v>1</v>
      </c>
      <c r="M45" s="0" t="n">
        <v>0</v>
      </c>
      <c r="N45" s="0" t="n">
        <v>23.387</v>
      </c>
      <c r="O45" s="0" t="n">
        <v>213.331</v>
      </c>
      <c r="P45" s="0" t="s">
        <v>76</v>
      </c>
      <c r="S45" s="0" t="n">
        <f aca="false">(-A+SQRT(A^2-4*B*(-O45/10)))/(2*B)</f>
        <v>1.18000562353021</v>
      </c>
      <c r="T45" s="0" t="n">
        <f aca="false">10^(-S45)</f>
        <v>0.0660684892970261</v>
      </c>
    </row>
    <row r="46" customFormat="false" ht="12.75" hidden="false" customHeight="false" outlineLevel="0" collapsed="false">
      <c r="A46" s="0" t="s">
        <v>28</v>
      </c>
      <c r="B46" s="0" t="n">
        <v>-1.49512</v>
      </c>
      <c r="C46" s="0" t="n">
        <v>3.4036</v>
      </c>
      <c r="D46" s="0" t="n">
        <v>0.0973193</v>
      </c>
      <c r="E46" s="0" t="n">
        <v>1.50151</v>
      </c>
      <c r="F46" s="0" t="n">
        <v>-1.524</v>
      </c>
      <c r="G46" s="0" t="n">
        <v>0.201479</v>
      </c>
      <c r="H46" s="0" t="n">
        <v>-0.283431</v>
      </c>
      <c r="I46" s="0" t="n">
        <v>-0.249333</v>
      </c>
      <c r="J46" s="0" t="n">
        <v>-0.15608</v>
      </c>
      <c r="K46" s="8" t="n">
        <v>1E-006</v>
      </c>
      <c r="L46" s="0" t="n">
        <v>1</v>
      </c>
      <c r="M46" s="0" t="n">
        <v>0</v>
      </c>
      <c r="N46" s="0" t="n">
        <v>27.3452</v>
      </c>
      <c r="O46" s="0" t="n">
        <v>94.0592</v>
      </c>
      <c r="P46" s="0" t="s">
        <v>77</v>
      </c>
      <c r="S46" s="0" t="n">
        <f aca="false">(-A+SQRT(A^2-4*B*(-O46/10)))/(2*B)</f>
        <v>0.561768170554534</v>
      </c>
      <c r="T46" s="0" t="n">
        <f aca="false">10^(-S46)</f>
        <v>0.27430380341563</v>
      </c>
    </row>
    <row r="47" customFormat="false" ht="12.75" hidden="false" customHeight="false" outlineLevel="0" collapsed="false">
      <c r="A47" s="0" t="s">
        <v>28</v>
      </c>
      <c r="B47" s="0" t="n">
        <v>-1.4871</v>
      </c>
      <c r="C47" s="0" t="n">
        <v>3.4036</v>
      </c>
      <c r="D47" s="0" t="n">
        <v>0.106714</v>
      </c>
      <c r="E47" s="0" t="n">
        <v>1.65053</v>
      </c>
      <c r="F47" s="0" t="n">
        <v>-1.524</v>
      </c>
      <c r="G47" s="0" t="n">
        <v>-0.17031</v>
      </c>
      <c r="H47" s="0" t="n">
        <v>-0.0387796</v>
      </c>
      <c r="I47" s="0" t="n">
        <v>-0.108434</v>
      </c>
      <c r="J47" s="0" t="n">
        <v>0.00323363</v>
      </c>
      <c r="K47" s="8" t="n">
        <v>1E-006</v>
      </c>
      <c r="L47" s="0" t="n">
        <v>1</v>
      </c>
      <c r="M47" s="0" t="n">
        <v>0</v>
      </c>
      <c r="N47" s="0" t="n">
        <v>29.4863</v>
      </c>
      <c r="O47" s="0" t="n">
        <v>1686.97</v>
      </c>
      <c r="P47" s="0" t="s">
        <v>78</v>
      </c>
      <c r="S47" s="0" t="n">
        <f aca="false">(-A+SQRT(A^2-4*B*(-O47/10)))/(2*B)</f>
        <v>5.94573314922167</v>
      </c>
      <c r="T47" s="0" t="n">
        <f aca="false">10^(-S47)</f>
        <v>1.13309637662567E-006</v>
      </c>
    </row>
    <row r="48" customFormat="false" ht="12.75" hidden="false" customHeight="false" outlineLevel="0" collapsed="false">
      <c r="A48" s="0" t="s">
        <v>28</v>
      </c>
      <c r="B48" s="0" t="n">
        <v>-1.47836</v>
      </c>
      <c r="C48" s="0" t="n">
        <v>3.4036</v>
      </c>
      <c r="D48" s="0" t="n">
        <v>0.11546</v>
      </c>
      <c r="E48" s="0" t="n">
        <v>1.54328</v>
      </c>
      <c r="F48" s="0" t="n">
        <v>-1.524</v>
      </c>
      <c r="G48" s="0" t="n">
        <v>0.12737</v>
      </c>
      <c r="H48" s="0" t="n">
        <v>-0.0278999</v>
      </c>
      <c r="I48" s="0" t="n">
        <v>-0.439833</v>
      </c>
      <c r="J48" s="0" t="n">
        <v>-0.119133</v>
      </c>
      <c r="K48" s="8" t="n">
        <v>1E-006</v>
      </c>
      <c r="L48" s="0" t="n">
        <v>1</v>
      </c>
      <c r="M48" s="0" t="n">
        <v>0</v>
      </c>
      <c r="N48" s="0" t="n">
        <v>26.2618</v>
      </c>
      <c r="O48" s="0" t="n">
        <v>239.747</v>
      </c>
      <c r="P48" s="0" t="s">
        <v>79</v>
      </c>
      <c r="S48" s="0" t="n">
        <f aca="false">(-A+SQRT(A^2-4*B*(-O48/10)))/(2*B)</f>
        <v>1.30639419685863</v>
      </c>
      <c r="T48" s="0" t="n">
        <f aca="false">10^(-S48)</f>
        <v>0.0493862218672502</v>
      </c>
    </row>
    <row r="49" customFormat="false" ht="12.75" hidden="false" customHeight="false" outlineLevel="0" collapsed="false">
      <c r="A49" s="0" t="s">
        <v>28</v>
      </c>
      <c r="B49" s="0" t="n">
        <v>-1.46895</v>
      </c>
      <c r="C49" s="0" t="n">
        <v>3.4036</v>
      </c>
      <c r="D49" s="0" t="n">
        <v>0.123491</v>
      </c>
      <c r="E49" s="0" t="n">
        <v>1.58903</v>
      </c>
      <c r="F49" s="0" t="n">
        <v>-1.524</v>
      </c>
      <c r="G49" s="0" t="n">
        <v>0.0703638</v>
      </c>
      <c r="H49" s="0" t="n">
        <v>0.0236641</v>
      </c>
      <c r="I49" s="0" t="n">
        <v>-0.737852</v>
      </c>
      <c r="J49" s="0" t="n">
        <v>0.292506</v>
      </c>
      <c r="K49" s="8" t="n">
        <v>1E-006</v>
      </c>
      <c r="L49" s="0" t="n">
        <v>1</v>
      </c>
      <c r="M49" s="0" t="n">
        <v>0</v>
      </c>
      <c r="N49" s="0" t="n">
        <v>26.264</v>
      </c>
      <c r="O49" s="0" t="n">
        <v>292.606</v>
      </c>
      <c r="P49" s="0" t="s">
        <v>80</v>
      </c>
      <c r="S49" s="0" t="n">
        <f aca="false">(-A+SQRT(A^2-4*B*(-O49/10)))/(2*B)</f>
        <v>1.5499865022769</v>
      </c>
      <c r="T49" s="0" t="n">
        <f aca="false">10^(-S49)</f>
        <v>0.0281847052699762</v>
      </c>
    </row>
    <row r="50" customFormat="false" ht="12.75" hidden="false" customHeight="false" outlineLevel="0" collapsed="false">
      <c r="A50" s="0" t="s">
        <v>28</v>
      </c>
      <c r="B50" s="0" t="n">
        <v>-1.45895</v>
      </c>
      <c r="C50" s="0" t="n">
        <v>3.4036</v>
      </c>
      <c r="D50" s="0" t="n">
        <v>0.13076</v>
      </c>
      <c r="E50" s="0" t="n">
        <v>1.68645</v>
      </c>
      <c r="F50" s="0" t="n">
        <v>-1.524</v>
      </c>
      <c r="G50" s="0" t="n">
        <v>-0.0150396</v>
      </c>
      <c r="H50" s="0" t="n">
        <v>-0.188739</v>
      </c>
      <c r="I50" s="0" t="n">
        <v>-0.83599</v>
      </c>
      <c r="J50" s="0" t="n">
        <v>-0.344243</v>
      </c>
      <c r="K50" s="8" t="n">
        <v>1E-006</v>
      </c>
      <c r="L50" s="0" t="n">
        <v>1</v>
      </c>
      <c r="M50" s="0" t="n">
        <v>0</v>
      </c>
      <c r="N50" s="0" t="n">
        <v>27.0808</v>
      </c>
      <c r="O50" s="0" t="n">
        <v>127.095</v>
      </c>
      <c r="P50" s="0" t="s">
        <v>81</v>
      </c>
      <c r="S50" s="0" t="n">
        <f aca="false">(-A+SQRT(A^2-4*B*(-O50/10)))/(2*B)</f>
        <v>0.741841034179956</v>
      </c>
      <c r="T50" s="0" t="n">
        <f aca="false">10^(-S50)</f>
        <v>0.181200322300583</v>
      </c>
    </row>
    <row r="51" customFormat="false" ht="12.75" hidden="false" customHeight="false" outlineLevel="0" collapsed="false">
      <c r="A51" s="0" t="s">
        <v>28</v>
      </c>
      <c r="B51" s="0" t="n">
        <v>-1.44841</v>
      </c>
      <c r="C51" s="0" t="n">
        <v>3.4036</v>
      </c>
      <c r="D51" s="0" t="n">
        <v>0.137218</v>
      </c>
      <c r="E51" s="0" t="n">
        <v>1.6617</v>
      </c>
      <c r="F51" s="0" t="n">
        <v>-1.524</v>
      </c>
      <c r="G51" s="0" t="n">
        <v>-0.0208344</v>
      </c>
      <c r="H51" s="0" t="n">
        <v>0.457457</v>
      </c>
      <c r="I51" s="0" t="n">
        <v>-0.824868</v>
      </c>
      <c r="J51" s="0" t="n">
        <v>-0.0411725</v>
      </c>
      <c r="K51" s="8" t="n">
        <v>1E-006</v>
      </c>
      <c r="L51" s="0" t="n">
        <v>1</v>
      </c>
      <c r="M51" s="0" t="n">
        <v>0</v>
      </c>
      <c r="N51" s="0" t="n">
        <v>32.4983</v>
      </c>
      <c r="O51" s="0" t="n">
        <v>1191.77</v>
      </c>
      <c r="P51" s="0" t="s">
        <v>82</v>
      </c>
      <c r="S51" s="0" t="n">
        <f aca="false">(-A+SQRT(A^2-4*B*(-O51/10)))/(2*B)</f>
        <v>4.6572375443533</v>
      </c>
      <c r="T51" s="0" t="n">
        <f aca="false">10^(-S51)</f>
        <v>2.20172186645317E-005</v>
      </c>
    </row>
    <row r="52" customFormat="false" ht="12.75" hidden="false" customHeight="false" outlineLevel="0" collapsed="false">
      <c r="A52" s="0" t="s">
        <v>28</v>
      </c>
      <c r="B52" s="0" t="n">
        <v>-1.4374</v>
      </c>
      <c r="C52" s="0" t="n">
        <v>3.4036</v>
      </c>
      <c r="D52" s="0" t="n">
        <v>0.142823</v>
      </c>
      <c r="E52" s="0" t="n">
        <v>1.39455</v>
      </c>
      <c r="F52" s="0" t="n">
        <v>-1.524</v>
      </c>
      <c r="G52" s="0" t="n">
        <v>-0.146506</v>
      </c>
      <c r="H52" s="0" t="n">
        <v>0.142212</v>
      </c>
      <c r="I52" s="0" t="n">
        <v>-0.431249</v>
      </c>
      <c r="J52" s="0" t="n">
        <v>-0.256641</v>
      </c>
      <c r="K52" s="8" t="n">
        <v>1E-006</v>
      </c>
      <c r="L52" s="0" t="n">
        <v>1</v>
      </c>
      <c r="M52" s="0" t="n">
        <v>0</v>
      </c>
      <c r="N52" s="0" t="n">
        <v>28.4375</v>
      </c>
      <c r="O52" s="0" t="n">
        <v>98.8302</v>
      </c>
      <c r="P52" s="0" t="s">
        <v>83</v>
      </c>
      <c r="S52" s="0" t="n">
        <f aca="false">(-A+SQRT(A^2-4*B*(-O52/10)))/(2*B)</f>
        <v>0.588253059279816</v>
      </c>
      <c r="T52" s="0" t="n">
        <f aca="false">10^(-S52)</f>
        <v>0.258075597037753</v>
      </c>
    </row>
    <row r="53" customFormat="false" ht="12.75" hidden="false" customHeight="false" outlineLevel="0" collapsed="false">
      <c r="A53" s="0" t="s">
        <v>28</v>
      </c>
      <c r="B53" s="0" t="n">
        <v>-1.426</v>
      </c>
      <c r="C53" s="0" t="n">
        <v>3.4036</v>
      </c>
      <c r="D53" s="0" t="n">
        <v>0.147546</v>
      </c>
      <c r="E53" s="0" t="n">
        <v>1.72413</v>
      </c>
      <c r="F53" s="0" t="n">
        <v>-1.524</v>
      </c>
      <c r="G53" s="0" t="n">
        <v>-0.0538763</v>
      </c>
      <c r="H53" s="0" t="n">
        <v>0.181557</v>
      </c>
      <c r="I53" s="0" t="n">
        <v>-0.231723</v>
      </c>
      <c r="J53" s="0" t="n">
        <v>0.052874</v>
      </c>
      <c r="K53" s="8" t="n">
        <v>1E-006</v>
      </c>
      <c r="L53" s="0" t="n">
        <v>1</v>
      </c>
      <c r="M53" s="0" t="n">
        <v>0</v>
      </c>
      <c r="N53" s="0" t="n">
        <v>26.0739</v>
      </c>
      <c r="O53" s="0" t="n">
        <v>71.2715</v>
      </c>
      <c r="P53" s="0" t="s">
        <v>84</v>
      </c>
      <c r="S53" s="0" t="n">
        <f aca="false">(-A+SQRT(A^2-4*B*(-O53/10)))/(2*B)</f>
        <v>0.432866884843107</v>
      </c>
      <c r="T53" s="0" t="n">
        <f aca="false">10^(-S53)</f>
        <v>0.369090710850102</v>
      </c>
    </row>
    <row r="54" customFormat="false" ht="12.75" hidden="false" customHeight="false" outlineLevel="0" collapsed="false">
      <c r="A54" s="0" t="s">
        <v>28</v>
      </c>
      <c r="B54" s="0" t="n">
        <v>-1.4023</v>
      </c>
      <c r="C54" s="0" t="n">
        <v>3.4036</v>
      </c>
      <c r="D54" s="0" t="n">
        <v>0.15423</v>
      </c>
      <c r="E54" s="0" t="n">
        <v>1.59166</v>
      </c>
      <c r="F54" s="0" t="n">
        <v>-1.524</v>
      </c>
      <c r="G54" s="0" t="n">
        <v>0.167449</v>
      </c>
      <c r="H54" s="0" t="n">
        <v>0.251267</v>
      </c>
      <c r="I54" s="0" t="n">
        <v>-1.1235</v>
      </c>
      <c r="J54" s="0" t="n">
        <v>0.262175</v>
      </c>
      <c r="K54" s="8" t="n">
        <v>1E-006</v>
      </c>
      <c r="L54" s="0" t="n">
        <v>1</v>
      </c>
      <c r="M54" s="0" t="n">
        <v>0</v>
      </c>
      <c r="N54" s="0" t="n">
        <v>26.3549</v>
      </c>
      <c r="O54" s="0" t="n">
        <v>309.897</v>
      </c>
      <c r="P54" s="0" t="s">
        <v>85</v>
      </c>
      <c r="S54" s="0" t="n">
        <f aca="false">(-A+SQRT(A^2-4*B*(-O54/10)))/(2*B)</f>
        <v>1.62720352603378</v>
      </c>
      <c r="T54" s="0" t="n">
        <f aca="false">10^(-S54)</f>
        <v>0.0235937228723963</v>
      </c>
    </row>
    <row r="55" customFormat="false" ht="12.75" hidden="false" customHeight="false" outlineLevel="0" collapsed="false">
      <c r="A55" s="0" t="s">
        <v>28</v>
      </c>
      <c r="B55" s="0" t="n">
        <v>-1.39013</v>
      </c>
      <c r="C55" s="0" t="n">
        <v>3.4036</v>
      </c>
      <c r="D55" s="0" t="n">
        <v>0.15616</v>
      </c>
      <c r="E55" s="0" t="n">
        <v>1.43767</v>
      </c>
      <c r="F55" s="0" t="n">
        <v>-1.524</v>
      </c>
      <c r="G55" s="0" t="n">
        <v>-0.0183487</v>
      </c>
      <c r="H55" s="0" t="n">
        <v>-0.10944</v>
      </c>
      <c r="I55" s="0" t="n">
        <v>-0.744376</v>
      </c>
      <c r="J55" s="0" t="n">
        <v>0.0545891</v>
      </c>
      <c r="K55" s="8" t="n">
        <v>1E-006</v>
      </c>
      <c r="L55" s="0" t="n">
        <v>1</v>
      </c>
      <c r="M55" s="0" t="n">
        <v>0</v>
      </c>
      <c r="N55" s="0" t="n">
        <v>22.855</v>
      </c>
      <c r="O55" s="0" t="n">
        <v>125.5</v>
      </c>
      <c r="P55" s="0" t="s">
        <v>86</v>
      </c>
      <c r="S55" s="0" t="n">
        <f aca="false">(-A+SQRT(A^2-4*B*(-O55/10)))/(2*B)</f>
        <v>0.733319071534958</v>
      </c>
      <c r="T55" s="0" t="n">
        <f aca="false">10^(-S55)</f>
        <v>0.184791047996618</v>
      </c>
    </row>
    <row r="56" customFormat="false" ht="12.75" hidden="false" customHeight="false" outlineLevel="0" collapsed="false">
      <c r="A56" s="0" t="s">
        <v>28</v>
      </c>
      <c r="B56" s="0" t="n">
        <v>-1.37783</v>
      </c>
      <c r="C56" s="0" t="n">
        <v>3.4036</v>
      </c>
      <c r="D56" s="0" t="n">
        <v>0.157131</v>
      </c>
      <c r="E56" s="0" t="n">
        <v>1.60083</v>
      </c>
      <c r="F56" s="0" t="n">
        <v>-1.524</v>
      </c>
      <c r="G56" s="0" t="n">
        <v>-0.0803194</v>
      </c>
      <c r="H56" s="0" t="n">
        <v>0.453878</v>
      </c>
      <c r="I56" s="0" t="n">
        <v>-0.764392</v>
      </c>
      <c r="J56" s="0" t="n">
        <v>0.093115</v>
      </c>
      <c r="K56" s="8" t="n">
        <v>1E-006</v>
      </c>
      <c r="L56" s="0" t="n">
        <v>1</v>
      </c>
      <c r="M56" s="0" t="n">
        <v>0</v>
      </c>
      <c r="N56" s="0" t="n">
        <v>26.5086</v>
      </c>
      <c r="O56" s="0" t="n">
        <v>729.515</v>
      </c>
      <c r="P56" s="0" t="s">
        <v>87</v>
      </c>
      <c r="S56" s="0" t="n">
        <f aca="false">(-A+SQRT(A^2-4*B*(-O56/10)))/(2*B)</f>
        <v>3.23862768509232</v>
      </c>
      <c r="T56" s="0" t="n">
        <f aca="false">10^(-S56)</f>
        <v>0.000577261129647929</v>
      </c>
    </row>
    <row r="57" customFormat="false" ht="12.75" hidden="false" customHeight="false" outlineLevel="0" collapsed="false">
      <c r="A57" s="0" t="s">
        <v>28</v>
      </c>
      <c r="B57" s="0" t="n">
        <v>-1.36547</v>
      </c>
      <c r="C57" s="0" t="n">
        <v>3.4036</v>
      </c>
      <c r="D57" s="0" t="n">
        <v>0.157132</v>
      </c>
      <c r="E57" s="0" t="n">
        <v>1.70828</v>
      </c>
      <c r="F57" s="0" t="n">
        <v>-1.524</v>
      </c>
      <c r="G57" s="0" t="n">
        <v>-0.0258901</v>
      </c>
      <c r="H57" s="0" t="n">
        <v>0.0677303</v>
      </c>
      <c r="I57" s="0" t="n">
        <v>-0.467986</v>
      </c>
      <c r="J57" s="0" t="n">
        <v>-0.0566193</v>
      </c>
      <c r="K57" s="8" t="n">
        <v>1E-006</v>
      </c>
      <c r="L57" s="0" t="n">
        <v>1</v>
      </c>
      <c r="M57" s="0" t="n">
        <v>0</v>
      </c>
      <c r="N57" s="0" t="n">
        <v>26.8572</v>
      </c>
      <c r="O57" s="0" t="n">
        <v>348.866</v>
      </c>
      <c r="P57" s="0" t="s">
        <v>88</v>
      </c>
      <c r="S57" s="0" t="n">
        <f aca="false">(-A+SQRT(A^2-4*B*(-O57/10)))/(2*B)</f>
        <v>1.7971759535521</v>
      </c>
      <c r="T57" s="0" t="n">
        <f aca="false">10^(-S57)</f>
        <v>0.0159523271091035</v>
      </c>
    </row>
    <row r="58" customFormat="false" ht="12.75" hidden="false" customHeight="false" outlineLevel="0" collapsed="false">
      <c r="A58" s="0" t="s">
        <v>28</v>
      </c>
      <c r="B58" s="0" t="n">
        <v>-1.32891</v>
      </c>
      <c r="C58" s="0" t="n">
        <v>3.4036</v>
      </c>
      <c r="D58" s="0" t="n">
        <v>0.151344</v>
      </c>
      <c r="E58" s="0" t="n">
        <v>1.54947</v>
      </c>
      <c r="F58" s="0" t="n">
        <v>-1.524</v>
      </c>
      <c r="G58" s="0" t="n">
        <v>0.0387719</v>
      </c>
      <c r="H58" s="0" t="n">
        <v>0.517576</v>
      </c>
      <c r="I58" s="0" t="n">
        <v>-0.738557</v>
      </c>
      <c r="J58" s="0" t="n">
        <v>-0.0203781</v>
      </c>
      <c r="K58" s="8" t="n">
        <v>1E-006</v>
      </c>
      <c r="L58" s="0" t="n">
        <v>1</v>
      </c>
      <c r="M58" s="0" t="n">
        <v>0</v>
      </c>
      <c r="N58" s="0" t="n">
        <v>27.6493</v>
      </c>
      <c r="O58" s="0" t="n">
        <v>263.842</v>
      </c>
      <c r="P58" s="0" t="s">
        <v>89</v>
      </c>
      <c r="S58" s="0" t="n">
        <f aca="false">(-A+SQRT(A^2-4*B*(-O58/10)))/(2*B)</f>
        <v>1.41890019512782</v>
      </c>
      <c r="T58" s="0" t="n">
        <f aca="false">10^(-S58)</f>
        <v>0.038115340589319</v>
      </c>
    </row>
    <row r="59" customFormat="false" ht="12.75" hidden="false" customHeight="false" outlineLevel="0" collapsed="false">
      <c r="A59" s="0" t="s">
        <v>28</v>
      </c>
      <c r="B59" s="0" t="n">
        <v>-1.31715</v>
      </c>
      <c r="C59" s="0" t="n">
        <v>3.4036</v>
      </c>
      <c r="D59" s="0" t="n">
        <v>0.147525</v>
      </c>
      <c r="E59" s="0" t="n">
        <v>1.39281</v>
      </c>
      <c r="F59" s="0" t="n">
        <v>-1.524</v>
      </c>
      <c r="G59" s="0" t="n">
        <v>0.165086</v>
      </c>
      <c r="H59" s="0" t="n">
        <v>0.650943</v>
      </c>
      <c r="I59" s="0" t="n">
        <v>-0.437732</v>
      </c>
      <c r="J59" s="0" t="n">
        <v>0.0630568</v>
      </c>
      <c r="K59" s="8" t="n">
        <v>1E-006</v>
      </c>
      <c r="L59" s="0" t="n">
        <v>1</v>
      </c>
      <c r="M59" s="0" t="n">
        <v>0</v>
      </c>
      <c r="N59" s="0" t="n">
        <v>27.927</v>
      </c>
      <c r="O59" s="0" t="n">
        <v>391.715</v>
      </c>
      <c r="P59" s="0" t="s">
        <v>90</v>
      </c>
      <c r="S59" s="0" t="n">
        <f aca="false">(-A+SQRT(A^2-4*B*(-O59/10)))/(2*B)</f>
        <v>1.97809115454614</v>
      </c>
      <c r="T59" s="0" t="n">
        <f aca="false">10^(-S59)</f>
        <v>0.0105174109955939</v>
      </c>
    </row>
    <row r="60" customFormat="false" ht="12.75" hidden="false" customHeight="false" outlineLevel="0" collapsed="false">
      <c r="A60" s="0" t="s">
        <v>28</v>
      </c>
      <c r="B60" s="0" t="n">
        <v>-1.30574</v>
      </c>
      <c r="C60" s="0" t="n">
        <v>3.4036</v>
      </c>
      <c r="D60" s="0" t="n">
        <v>0.142797</v>
      </c>
      <c r="E60" s="0" t="n">
        <v>1.38224</v>
      </c>
      <c r="F60" s="0" t="n">
        <v>-1.524</v>
      </c>
      <c r="G60" s="0" t="n">
        <v>-0.0260902</v>
      </c>
      <c r="H60" s="0" t="n">
        <v>0.378346</v>
      </c>
      <c r="I60" s="0" t="n">
        <v>-0.482026</v>
      </c>
      <c r="J60" s="0" t="n">
        <v>-0.392227</v>
      </c>
      <c r="K60" s="8" t="n">
        <v>1E-006</v>
      </c>
      <c r="L60" s="0" t="n">
        <v>1</v>
      </c>
      <c r="M60" s="0" t="n">
        <v>0</v>
      </c>
      <c r="N60" s="0" t="n">
        <v>27.7446</v>
      </c>
      <c r="O60" s="0" t="n">
        <v>107.983</v>
      </c>
      <c r="P60" s="0" t="s">
        <v>91</v>
      </c>
      <c r="S60" s="0" t="n">
        <f aca="false">(-A+SQRT(A^2-4*B*(-O60/10)))/(2*B)</f>
        <v>0.638598495599652</v>
      </c>
      <c r="T60" s="0" t="n">
        <f aca="false">10^(-S60)</f>
        <v>0.229827241461092</v>
      </c>
    </row>
    <row r="61" customFormat="false" ht="12.75" hidden="false" customHeight="false" outlineLevel="0" collapsed="false">
      <c r="A61" s="0" t="s">
        <v>28</v>
      </c>
      <c r="B61" s="0" t="n">
        <v>-1.29474</v>
      </c>
      <c r="C61" s="0" t="n">
        <v>3.4036</v>
      </c>
      <c r="D61" s="0" t="n">
        <v>0.137191</v>
      </c>
      <c r="E61" s="0" t="n">
        <v>1.38341</v>
      </c>
      <c r="F61" s="0" t="n">
        <v>-1.524</v>
      </c>
      <c r="G61" s="0" t="n">
        <v>0.0739624</v>
      </c>
      <c r="H61" s="0" t="n">
        <v>-0.227853</v>
      </c>
      <c r="I61" s="0" t="n">
        <v>-0.648364</v>
      </c>
      <c r="J61" s="0" t="n">
        <v>-0.232659</v>
      </c>
      <c r="K61" s="8" t="n">
        <v>1E-006</v>
      </c>
      <c r="L61" s="0" t="n">
        <v>1</v>
      </c>
      <c r="M61" s="0" t="n">
        <v>0</v>
      </c>
      <c r="N61" s="0" t="n">
        <v>24.8926</v>
      </c>
      <c r="O61" s="0" t="n">
        <v>137.573</v>
      </c>
      <c r="P61" s="0" t="s">
        <v>92</v>
      </c>
      <c r="S61" s="0" t="n">
        <f aca="false">(-A+SQRT(A^2-4*B*(-O61/10)))/(2*B)</f>
        <v>0.797413122586165</v>
      </c>
      <c r="T61" s="0" t="n">
        <f aca="false">10^(-S61)</f>
        <v>0.159436178915176</v>
      </c>
    </row>
    <row r="62" customFormat="false" ht="12.75" hidden="false" customHeight="false" outlineLevel="0" collapsed="false">
      <c r="A62" s="0" t="s">
        <v>28</v>
      </c>
      <c r="B62" s="0" t="n">
        <v>-1.28423</v>
      </c>
      <c r="C62" s="0" t="n">
        <v>3.4036</v>
      </c>
      <c r="D62" s="0" t="n">
        <v>0.130754</v>
      </c>
      <c r="E62" s="0" t="n">
        <v>1.50432</v>
      </c>
      <c r="F62" s="0" t="n">
        <v>-1.524</v>
      </c>
      <c r="G62" s="0" t="n">
        <v>0.0900678</v>
      </c>
      <c r="H62" s="0" t="n">
        <v>0.251662</v>
      </c>
      <c r="I62" s="0" t="n">
        <v>-0.737845</v>
      </c>
      <c r="J62" s="0" t="n">
        <v>0.165388</v>
      </c>
      <c r="K62" s="8" t="n">
        <v>1E-006</v>
      </c>
      <c r="L62" s="0" t="n">
        <v>1</v>
      </c>
      <c r="M62" s="0" t="n">
        <v>0</v>
      </c>
      <c r="N62" s="0" t="n">
        <v>22.7861</v>
      </c>
      <c r="O62" s="0" t="n">
        <v>144.103</v>
      </c>
      <c r="P62" s="0" t="s">
        <v>93</v>
      </c>
      <c r="S62" s="0" t="n">
        <f aca="false">(-A+SQRT(A^2-4*B*(-O62/10)))/(2*B)</f>
        <v>0.831693371183071</v>
      </c>
      <c r="T62" s="0" t="n">
        <f aca="false">10^(-S62)</f>
        <v>0.147335237944926</v>
      </c>
    </row>
    <row r="63" customFormat="false" ht="12.75" hidden="false" customHeight="false" outlineLevel="0" collapsed="false">
      <c r="A63" s="0" t="s">
        <v>28</v>
      </c>
      <c r="B63" s="0" t="n">
        <v>-1.27427</v>
      </c>
      <c r="C63" s="0" t="n">
        <v>3.4036</v>
      </c>
      <c r="D63" s="0" t="n">
        <v>0.123515</v>
      </c>
      <c r="E63" s="0" t="n">
        <v>1.41553</v>
      </c>
      <c r="F63" s="0" t="n">
        <v>-1.524</v>
      </c>
      <c r="G63" s="0" t="n">
        <v>0.206224</v>
      </c>
      <c r="H63" s="0" t="n">
        <v>0.462035</v>
      </c>
      <c r="I63" s="0" t="n">
        <v>-0.151667</v>
      </c>
      <c r="J63" s="0" t="n">
        <v>0.0424963</v>
      </c>
      <c r="K63" s="8" t="n">
        <v>1E-006</v>
      </c>
      <c r="L63" s="0" t="n">
        <v>1</v>
      </c>
      <c r="M63" s="0" t="n">
        <v>0</v>
      </c>
      <c r="N63" s="0" t="n">
        <v>25.4561</v>
      </c>
      <c r="O63" s="0" t="n">
        <v>157.897</v>
      </c>
      <c r="P63" s="0" t="s">
        <v>94</v>
      </c>
      <c r="S63" s="0" t="n">
        <f aca="false">(-A+SQRT(A^2-4*B*(-O63/10)))/(2*B)</f>
        <v>0.903248388485943</v>
      </c>
      <c r="T63" s="0" t="n">
        <f aca="false">10^(-S63)</f>
        <v>0.124954416698522</v>
      </c>
    </row>
    <row r="64" customFormat="false" ht="12.75" hidden="false" customHeight="false" outlineLevel="0" collapsed="false">
      <c r="A64" s="0" t="s">
        <v>28</v>
      </c>
      <c r="B64" s="0" t="n">
        <v>-1.26489</v>
      </c>
      <c r="C64" s="0" t="n">
        <v>3.4036</v>
      </c>
      <c r="D64" s="0" t="n">
        <v>0.115511</v>
      </c>
      <c r="E64" s="0" t="n">
        <v>1.61625</v>
      </c>
      <c r="F64" s="0" t="n">
        <v>-1.524</v>
      </c>
      <c r="G64" s="0" t="n">
        <v>0.0188317</v>
      </c>
      <c r="H64" s="0" t="n">
        <v>0.0506039</v>
      </c>
      <c r="I64" s="0" t="n">
        <v>-1.26582</v>
      </c>
      <c r="J64" s="0" t="n">
        <v>0.197916</v>
      </c>
      <c r="K64" s="8" t="n">
        <v>1E-006</v>
      </c>
      <c r="L64" s="0" t="n">
        <v>1</v>
      </c>
      <c r="M64" s="0" t="n">
        <v>0</v>
      </c>
      <c r="N64" s="0" t="n">
        <v>24.7791</v>
      </c>
      <c r="O64" s="0" t="n">
        <v>163.174</v>
      </c>
      <c r="P64" s="0" t="s">
        <v>95</v>
      </c>
      <c r="S64" s="0" t="n">
        <f aca="false">(-A+SQRT(A^2-4*B*(-O64/10)))/(2*B)</f>
        <v>0.930323097183988</v>
      </c>
      <c r="T64" s="0" t="n">
        <f aca="false">10^(-S64)</f>
        <v>0.117402380466947</v>
      </c>
    </row>
    <row r="65" customFormat="false" ht="12.75" hidden="false" customHeight="false" outlineLevel="0" collapsed="false">
      <c r="A65" s="0" t="s">
        <v>28</v>
      </c>
      <c r="B65" s="0" t="n">
        <v>-1.25617</v>
      </c>
      <c r="C65" s="0" t="n">
        <v>3.4036</v>
      </c>
      <c r="D65" s="0" t="n">
        <v>0.10679</v>
      </c>
      <c r="E65" s="0" t="n">
        <v>1.6564</v>
      </c>
      <c r="F65" s="0" t="n">
        <v>-1.524</v>
      </c>
      <c r="G65" s="0" t="n">
        <v>0.124062</v>
      </c>
      <c r="H65" s="0" t="n">
        <v>-0.0535715</v>
      </c>
      <c r="I65" s="0" t="n">
        <v>-0.368196</v>
      </c>
      <c r="J65" s="0" t="n">
        <v>-0.198807</v>
      </c>
      <c r="K65" s="8" t="n">
        <v>1E-006</v>
      </c>
      <c r="L65" s="0" t="n">
        <v>1</v>
      </c>
      <c r="M65" s="0" t="n">
        <v>0</v>
      </c>
      <c r="N65" s="0" t="n">
        <v>27.3678</v>
      </c>
      <c r="O65" s="0" t="n">
        <v>198.547</v>
      </c>
      <c r="P65" s="0" t="s">
        <v>96</v>
      </c>
      <c r="S65" s="0" t="n">
        <f aca="false">(-A+SQRT(A^2-4*B*(-O65/10)))/(2*B)</f>
        <v>1.1077886287588</v>
      </c>
      <c r="T65" s="0" t="n">
        <f aca="false">10^(-S65)</f>
        <v>0.0780209746424831</v>
      </c>
    </row>
    <row r="66" customFormat="false" ht="12.75" hidden="false" customHeight="false" outlineLevel="0" collapsed="false">
      <c r="A66" s="0" t="s">
        <v>28</v>
      </c>
      <c r="B66" s="0" t="n">
        <v>-1.24814</v>
      </c>
      <c r="C66" s="0" t="n">
        <v>3.4036</v>
      </c>
      <c r="D66" s="0" t="n">
        <v>0.0973958</v>
      </c>
      <c r="E66" s="0" t="n">
        <v>1.56682</v>
      </c>
      <c r="F66" s="0" t="n">
        <v>-1.524</v>
      </c>
      <c r="G66" s="0" t="n">
        <v>0.0348893</v>
      </c>
      <c r="H66" s="0" t="n">
        <v>-0.483004</v>
      </c>
      <c r="I66" s="0" t="n">
        <v>-0.460795</v>
      </c>
      <c r="J66" s="0" t="n">
        <v>-0.0523948</v>
      </c>
      <c r="K66" s="8" t="n">
        <v>1E-006</v>
      </c>
      <c r="L66" s="0" t="n">
        <v>1</v>
      </c>
      <c r="M66" s="0" t="n">
        <v>0</v>
      </c>
      <c r="N66" s="0" t="n">
        <v>30.6065</v>
      </c>
      <c r="O66" s="0" t="n">
        <v>418.654</v>
      </c>
      <c r="P66" s="0" t="s">
        <v>97</v>
      </c>
      <c r="S66" s="0" t="n">
        <f aca="false">(-A+SQRT(A^2-4*B*(-O66/10)))/(2*B)</f>
        <v>2.08888436371355</v>
      </c>
      <c r="T66" s="0" t="n">
        <f aca="false">10^(-S66)</f>
        <v>0.00814921238012216</v>
      </c>
    </row>
    <row r="67" customFormat="false" ht="12.75" hidden="false" customHeight="false" outlineLevel="0" collapsed="false">
      <c r="A67" s="0" t="s">
        <v>28</v>
      </c>
      <c r="B67" s="0" t="n">
        <v>-1.24087</v>
      </c>
      <c r="C67" s="0" t="n">
        <v>3.4036</v>
      </c>
      <c r="D67" s="0" t="n">
        <v>0.0873901</v>
      </c>
      <c r="E67" s="0" t="n">
        <v>1.6281</v>
      </c>
      <c r="F67" s="0" t="n">
        <v>-1.524</v>
      </c>
      <c r="G67" s="0" t="n">
        <v>0.131116</v>
      </c>
      <c r="H67" s="0" t="n">
        <v>0.223959</v>
      </c>
      <c r="I67" s="0" t="n">
        <v>-0.504693</v>
      </c>
      <c r="J67" s="0" t="n">
        <v>-0.627896</v>
      </c>
      <c r="K67" s="8" t="n">
        <v>1E-006</v>
      </c>
      <c r="L67" s="0" t="n">
        <v>1</v>
      </c>
      <c r="M67" s="0" t="n">
        <v>0</v>
      </c>
      <c r="N67" s="0" t="n">
        <v>21.4727</v>
      </c>
      <c r="O67" s="0" t="n">
        <v>65.067</v>
      </c>
      <c r="P67" s="0" t="s">
        <v>98</v>
      </c>
      <c r="S67" s="0" t="n">
        <f aca="false">(-A+SQRT(A^2-4*B*(-O67/10)))/(2*B)</f>
        <v>0.397049553651136</v>
      </c>
      <c r="T67" s="0" t="n">
        <f aca="false">10^(-S67)</f>
        <v>0.400820980743533</v>
      </c>
    </row>
    <row r="68" customFormat="false" ht="12.75" hidden="false" customHeight="false" outlineLevel="0" collapsed="false">
      <c r="A68" s="0" t="s">
        <v>28</v>
      </c>
      <c r="B68" s="0" t="n">
        <v>-1.2344</v>
      </c>
      <c r="C68" s="0" t="n">
        <v>3.4036</v>
      </c>
      <c r="D68" s="0" t="n">
        <v>0.0768408</v>
      </c>
      <c r="E68" s="0" t="n">
        <v>1.41827</v>
      </c>
      <c r="F68" s="0" t="n">
        <v>-1.524</v>
      </c>
      <c r="G68" s="0" t="n">
        <v>-0.0844136</v>
      </c>
      <c r="H68" s="0" t="n">
        <v>-0.3261</v>
      </c>
      <c r="I68" s="0" t="n">
        <v>-0.593383</v>
      </c>
      <c r="J68" s="0" t="n">
        <v>-0.748254</v>
      </c>
      <c r="K68" s="8" t="n">
        <v>1E-006</v>
      </c>
      <c r="L68" s="0" t="n">
        <v>1</v>
      </c>
      <c r="M68" s="0" t="n">
        <v>0</v>
      </c>
      <c r="N68" s="0" t="n">
        <v>25.6662</v>
      </c>
      <c r="O68" s="0" t="n">
        <v>146.395</v>
      </c>
      <c r="P68" s="0" t="s">
        <v>99</v>
      </c>
      <c r="S68" s="0" t="n">
        <f aca="false">(-A+SQRT(A^2-4*B*(-O68/10)))/(2*B)</f>
        <v>0.843662808791605</v>
      </c>
      <c r="T68" s="0" t="n">
        <f aca="false">10^(-S68)</f>
        <v>0.143330029814073</v>
      </c>
    </row>
    <row r="69" customFormat="false" ht="12.75" hidden="false" customHeight="false" outlineLevel="0" collapsed="false">
      <c r="A69" s="0" t="s">
        <v>28</v>
      </c>
      <c r="B69" s="0" t="n">
        <v>-1.22878</v>
      </c>
      <c r="C69" s="0" t="n">
        <v>3.4036</v>
      </c>
      <c r="D69" s="0" t="n">
        <v>0.0658026</v>
      </c>
      <c r="E69" s="0" t="n">
        <v>1.49848</v>
      </c>
      <c r="F69" s="0" t="n">
        <v>-1.524</v>
      </c>
      <c r="G69" s="0" t="n">
        <v>-0.142255</v>
      </c>
      <c r="H69" s="0" t="n">
        <v>-0.379627</v>
      </c>
      <c r="I69" s="0" t="n">
        <v>-0.559187</v>
      </c>
      <c r="J69" s="0" t="n">
        <v>-0.598492</v>
      </c>
      <c r="K69" s="8" t="n">
        <v>1E-006</v>
      </c>
      <c r="L69" s="0" t="n">
        <v>1</v>
      </c>
      <c r="M69" s="0" t="n">
        <v>0</v>
      </c>
      <c r="N69" s="0" t="n">
        <v>30.1221</v>
      </c>
      <c r="O69" s="0" t="n">
        <v>125.116</v>
      </c>
      <c r="P69" s="0" t="s">
        <v>100</v>
      </c>
      <c r="S69" s="0" t="n">
        <f aca="false">(-A+SQRT(A^2-4*B*(-O69/10)))/(2*B)</f>
        <v>0.731264881723026</v>
      </c>
      <c r="T69" s="0" t="n">
        <f aca="false">10^(-S69)</f>
        <v>0.185667170202306</v>
      </c>
    </row>
    <row r="70" customFormat="false" ht="12.75" hidden="false" customHeight="false" outlineLevel="0" collapsed="false">
      <c r="A70" s="0" t="s">
        <v>28</v>
      </c>
      <c r="B70" s="0" t="n">
        <v>-1.22404</v>
      </c>
      <c r="C70" s="0" t="n">
        <v>3.4036</v>
      </c>
      <c r="D70" s="0" t="n">
        <v>0.0543414</v>
      </c>
      <c r="E70" s="0" t="n">
        <v>1.61943</v>
      </c>
      <c r="F70" s="0" t="n">
        <v>-1.524</v>
      </c>
      <c r="G70" s="0" t="n">
        <v>-0.0789274</v>
      </c>
      <c r="H70" s="0" t="n">
        <v>0.740027</v>
      </c>
      <c r="I70" s="0" t="n">
        <v>-1.28589</v>
      </c>
      <c r="J70" s="0" t="n">
        <v>0.448593</v>
      </c>
      <c r="K70" s="8" t="n">
        <v>1E-006</v>
      </c>
      <c r="L70" s="0" t="n">
        <v>1</v>
      </c>
      <c r="M70" s="0" t="n">
        <v>0</v>
      </c>
      <c r="N70" s="0" t="n">
        <v>25.0793</v>
      </c>
      <c r="O70" s="0" t="n">
        <v>90.3962</v>
      </c>
      <c r="P70" s="0" t="s">
        <v>101</v>
      </c>
      <c r="S70" s="0" t="n">
        <f aca="false">(-A+SQRT(A^2-4*B*(-O70/10)))/(2*B)</f>
        <v>0.541318955727462</v>
      </c>
      <c r="T70" s="0" t="n">
        <f aca="false">10^(-S70)</f>
        <v>0.287528596382413</v>
      </c>
    </row>
    <row r="71" customFormat="false" ht="12.75" hidden="false" customHeight="false" outlineLevel="0" collapsed="false">
      <c r="A71" s="0" t="s">
        <v>28</v>
      </c>
      <c r="B71" s="0" t="n">
        <v>-1.22021</v>
      </c>
      <c r="C71" s="0" t="n">
        <v>3.4036</v>
      </c>
      <c r="D71" s="0" t="n">
        <v>0.0425344</v>
      </c>
      <c r="E71" s="0" t="n">
        <v>1.41714</v>
      </c>
      <c r="F71" s="0" t="n">
        <v>-1.524</v>
      </c>
      <c r="G71" s="0" t="n">
        <v>0.0689199</v>
      </c>
      <c r="H71" s="0" t="n">
        <v>0.230364</v>
      </c>
      <c r="I71" s="0" t="n">
        <v>-1.09978</v>
      </c>
      <c r="J71" s="0" t="n">
        <v>-0.321974</v>
      </c>
      <c r="K71" s="8" t="n">
        <v>1E-006</v>
      </c>
      <c r="L71" s="0" t="n">
        <v>1</v>
      </c>
      <c r="M71" s="0" t="n">
        <v>0</v>
      </c>
      <c r="N71" s="0" t="n">
        <v>26.1161</v>
      </c>
      <c r="O71" s="0" t="n">
        <v>128.603</v>
      </c>
      <c r="P71" s="0" t="s">
        <v>102</v>
      </c>
      <c r="S71" s="0" t="n">
        <f aca="false">(-A+SQRT(A^2-4*B*(-O71/10)))/(2*B)</f>
        <v>0.749882790107916</v>
      </c>
      <c r="T71" s="0" t="n">
        <f aca="false">10^(-S71)</f>
        <v>0.177875940708095</v>
      </c>
    </row>
    <row r="72" customFormat="false" ht="12.75" hidden="false" customHeight="false" outlineLevel="0" collapsed="false">
      <c r="A72" s="0" t="s">
        <v>28</v>
      </c>
      <c r="B72" s="0" t="n">
        <v>-1.21732</v>
      </c>
      <c r="C72" s="0" t="n">
        <v>3.4036</v>
      </c>
      <c r="D72" s="0" t="n">
        <v>0.0304323</v>
      </c>
      <c r="E72" s="0" t="n">
        <v>1.40783</v>
      </c>
      <c r="F72" s="0" t="n">
        <v>-1.524</v>
      </c>
      <c r="G72" s="0" t="n">
        <v>0.131937</v>
      </c>
      <c r="H72" s="0" t="n">
        <v>-0.412793</v>
      </c>
      <c r="I72" s="0" t="n">
        <v>-0.82559</v>
      </c>
      <c r="J72" s="0" t="n">
        <v>-0.167896</v>
      </c>
      <c r="K72" s="8" t="n">
        <v>1E-006</v>
      </c>
      <c r="L72" s="0" t="n">
        <v>1</v>
      </c>
      <c r="M72" s="0" t="n">
        <v>0</v>
      </c>
      <c r="N72" s="0" t="n">
        <v>24.2407</v>
      </c>
      <c r="O72" s="0" t="n">
        <v>293.768</v>
      </c>
      <c r="P72" s="0" t="s">
        <v>103</v>
      </c>
      <c r="S72" s="0" t="n">
        <f aca="false">(-A+SQRT(A^2-4*B*(-O72/10)))/(2*B)</f>
        <v>1.55521197355873</v>
      </c>
      <c r="T72" s="0" t="n">
        <f aca="false">10^(-S72)</f>
        <v>0.0278476163048463</v>
      </c>
    </row>
    <row r="73" customFormat="false" ht="12.75" hidden="false" customHeight="false" outlineLevel="0" collapsed="false">
      <c r="A73" s="0" t="s">
        <v>28</v>
      </c>
      <c r="B73" s="0" t="n">
        <v>-1.21538</v>
      </c>
      <c r="C73" s="0" t="n">
        <v>3.4036</v>
      </c>
      <c r="D73" s="0" t="n">
        <v>0.0181101</v>
      </c>
      <c r="E73" s="0" t="n">
        <v>1.38462</v>
      </c>
      <c r="F73" s="0" t="n">
        <v>-1.524</v>
      </c>
      <c r="G73" s="0" t="n">
        <v>0.155831</v>
      </c>
      <c r="H73" s="0" t="n">
        <v>0.0840578</v>
      </c>
      <c r="I73" s="0" t="n">
        <v>-0.697738</v>
      </c>
      <c r="J73" s="0" t="n">
        <v>-0.271697</v>
      </c>
      <c r="K73" s="8" t="n">
        <v>1E-006</v>
      </c>
      <c r="L73" s="0" t="n">
        <v>1</v>
      </c>
      <c r="M73" s="0" t="n">
        <v>0</v>
      </c>
      <c r="N73" s="0" t="n">
        <v>25.1224</v>
      </c>
      <c r="O73" s="0" t="n">
        <v>85.9442</v>
      </c>
      <c r="P73" s="0" t="s">
        <v>104</v>
      </c>
      <c r="S73" s="0" t="n">
        <f aca="false">(-A+SQRT(A^2-4*B*(-O73/10)))/(2*B)</f>
        <v>0.516328102263718</v>
      </c>
      <c r="T73" s="0" t="n">
        <f aca="false">10^(-S73)</f>
        <v>0.304559322519689</v>
      </c>
    </row>
    <row r="74" customFormat="false" ht="12.75" hidden="false" customHeight="false" outlineLevel="0" collapsed="false">
      <c r="A74" s="0" t="s">
        <v>28</v>
      </c>
      <c r="B74" s="0" t="n">
        <v>-1.21442</v>
      </c>
      <c r="C74" s="0" t="n">
        <v>3.4036</v>
      </c>
      <c r="D74" s="0" t="n">
        <v>0.00561493</v>
      </c>
      <c r="E74" s="0" t="n">
        <v>1.53621</v>
      </c>
      <c r="F74" s="0" t="n">
        <v>-1.524</v>
      </c>
      <c r="G74" s="0" t="n">
        <v>-0.113836</v>
      </c>
      <c r="H74" s="0" t="n">
        <v>0.374946</v>
      </c>
      <c r="I74" s="0" t="n">
        <v>-0.333282</v>
      </c>
      <c r="J74" s="0" t="n">
        <v>-0.0457572</v>
      </c>
      <c r="K74" s="8" t="n">
        <v>1E-006</v>
      </c>
      <c r="L74" s="0" t="n">
        <v>1</v>
      </c>
      <c r="M74" s="0" t="n">
        <v>0</v>
      </c>
      <c r="N74" s="0" t="n">
        <v>28.6107</v>
      </c>
      <c r="O74" s="0" t="n">
        <v>1293.71</v>
      </c>
      <c r="P74" s="0" t="s">
        <v>105</v>
      </c>
      <c r="S74" s="0" t="n">
        <f aca="false">(-A+SQRT(A^2-4*B*(-O74/10)))/(2*B)</f>
        <v>4.93840031875096</v>
      </c>
      <c r="T74" s="0" t="n">
        <f aca="false">10^(-S74)</f>
        <v>1.15239053140074E-005</v>
      </c>
    </row>
    <row r="75" customFormat="false" ht="12.75" hidden="false" customHeight="false" outlineLevel="0" collapsed="false">
      <c r="A75" s="0" t="s">
        <v>28</v>
      </c>
      <c r="B75" s="0" t="n">
        <v>-1.22129</v>
      </c>
      <c r="C75" s="0" t="n">
        <v>3.4036</v>
      </c>
      <c r="D75" s="0" t="n">
        <v>-0.00792762</v>
      </c>
      <c r="E75" s="0" t="n">
        <v>1.70537</v>
      </c>
      <c r="F75" s="0" t="n">
        <v>-1.524</v>
      </c>
      <c r="G75" s="0" t="n">
        <v>0.0122914</v>
      </c>
      <c r="H75" s="0" t="n">
        <v>0.0348576</v>
      </c>
      <c r="I75" s="0" t="n">
        <v>-0.477235</v>
      </c>
      <c r="J75" s="0" t="n">
        <v>-0.0356372</v>
      </c>
      <c r="K75" s="8" t="n">
        <v>1E-006</v>
      </c>
      <c r="L75" s="0" t="n">
        <v>1</v>
      </c>
      <c r="M75" s="0" t="n">
        <v>0</v>
      </c>
      <c r="N75" s="0" t="n">
        <v>27.691</v>
      </c>
      <c r="O75" s="0" t="n">
        <v>359.039</v>
      </c>
      <c r="P75" s="0" t="s">
        <v>106</v>
      </c>
      <c r="S75" s="0" t="n">
        <f aca="false">(-A+SQRT(A^2-4*B*(-O75/10)))/(2*B)</f>
        <v>1.84067307619861</v>
      </c>
      <c r="T75" s="0" t="n">
        <f aca="false">10^(-S75)</f>
        <v>0.014432013412118</v>
      </c>
    </row>
    <row r="76" customFormat="false" ht="12.75" hidden="false" customHeight="false" outlineLevel="0" collapsed="false">
      <c r="A76" s="0" t="s">
        <v>28</v>
      </c>
      <c r="B76" s="0" t="n">
        <v>-1.2224</v>
      </c>
      <c r="C76" s="0" t="n">
        <v>3.4036</v>
      </c>
      <c r="D76" s="0" t="n">
        <v>-0.0193554</v>
      </c>
      <c r="E76" s="0" t="n">
        <v>1.61834</v>
      </c>
      <c r="F76" s="0" t="n">
        <v>-1.524</v>
      </c>
      <c r="G76" s="0" t="n">
        <v>0.0930811</v>
      </c>
      <c r="H76" s="0" t="n">
        <v>0.266342</v>
      </c>
      <c r="I76" s="0" t="n">
        <v>-0.268483</v>
      </c>
      <c r="J76" s="0" t="n">
        <v>0.23283</v>
      </c>
      <c r="K76" s="8" t="n">
        <v>1E-006</v>
      </c>
      <c r="L76" s="0" t="n">
        <v>1</v>
      </c>
      <c r="M76" s="0" t="n">
        <v>0</v>
      </c>
      <c r="N76" s="0" t="n">
        <v>28.7913</v>
      </c>
      <c r="O76" s="0" t="n">
        <v>463.595</v>
      </c>
      <c r="P76" s="0" t="s">
        <v>107</v>
      </c>
      <c r="S76" s="0" t="n">
        <f aca="false">(-A+SQRT(A^2-4*B*(-O76/10)))/(2*B)</f>
        <v>2.26905803837364</v>
      </c>
      <c r="T76" s="0" t="n">
        <f aca="false">10^(-S76)</f>
        <v>0.00538197853867177</v>
      </c>
    </row>
    <row r="77" customFormat="false" ht="12.75" hidden="false" customHeight="false" outlineLevel="0" collapsed="false">
      <c r="A77" s="0" t="s">
        <v>28</v>
      </c>
      <c r="B77" s="0" t="n">
        <v>-1.22437</v>
      </c>
      <c r="C77" s="0" t="n">
        <v>3.4036</v>
      </c>
      <c r="D77" s="0" t="n">
        <v>-0.0307187</v>
      </c>
      <c r="E77" s="0" t="n">
        <v>1.60888</v>
      </c>
      <c r="F77" s="0" t="n">
        <v>-1.524</v>
      </c>
      <c r="G77" s="0" t="n">
        <v>-0.0413757</v>
      </c>
      <c r="H77" s="0" t="n">
        <v>-0.215074</v>
      </c>
      <c r="I77" s="0" t="n">
        <v>-0.2572</v>
      </c>
      <c r="J77" s="0" t="n">
        <v>-0.471929</v>
      </c>
      <c r="K77" s="8" t="n">
        <v>1E-006</v>
      </c>
      <c r="L77" s="0" t="n">
        <v>1</v>
      </c>
      <c r="M77" s="0" t="n">
        <v>0</v>
      </c>
      <c r="N77" s="0" t="n">
        <v>28.3993</v>
      </c>
      <c r="O77" s="0" t="n">
        <v>110.107</v>
      </c>
      <c r="P77" s="0" t="s">
        <v>108</v>
      </c>
      <c r="S77" s="0" t="n">
        <f aca="false">(-A+SQRT(A^2-4*B*(-O77/10)))/(2*B)</f>
        <v>0.650196309126376</v>
      </c>
      <c r="T77" s="0" t="n">
        <f aca="false">10^(-S77)</f>
        <v>0.223770942394305</v>
      </c>
    </row>
    <row r="78" customFormat="false" ht="12.75" hidden="false" customHeight="false" outlineLevel="0" collapsed="false">
      <c r="A78" s="0" t="s">
        <v>28</v>
      </c>
      <c r="B78" s="0" t="n">
        <v>-1.22721</v>
      </c>
      <c r="C78" s="0" t="n">
        <v>3.4036</v>
      </c>
      <c r="D78" s="0" t="n">
        <v>-0.0419814</v>
      </c>
      <c r="E78" s="0" t="n">
        <v>1.32994</v>
      </c>
      <c r="F78" s="0" t="n">
        <v>-1.524</v>
      </c>
      <c r="G78" s="0" t="n">
        <v>0.0352898</v>
      </c>
      <c r="H78" s="0" t="n">
        <v>-0.1211</v>
      </c>
      <c r="I78" s="0" t="n">
        <v>-0.210681</v>
      </c>
      <c r="J78" s="0" t="n">
        <v>-0.583819</v>
      </c>
      <c r="K78" s="8" t="n">
        <v>1E-006</v>
      </c>
      <c r="L78" s="0" t="n">
        <v>1</v>
      </c>
      <c r="M78" s="0" t="n">
        <v>0</v>
      </c>
      <c r="N78" s="0" t="n">
        <v>27.185</v>
      </c>
      <c r="O78" s="0" t="n">
        <v>855.877</v>
      </c>
      <c r="P78" s="0" t="s">
        <v>109</v>
      </c>
      <c r="S78" s="0" t="n">
        <f aca="false">(-A+SQRT(A^2-4*B*(-O78/10)))/(2*B)</f>
        <v>3.65404385832875</v>
      </c>
      <c r="T78" s="0" t="n">
        <f aca="false">10^(-S78)</f>
        <v>0.000221797242092463</v>
      </c>
    </row>
    <row r="79" customFormat="false" ht="12.75" hidden="false" customHeight="false" outlineLevel="0" collapsed="false">
      <c r="A79" s="0" t="s">
        <v>28</v>
      </c>
      <c r="B79" s="0" t="n">
        <v>-1.23553</v>
      </c>
      <c r="C79" s="0" t="n">
        <v>3.4036</v>
      </c>
      <c r="D79" s="0" t="n">
        <v>-0.0639346</v>
      </c>
      <c r="E79" s="0" t="n">
        <v>1.45505</v>
      </c>
      <c r="F79" s="0" t="n">
        <v>-1.524</v>
      </c>
      <c r="G79" s="0" t="n">
        <v>-0.188588</v>
      </c>
      <c r="H79" s="0" t="n">
        <v>0.37854</v>
      </c>
      <c r="I79" s="0" t="n">
        <v>-0.69476</v>
      </c>
      <c r="J79" s="0" t="n">
        <v>0.546655</v>
      </c>
      <c r="K79" s="8" t="n">
        <v>1E-006</v>
      </c>
      <c r="L79" s="0" t="n">
        <v>1</v>
      </c>
      <c r="M79" s="0" t="n">
        <v>0</v>
      </c>
      <c r="N79" s="0" t="n">
        <v>27.3407</v>
      </c>
      <c r="O79" s="0" t="n">
        <v>203.394</v>
      </c>
      <c r="P79" s="0" t="s">
        <v>110</v>
      </c>
      <c r="S79" s="0" t="n">
        <f aca="false">(-A+SQRT(A^2-4*B*(-O79/10)))/(2*B)</f>
        <v>1.13158687024929</v>
      </c>
      <c r="T79" s="0" t="n">
        <f aca="false">10^(-S79)</f>
        <v>0.073860650760719</v>
      </c>
    </row>
    <row r="80" customFormat="false" ht="12.75" hidden="false" customHeight="false" outlineLevel="0" collapsed="false">
      <c r="A80" s="0" t="s">
        <v>28</v>
      </c>
      <c r="B80" s="0" t="n">
        <v>-1.24099</v>
      </c>
      <c r="C80" s="0" t="n">
        <v>3.4036</v>
      </c>
      <c r="D80" s="0" t="n">
        <v>-0.0744666</v>
      </c>
      <c r="E80" s="0" t="n">
        <v>1.53725</v>
      </c>
      <c r="F80" s="0" t="n">
        <v>-1.524</v>
      </c>
      <c r="G80" s="0" t="n">
        <v>0.131917</v>
      </c>
      <c r="H80" s="0" t="n">
        <v>-0.174189</v>
      </c>
      <c r="I80" s="0" t="n">
        <v>-0.595237</v>
      </c>
      <c r="J80" s="0" t="n">
        <v>-0.326861</v>
      </c>
      <c r="K80" s="8" t="n">
        <v>1E-006</v>
      </c>
      <c r="L80" s="0" t="n">
        <v>1</v>
      </c>
      <c r="M80" s="0" t="n">
        <v>0</v>
      </c>
      <c r="N80" s="0" t="n">
        <v>25.4891</v>
      </c>
      <c r="O80" s="0" t="n">
        <v>216.035</v>
      </c>
      <c r="P80" s="0" t="s">
        <v>111</v>
      </c>
      <c r="S80" s="0" t="n">
        <f aca="false">(-A+SQRT(A^2-4*B*(-O80/10)))/(2*B)</f>
        <v>1.193096314208</v>
      </c>
      <c r="T80" s="0" t="n">
        <f aca="false">10^(-S80)</f>
        <v>0.064106739024025</v>
      </c>
    </row>
    <row r="81" customFormat="false" ht="12.75" hidden="false" customHeight="false" outlineLevel="0" collapsed="false">
      <c r="A81" s="0" t="s">
        <v>28</v>
      </c>
      <c r="B81" s="0" t="n">
        <v>-1.24726</v>
      </c>
      <c r="C81" s="0" t="n">
        <v>3.4036</v>
      </c>
      <c r="D81" s="0" t="n">
        <v>-0.0845366</v>
      </c>
      <c r="E81" s="0" t="n">
        <v>1.48149</v>
      </c>
      <c r="F81" s="0" t="n">
        <v>-1.524</v>
      </c>
      <c r="G81" s="0" t="n">
        <v>0.154592</v>
      </c>
      <c r="H81" s="0" t="n">
        <v>-0.259413</v>
      </c>
      <c r="I81" s="0" t="n">
        <v>-0.691597</v>
      </c>
      <c r="J81" s="0" t="n">
        <v>0.862657</v>
      </c>
      <c r="K81" s="8" t="n">
        <v>1E-006</v>
      </c>
      <c r="L81" s="0" t="n">
        <v>1</v>
      </c>
      <c r="M81" s="0" t="n">
        <v>0</v>
      </c>
      <c r="N81" s="0" t="n">
        <v>25.7399</v>
      </c>
      <c r="O81" s="0" t="n">
        <v>153.434</v>
      </c>
      <c r="P81" s="0" t="s">
        <v>112</v>
      </c>
      <c r="S81" s="0" t="n">
        <f aca="false">(-A+SQRT(A^2-4*B*(-O81/10)))/(2*B)</f>
        <v>0.880222221302645</v>
      </c>
      <c r="T81" s="0" t="n">
        <f aca="false">10^(-S81)</f>
        <v>0.131758238093235</v>
      </c>
    </row>
    <row r="82" customFormat="false" ht="12.75" hidden="false" customHeight="false" outlineLevel="0" collapsed="false">
      <c r="A82" s="0" t="s">
        <v>28</v>
      </c>
      <c r="B82" s="0" t="n">
        <v>-1.25431</v>
      </c>
      <c r="C82" s="0" t="n">
        <v>3.4036</v>
      </c>
      <c r="D82" s="0" t="n">
        <v>-0.094086</v>
      </c>
      <c r="E82" s="0" t="n">
        <v>1.54103</v>
      </c>
      <c r="F82" s="0" t="n">
        <v>-1.524</v>
      </c>
      <c r="G82" s="0" t="n">
        <v>0.153602</v>
      </c>
      <c r="H82" s="0" t="n">
        <v>0.306048</v>
      </c>
      <c r="I82" s="0" t="n">
        <v>-0.452929</v>
      </c>
      <c r="J82" s="0" t="n">
        <v>0.215175</v>
      </c>
      <c r="K82" s="8" t="n">
        <v>1E-006</v>
      </c>
      <c r="L82" s="0" t="n">
        <v>1</v>
      </c>
      <c r="M82" s="0" t="n">
        <v>0</v>
      </c>
      <c r="N82" s="0" t="n">
        <v>22.3547</v>
      </c>
      <c r="O82" s="0" t="n">
        <v>183.431</v>
      </c>
      <c r="P82" s="0" t="s">
        <v>113</v>
      </c>
      <c r="S82" s="0" t="n">
        <f aca="false">(-A+SQRT(A^2-4*B*(-O82/10)))/(2*B)</f>
        <v>1.03278480294524</v>
      </c>
      <c r="T82" s="0" t="n">
        <f aca="false">10^(-S82)</f>
        <v>0.0927289190190761</v>
      </c>
    </row>
    <row r="83" customFormat="false" ht="12.75" hidden="false" customHeight="false" outlineLevel="0" collapsed="false">
      <c r="A83" s="0" t="s">
        <v>28</v>
      </c>
      <c r="B83" s="0" t="n">
        <v>-1.26207</v>
      </c>
      <c r="C83" s="0" t="n">
        <v>3.4036</v>
      </c>
      <c r="D83" s="0" t="n">
        <v>-0.103032</v>
      </c>
      <c r="E83" s="0" t="n">
        <v>1.55195</v>
      </c>
      <c r="F83" s="0" t="n">
        <v>-1.524</v>
      </c>
      <c r="G83" s="0" t="n">
        <v>0.195642</v>
      </c>
      <c r="H83" s="0" t="n">
        <v>0.0854968</v>
      </c>
      <c r="I83" s="0" t="n">
        <v>-0.741564</v>
      </c>
      <c r="J83" s="0" t="n">
        <v>-0.613513</v>
      </c>
      <c r="K83" s="8" t="n">
        <v>1E-006</v>
      </c>
      <c r="L83" s="0" t="n">
        <v>1</v>
      </c>
      <c r="M83" s="0" t="n">
        <v>0</v>
      </c>
      <c r="N83" s="0" t="n">
        <v>26.4044</v>
      </c>
      <c r="O83" s="0" t="n">
        <v>622.469</v>
      </c>
      <c r="P83" s="0" t="s">
        <v>114</v>
      </c>
      <c r="S83" s="0" t="n">
        <f aca="false">(-A+SQRT(A^2-4*B*(-O83/10)))/(2*B)</f>
        <v>2.86584862630041</v>
      </c>
      <c r="T83" s="0" t="n">
        <f aca="false">10^(-S83)</f>
        <v>0.00136191929784106</v>
      </c>
    </row>
    <row r="84" customFormat="false" ht="12.75" hidden="false" customHeight="false" outlineLevel="0" collapsed="false">
      <c r="A84" s="0" t="s">
        <v>28</v>
      </c>
      <c r="B84" s="0" t="n">
        <v>-1.2705</v>
      </c>
      <c r="C84" s="0" t="n">
        <v>3.4036</v>
      </c>
      <c r="D84" s="0" t="n">
        <v>-0.111318</v>
      </c>
      <c r="E84" s="0" t="n">
        <v>1.42001</v>
      </c>
      <c r="F84" s="0" t="n">
        <v>-1.524</v>
      </c>
      <c r="G84" s="0" t="n">
        <v>-0.0400359</v>
      </c>
      <c r="H84" s="0" t="n">
        <v>-0.182036</v>
      </c>
      <c r="I84" s="0" t="n">
        <v>-0.533278</v>
      </c>
      <c r="J84" s="0" t="n">
        <v>-0.527129</v>
      </c>
      <c r="K84" s="8" t="n">
        <v>1E-006</v>
      </c>
      <c r="L84" s="0" t="n">
        <v>1</v>
      </c>
      <c r="M84" s="0" t="n">
        <v>0</v>
      </c>
      <c r="N84" s="0" t="n">
        <v>21.6357</v>
      </c>
      <c r="O84" s="0" t="n">
        <v>165.774</v>
      </c>
      <c r="P84" s="0" t="s">
        <v>115</v>
      </c>
      <c r="S84" s="0" t="n">
        <f aca="false">(-A+SQRT(A^2-4*B*(-O84/10)))/(2*B)</f>
        <v>0.943603525713154</v>
      </c>
      <c r="T84" s="0" t="n">
        <f aca="false">10^(-S84)</f>
        <v>0.113866631792967</v>
      </c>
    </row>
    <row r="85" customFormat="false" ht="12.75" hidden="false" customHeight="false" outlineLevel="0" collapsed="false">
      <c r="A85" s="0" t="s">
        <v>28</v>
      </c>
      <c r="B85" s="0" t="n">
        <v>-1.27954</v>
      </c>
      <c r="C85" s="0" t="n">
        <v>3.4036</v>
      </c>
      <c r="D85" s="0" t="n">
        <v>-0.118905</v>
      </c>
      <c r="E85" s="0" t="n">
        <v>1.43942</v>
      </c>
      <c r="F85" s="0" t="n">
        <v>-1.524</v>
      </c>
      <c r="G85" s="0" t="n">
        <v>-0.202838</v>
      </c>
      <c r="H85" s="0" t="n">
        <v>-0.0555008</v>
      </c>
      <c r="I85" s="0" t="n">
        <v>-0.421046</v>
      </c>
      <c r="J85" s="0" t="n">
        <v>0.204644</v>
      </c>
      <c r="K85" s="8" t="n">
        <v>1E-006</v>
      </c>
      <c r="L85" s="0" t="n">
        <v>1</v>
      </c>
      <c r="M85" s="0" t="n">
        <v>0</v>
      </c>
      <c r="N85" s="0" t="n">
        <v>30.1903</v>
      </c>
      <c r="O85" s="0" t="n">
        <v>491.222</v>
      </c>
      <c r="P85" s="0" t="s">
        <v>116</v>
      </c>
      <c r="S85" s="0" t="n">
        <f aca="false">(-A+SQRT(A^2-4*B*(-O85/10)))/(2*B)</f>
        <v>2.3771206004884</v>
      </c>
      <c r="T85" s="0" t="n">
        <f aca="false">10^(-S85)</f>
        <v>0.00419642436089999</v>
      </c>
    </row>
    <row r="86" customFormat="false" ht="12.75" hidden="false" customHeight="false" outlineLevel="0" collapsed="false">
      <c r="A86" s="0" t="s">
        <v>28</v>
      </c>
      <c r="B86" s="0" t="n">
        <v>-1.2891</v>
      </c>
      <c r="C86" s="0" t="n">
        <v>3.4036</v>
      </c>
      <c r="D86" s="0" t="n">
        <v>-0.12572</v>
      </c>
      <c r="E86" s="0" t="n">
        <v>1.48728</v>
      </c>
      <c r="F86" s="0" t="n">
        <v>-1.524</v>
      </c>
      <c r="G86" s="0" t="n">
        <v>0.189488</v>
      </c>
      <c r="H86" s="0" t="n">
        <v>-0.176827</v>
      </c>
      <c r="I86" s="0" t="n">
        <v>-0.236156</v>
      </c>
      <c r="J86" s="0" t="n">
        <v>0.0422943</v>
      </c>
      <c r="K86" s="8" t="n">
        <v>1E-006</v>
      </c>
      <c r="L86" s="0" t="n">
        <v>1</v>
      </c>
      <c r="M86" s="0" t="n">
        <v>0</v>
      </c>
      <c r="N86" s="0" t="n">
        <v>27.4071</v>
      </c>
      <c r="O86" s="0" t="n">
        <v>81.4267</v>
      </c>
      <c r="P86" s="0" t="s">
        <v>117</v>
      </c>
      <c r="S86" s="0" t="n">
        <f aca="false">(-A+SQRT(A^2-4*B*(-O86/10)))/(2*B)</f>
        <v>0.490813324294929</v>
      </c>
      <c r="T86" s="0" t="n">
        <f aca="false">10^(-S86)</f>
        <v>0.322988214524842</v>
      </c>
    </row>
    <row r="87" customFormat="false" ht="12.75" hidden="false" customHeight="false" outlineLevel="0" collapsed="false">
      <c r="A87" s="0" t="s">
        <v>28</v>
      </c>
      <c r="B87" s="0" t="n">
        <v>-1.29913</v>
      </c>
      <c r="C87" s="0" t="n">
        <v>3.4036</v>
      </c>
      <c r="D87" s="0" t="n">
        <v>-0.131742</v>
      </c>
      <c r="E87" s="0" t="n">
        <v>1.60561</v>
      </c>
      <c r="F87" s="0" t="n">
        <v>-1.524</v>
      </c>
      <c r="G87" s="0" t="n">
        <v>0.147618</v>
      </c>
      <c r="H87" s="0" t="n">
        <v>0.145905</v>
      </c>
      <c r="I87" s="0" t="n">
        <v>-0.658555</v>
      </c>
      <c r="J87" s="0" t="n">
        <v>0.255332</v>
      </c>
      <c r="K87" s="8" t="n">
        <v>1E-006</v>
      </c>
      <c r="L87" s="0" t="n">
        <v>1</v>
      </c>
      <c r="M87" s="0" t="n">
        <v>0</v>
      </c>
      <c r="N87" s="0" t="n">
        <v>25.8582</v>
      </c>
      <c r="O87" s="0" t="n">
        <v>710.785</v>
      </c>
      <c r="P87" s="0" t="s">
        <v>118</v>
      </c>
      <c r="S87" s="0" t="n">
        <f aca="false">(-A+SQRT(A^2-4*B*(-O87/10)))/(2*B)</f>
        <v>3.17488374378741</v>
      </c>
      <c r="T87" s="0" t="n">
        <f aca="false">10^(-S87)</f>
        <v>0.000668522850381178</v>
      </c>
    </row>
    <row r="88" customFormat="false" ht="12.75" hidden="false" customHeight="false" outlineLevel="0" collapsed="false">
      <c r="A88" s="0" t="s">
        <v>28</v>
      </c>
      <c r="B88" s="0" t="n">
        <v>-1.30964</v>
      </c>
      <c r="C88" s="0" t="n">
        <v>3.4036</v>
      </c>
      <c r="D88" s="0" t="n">
        <v>-0.136987</v>
      </c>
      <c r="E88" s="0" t="n">
        <v>1.33755</v>
      </c>
      <c r="F88" s="0" t="n">
        <v>-1.524</v>
      </c>
      <c r="G88" s="0" t="n">
        <v>0.0303323</v>
      </c>
      <c r="H88" s="0" t="n">
        <v>0.157948</v>
      </c>
      <c r="I88" s="0" t="n">
        <v>-0.759996</v>
      </c>
      <c r="J88" s="0" t="n">
        <v>0.387073</v>
      </c>
      <c r="K88" s="8" t="n">
        <v>1E-006</v>
      </c>
      <c r="L88" s="0" t="n">
        <v>1</v>
      </c>
      <c r="M88" s="0" t="n">
        <v>0</v>
      </c>
      <c r="N88" s="0" t="n">
        <v>22.7712</v>
      </c>
      <c r="O88" s="0" t="n">
        <v>322.304</v>
      </c>
      <c r="P88" s="0" t="s">
        <v>119</v>
      </c>
      <c r="S88" s="0" t="n">
        <f aca="false">(-A+SQRT(A^2-4*B*(-O88/10)))/(2*B)</f>
        <v>1.68191367628627</v>
      </c>
      <c r="T88" s="0" t="n">
        <f aca="false">10^(-S88)</f>
        <v>0.0208011010470908</v>
      </c>
    </row>
    <row r="89" customFormat="false" ht="12.75" hidden="false" customHeight="false" outlineLevel="0" collapsed="false">
      <c r="A89" s="0" t="s">
        <v>28</v>
      </c>
      <c r="B89" s="0" t="n">
        <v>-1.32054</v>
      </c>
      <c r="C89" s="0" t="n">
        <v>3.4036</v>
      </c>
      <c r="D89" s="0" t="n">
        <v>-0.141408</v>
      </c>
      <c r="E89" s="0" t="n">
        <v>1.44191</v>
      </c>
      <c r="F89" s="0" t="n">
        <v>-1.524</v>
      </c>
      <c r="G89" s="0" t="n">
        <v>0.109387</v>
      </c>
      <c r="H89" s="0" t="n">
        <v>-0.434753</v>
      </c>
      <c r="I89" s="0" t="n">
        <v>-0.26574</v>
      </c>
      <c r="J89" s="0" t="n">
        <v>-0.856752</v>
      </c>
      <c r="K89" s="8" t="n">
        <v>1E-006</v>
      </c>
      <c r="L89" s="0" t="n">
        <v>1</v>
      </c>
      <c r="M89" s="0" t="n">
        <v>0</v>
      </c>
      <c r="N89" s="0" t="n">
        <v>21.2682</v>
      </c>
      <c r="O89" s="0" t="n">
        <v>72.5896</v>
      </c>
      <c r="P89" s="0" t="s">
        <v>120</v>
      </c>
      <c r="S89" s="0" t="n">
        <f aca="false">(-A+SQRT(A^2-4*B*(-O89/10)))/(2*B)</f>
        <v>0.440435068450407</v>
      </c>
      <c r="T89" s="0" t="n">
        <f aca="false">10^(-S89)</f>
        <v>0.362714511789474</v>
      </c>
    </row>
    <row r="90" customFormat="false" ht="12.75" hidden="false" customHeight="false" outlineLevel="0" collapsed="false">
      <c r="A90" s="0" t="s">
        <v>28</v>
      </c>
      <c r="B90" s="0" t="n">
        <v>-1.33182</v>
      </c>
      <c r="C90" s="0" t="n">
        <v>3.4036</v>
      </c>
      <c r="D90" s="0" t="n">
        <v>-0.144981</v>
      </c>
      <c r="E90" s="0" t="n">
        <v>1.64729</v>
      </c>
      <c r="F90" s="0" t="n">
        <v>-1.524</v>
      </c>
      <c r="G90" s="0" t="n">
        <v>-0.0980279</v>
      </c>
      <c r="H90" s="0" t="n">
        <v>-0.889532</v>
      </c>
      <c r="I90" s="0" t="n">
        <v>-0.500497</v>
      </c>
      <c r="J90" s="0" t="n">
        <v>0.798193</v>
      </c>
      <c r="K90" s="8" t="n">
        <v>1E-006</v>
      </c>
      <c r="L90" s="0" t="n">
        <v>1</v>
      </c>
      <c r="M90" s="0" t="n">
        <v>0</v>
      </c>
      <c r="N90" s="0" t="n">
        <v>21.5019</v>
      </c>
      <c r="O90" s="0" t="n">
        <v>268.846</v>
      </c>
      <c r="P90" s="0" t="s">
        <v>121</v>
      </c>
      <c r="S90" s="0" t="n">
        <f aca="false">(-A+SQRT(A^2-4*B*(-O90/10)))/(2*B)</f>
        <v>1.44195007935026</v>
      </c>
      <c r="T90" s="0" t="n">
        <f aca="false">10^(-S90)</f>
        <v>0.036145140784196</v>
      </c>
    </row>
    <row r="91" customFormat="false" ht="12.75" hidden="false" customHeight="false" outlineLevel="0" collapsed="false">
      <c r="A91" s="0" t="s">
        <v>28</v>
      </c>
      <c r="B91" s="0" t="n">
        <v>-1.34337</v>
      </c>
      <c r="C91" s="0" t="n">
        <v>3.4036</v>
      </c>
      <c r="D91" s="0" t="n">
        <v>-0.147673</v>
      </c>
      <c r="E91" s="0" t="n">
        <v>1.51154</v>
      </c>
      <c r="F91" s="0" t="n">
        <v>-1.524</v>
      </c>
      <c r="G91" s="0" t="n">
        <v>0.0922976</v>
      </c>
      <c r="H91" s="0" t="n">
        <v>-0.372609</v>
      </c>
      <c r="I91" s="0" t="n">
        <v>-0.934302</v>
      </c>
      <c r="J91" s="0" t="n">
        <v>-0.517631</v>
      </c>
      <c r="K91" s="8" t="n">
        <v>1E-006</v>
      </c>
      <c r="L91" s="0" t="n">
        <v>1</v>
      </c>
      <c r="M91" s="0" t="n">
        <v>0</v>
      </c>
      <c r="N91" s="0" t="n">
        <v>22.1336</v>
      </c>
      <c r="O91" s="0" t="n">
        <v>91.2284</v>
      </c>
      <c r="P91" s="0" t="s">
        <v>122</v>
      </c>
      <c r="S91" s="0" t="n">
        <f aca="false">(-A+SQRT(A^2-4*B*(-O91/10)))/(2*B)</f>
        <v>0.545973695071833</v>
      </c>
      <c r="T91" s="0" t="n">
        <f aca="false">10^(-S91)</f>
        <v>0.284463339978473</v>
      </c>
    </row>
    <row r="92" customFormat="false" ht="12.75" hidden="false" customHeight="false" outlineLevel="0" collapsed="false">
      <c r="A92" s="0" t="s">
        <v>28</v>
      </c>
      <c r="B92" s="0" t="n">
        <v>-1.3551</v>
      </c>
      <c r="C92" s="0" t="n">
        <v>3.4036</v>
      </c>
      <c r="D92" s="0" t="n">
        <v>-0.149445</v>
      </c>
      <c r="E92" s="0" t="n">
        <v>1.69464</v>
      </c>
      <c r="F92" s="0" t="n">
        <v>-1.524</v>
      </c>
      <c r="G92" s="8" t="n">
        <v>-0.0354377</v>
      </c>
      <c r="H92" s="0" t="n">
        <v>0.478348</v>
      </c>
      <c r="I92" s="0" t="n">
        <v>-0.471541</v>
      </c>
      <c r="J92" s="0" t="n">
        <v>-0.723257</v>
      </c>
      <c r="K92" s="8" t="n">
        <v>1E-006</v>
      </c>
      <c r="L92" s="0" t="n">
        <v>1</v>
      </c>
      <c r="M92" s="0" t="n">
        <v>0</v>
      </c>
      <c r="N92" s="0" t="n">
        <v>24.3758</v>
      </c>
      <c r="O92" s="0" t="n">
        <v>115.793</v>
      </c>
      <c r="P92" s="0" t="s">
        <v>123</v>
      </c>
      <c r="S92" s="0" t="n">
        <f aca="false">(-A+SQRT(A^2-4*B*(-O92/10)))/(2*B)</f>
        <v>0.681089120288761</v>
      </c>
      <c r="T92" s="0" t="n">
        <f aca="false">10^(-S92)</f>
        <v>0.208406317476167</v>
      </c>
    </row>
    <row r="93" customFormat="false" ht="12.75" hidden="false" customHeight="false" outlineLevel="0" collapsed="false">
      <c r="A93" s="0" t="s">
        <v>28</v>
      </c>
      <c r="B93" s="0" t="n">
        <v>-1.36694</v>
      </c>
      <c r="C93" s="0" t="n">
        <v>3.4036</v>
      </c>
      <c r="D93" s="0" t="n">
        <v>-0.150289</v>
      </c>
      <c r="E93" s="0" t="n">
        <v>1.66996</v>
      </c>
      <c r="F93" s="0" t="n">
        <v>-1.524</v>
      </c>
      <c r="G93" s="0" t="n">
        <v>0.101191</v>
      </c>
      <c r="H93" s="0" t="n">
        <v>0.13517</v>
      </c>
      <c r="I93" s="0" t="n">
        <v>-0.708105</v>
      </c>
      <c r="J93" s="0" t="n">
        <v>0.156225</v>
      </c>
      <c r="K93" s="8" t="n">
        <v>1E-006</v>
      </c>
      <c r="L93" s="0" t="n">
        <v>1</v>
      </c>
      <c r="M93" s="0" t="n">
        <v>0</v>
      </c>
      <c r="N93" s="0" t="n">
        <v>28.4462</v>
      </c>
      <c r="O93" s="0" t="n">
        <v>423.28</v>
      </c>
      <c r="P93" s="0" t="s">
        <v>124</v>
      </c>
      <c r="S93" s="0" t="n">
        <f aca="false">(-A+SQRT(A^2-4*B*(-O93/10)))/(2*B)</f>
        <v>2.10769336453244</v>
      </c>
      <c r="T93" s="0" t="n">
        <f aca="false">10^(-S93)</f>
        <v>0.00780380907315537</v>
      </c>
    </row>
    <row r="94" customFormat="false" ht="12.75" hidden="false" customHeight="false" outlineLevel="0" collapsed="false">
      <c r="A94" s="0" t="s">
        <v>28</v>
      </c>
      <c r="B94" s="0" t="n">
        <v>-1.37879</v>
      </c>
      <c r="C94" s="0" t="n">
        <v>3.4036</v>
      </c>
      <c r="D94" s="0" t="n">
        <v>-0.150197</v>
      </c>
      <c r="E94" s="0" t="n">
        <v>1.6164</v>
      </c>
      <c r="F94" s="0" t="n">
        <v>-1.524</v>
      </c>
      <c r="G94" s="0" t="n">
        <v>0.191387</v>
      </c>
      <c r="H94" s="0" t="n">
        <v>-0.0528398</v>
      </c>
      <c r="I94" s="0" t="n">
        <v>-0.223217</v>
      </c>
      <c r="J94" s="0" t="n">
        <v>0.0518743</v>
      </c>
      <c r="K94" s="8" t="n">
        <v>1E-006</v>
      </c>
      <c r="L94" s="0" t="n">
        <v>1</v>
      </c>
      <c r="M94" s="0" t="n">
        <v>0</v>
      </c>
      <c r="N94" s="0" t="n">
        <v>30.967</v>
      </c>
      <c r="O94" s="0" t="n">
        <v>703.185</v>
      </c>
      <c r="P94" s="0" t="s">
        <v>125</v>
      </c>
      <c r="S94" s="0" t="n">
        <f aca="false">(-A+SQRT(A^2-4*B*(-O94/10)))/(2*B)</f>
        <v>3.14884676804589</v>
      </c>
      <c r="T94" s="0" t="n">
        <f aca="false">10^(-S94)</f>
        <v>0.000709828172185286</v>
      </c>
    </row>
    <row r="95" customFormat="false" ht="12.75" hidden="false" customHeight="false" outlineLevel="0" collapsed="false">
      <c r="A95" s="0" t="s">
        <v>28</v>
      </c>
      <c r="B95" s="0" t="n">
        <v>-1.39056</v>
      </c>
      <c r="C95" s="0" t="n">
        <v>3.4036</v>
      </c>
      <c r="D95" s="0" t="n">
        <v>-0.149171</v>
      </c>
      <c r="E95" s="0" t="n">
        <v>1.44755</v>
      </c>
      <c r="F95" s="0" t="n">
        <v>-1.524</v>
      </c>
      <c r="G95" s="0" t="n">
        <v>0.201247</v>
      </c>
      <c r="H95" s="0" t="n">
        <v>0.460533</v>
      </c>
      <c r="I95" s="0" t="n">
        <v>-0.565471</v>
      </c>
      <c r="J95" s="0" t="n">
        <v>-0.0960552</v>
      </c>
      <c r="K95" s="8" t="n">
        <v>1E-006</v>
      </c>
      <c r="L95" s="0" t="n">
        <v>1</v>
      </c>
      <c r="M95" s="0" t="n">
        <v>0</v>
      </c>
      <c r="N95" s="0" t="n">
        <v>24.245</v>
      </c>
      <c r="O95" s="0" t="n">
        <v>90.089</v>
      </c>
      <c r="P95" s="0" t="s">
        <v>126</v>
      </c>
      <c r="S95" s="0" t="n">
        <f aca="false">(-A+SQRT(A^2-4*B*(-O95/10)))/(2*B)</f>
        <v>0.539599371504641</v>
      </c>
      <c r="T95" s="0" t="n">
        <f aca="false">10^(-S95)</f>
        <v>0.288669319546385</v>
      </c>
    </row>
    <row r="96" customFormat="false" ht="12.75" hidden="false" customHeight="false" outlineLevel="0" collapsed="false">
      <c r="A96" s="0" t="s">
        <v>28</v>
      </c>
      <c r="B96" s="0" t="n">
        <v>-1.4022</v>
      </c>
      <c r="C96" s="0" t="n">
        <v>3.4036</v>
      </c>
      <c r="D96" s="0" t="n">
        <v>-0.147225</v>
      </c>
      <c r="E96" s="0" t="n">
        <v>1.30199</v>
      </c>
      <c r="F96" s="0" t="n">
        <v>-1.524</v>
      </c>
      <c r="G96" s="0" t="n">
        <v>0.0501488</v>
      </c>
      <c r="H96" s="0" t="n">
        <v>-0.070801</v>
      </c>
      <c r="I96" s="0" t="n">
        <v>-0.627748</v>
      </c>
      <c r="J96" s="0" t="n">
        <v>0.0653429</v>
      </c>
      <c r="K96" s="8" t="n">
        <v>1E-006</v>
      </c>
      <c r="L96" s="0" t="n">
        <v>1</v>
      </c>
      <c r="M96" s="0" t="n">
        <v>0</v>
      </c>
      <c r="N96" s="0" t="n">
        <v>24.8119</v>
      </c>
      <c r="O96" s="0" t="n">
        <v>195.82</v>
      </c>
      <c r="P96" s="0" t="s">
        <v>127</v>
      </c>
      <c r="S96" s="0" t="n">
        <f aca="false">(-A+SQRT(A^2-4*B*(-O96/10)))/(2*B)</f>
        <v>1.09434626546777</v>
      </c>
      <c r="T96" s="0" t="n">
        <f aca="false">10^(-S96)</f>
        <v>0.0804736564293827</v>
      </c>
    </row>
    <row r="97" customFormat="false" ht="12.75" hidden="false" customHeight="false" outlineLevel="0" collapsed="false">
      <c r="A97" s="0" t="s">
        <v>28</v>
      </c>
      <c r="B97" s="0" t="n">
        <v>-1.41359</v>
      </c>
      <c r="C97" s="0" t="n">
        <v>3.4036</v>
      </c>
      <c r="D97" s="0" t="n">
        <v>-0.144389</v>
      </c>
      <c r="E97" s="0" t="n">
        <v>1.35493</v>
      </c>
      <c r="F97" s="0" t="n">
        <v>-1.524</v>
      </c>
      <c r="G97" s="0" t="n">
        <v>-0.0878261</v>
      </c>
      <c r="H97" s="0" t="n">
        <v>0.451672</v>
      </c>
      <c r="I97" s="0" t="n">
        <v>-0.232076</v>
      </c>
      <c r="J97" s="0" t="n">
        <v>-0.0678882</v>
      </c>
      <c r="K97" s="8" t="n">
        <v>1E-006</v>
      </c>
      <c r="L97" s="0" t="n">
        <v>1</v>
      </c>
      <c r="M97" s="0" t="n">
        <v>0</v>
      </c>
      <c r="N97" s="0" t="n">
        <v>28.3165</v>
      </c>
      <c r="O97" s="0" t="n">
        <v>115.641</v>
      </c>
      <c r="P97" s="0" t="s">
        <v>128</v>
      </c>
      <c r="S97" s="0" t="n">
        <f aca="false">(-A+SQRT(A^2-4*B*(-O97/10)))/(2*B)</f>
        <v>0.680266187644921</v>
      </c>
      <c r="T97" s="0" t="n">
        <f aca="false">10^(-S97)</f>
        <v>0.208801595245312</v>
      </c>
    </row>
    <row r="98" customFormat="false" ht="12.75" hidden="false" customHeight="false" outlineLevel="0" collapsed="false">
      <c r="A98" s="0" t="s">
        <v>28</v>
      </c>
      <c r="B98" s="0" t="n">
        <v>-1.42469</v>
      </c>
      <c r="C98" s="0" t="n">
        <v>3.4036</v>
      </c>
      <c r="D98" s="0" t="n">
        <v>-0.14067</v>
      </c>
      <c r="E98" s="0" t="n">
        <v>1.46155</v>
      </c>
      <c r="F98" s="0" t="n">
        <v>-1.524</v>
      </c>
      <c r="G98" s="0" t="n">
        <v>0.0638538</v>
      </c>
      <c r="H98" s="0" t="n">
        <v>0.258384</v>
      </c>
      <c r="I98" s="0" t="n">
        <v>-0.294717</v>
      </c>
      <c r="J98" s="0" t="n">
        <v>0.282025</v>
      </c>
      <c r="K98" s="8" t="n">
        <v>1E-006</v>
      </c>
      <c r="L98" s="0" t="n">
        <v>1</v>
      </c>
      <c r="M98" s="0" t="n">
        <v>0</v>
      </c>
      <c r="N98" s="0" t="n">
        <v>25.6462</v>
      </c>
      <c r="O98" s="0" t="n">
        <v>104.673</v>
      </c>
      <c r="P98" s="0" t="s">
        <v>129</v>
      </c>
      <c r="S98" s="0" t="n">
        <f aca="false">(-A+SQRT(A^2-4*B*(-O98/10)))/(2*B)</f>
        <v>0.62046108064377</v>
      </c>
      <c r="T98" s="0" t="n">
        <f aca="false">10^(-S98)</f>
        <v>0.239628748373685</v>
      </c>
    </row>
    <row r="99" customFormat="false" ht="12.75" hidden="false" customHeight="false" outlineLevel="0" collapsed="false">
      <c r="A99" s="0" t="s">
        <v>28</v>
      </c>
      <c r="B99" s="0" t="n">
        <v>-1.4355</v>
      </c>
      <c r="C99" s="0" t="n">
        <v>3.4036</v>
      </c>
      <c r="D99" s="0" t="n">
        <v>-0.136091</v>
      </c>
      <c r="E99" s="0" t="n">
        <v>1.56715</v>
      </c>
      <c r="F99" s="0" t="n">
        <v>-1.524</v>
      </c>
      <c r="G99" s="0" t="n">
        <v>0.162335</v>
      </c>
      <c r="H99" s="0" t="n">
        <v>0.0425487</v>
      </c>
      <c r="I99" s="0" t="n">
        <v>-0.40201</v>
      </c>
      <c r="J99" s="0" t="n">
        <v>0.373859</v>
      </c>
      <c r="K99" s="8" t="n">
        <v>1E-006</v>
      </c>
      <c r="L99" s="0" t="n">
        <v>1</v>
      </c>
      <c r="M99" s="0" t="n">
        <v>0</v>
      </c>
      <c r="N99" s="0" t="n">
        <v>22.4488</v>
      </c>
      <c r="O99" s="0" t="n">
        <v>180.653</v>
      </c>
      <c r="P99" s="0" t="s">
        <v>130</v>
      </c>
      <c r="S99" s="0" t="n">
        <f aca="false">(-A+SQRT(A^2-4*B*(-O99/10)))/(2*B)</f>
        <v>1.01886806205873</v>
      </c>
      <c r="T99" s="0" t="n">
        <f aca="false">10^(-S99)</f>
        <v>0.0957484909437507</v>
      </c>
    </row>
    <row r="100" customFormat="false" ht="12.75" hidden="false" customHeight="false" outlineLevel="0" collapsed="false">
      <c r="A100" s="0" t="s">
        <v>28</v>
      </c>
      <c r="B100" s="0" t="n">
        <v>-1.44594</v>
      </c>
      <c r="C100" s="0" t="n">
        <v>3.4036</v>
      </c>
      <c r="D100" s="0" t="n">
        <v>-0.130671</v>
      </c>
      <c r="E100" s="0" t="n">
        <v>1.60606</v>
      </c>
      <c r="F100" s="0" t="n">
        <v>-1.524</v>
      </c>
      <c r="G100" s="0" t="n">
        <v>-0.106802</v>
      </c>
      <c r="H100" s="0" t="n">
        <v>-0.104231</v>
      </c>
      <c r="I100" s="0" t="n">
        <v>-0.550378</v>
      </c>
      <c r="J100" s="0" t="n">
        <v>-0.144245</v>
      </c>
      <c r="K100" s="8" t="n">
        <v>1E-006</v>
      </c>
      <c r="L100" s="0" t="n">
        <v>1</v>
      </c>
      <c r="M100" s="0" t="n">
        <v>0</v>
      </c>
      <c r="N100" s="0" t="n">
        <v>27.5798</v>
      </c>
      <c r="O100" s="0" t="n">
        <v>351.031</v>
      </c>
      <c r="P100" s="0" t="s">
        <v>131</v>
      </c>
      <c r="S100" s="0" t="n">
        <f aca="false">(-A+SQRT(A^2-4*B*(-O100/10)))/(2*B)</f>
        <v>1.80646227564687</v>
      </c>
      <c r="T100" s="0" t="n">
        <f aca="false">10^(-S100)</f>
        <v>0.0156148466815417</v>
      </c>
    </row>
    <row r="101" customFormat="false" ht="12.75" hidden="false" customHeight="false" outlineLevel="0" collapsed="false">
      <c r="A101" s="0" t="s">
        <v>28</v>
      </c>
      <c r="B101" s="0" t="n">
        <v>-1.45598</v>
      </c>
      <c r="C101" s="0" t="n">
        <v>3.4036</v>
      </c>
      <c r="D101" s="0" t="n">
        <v>-0.12442</v>
      </c>
      <c r="E101" s="0" t="n">
        <v>1.45324</v>
      </c>
      <c r="F101" s="0" t="n">
        <v>-1.524</v>
      </c>
      <c r="G101" s="0" t="n">
        <v>0.208956</v>
      </c>
      <c r="H101" s="0" t="n">
        <v>-0.0488954</v>
      </c>
      <c r="I101" s="0" t="n">
        <v>-0.45119</v>
      </c>
      <c r="J101" s="0" t="n">
        <v>0.295469</v>
      </c>
      <c r="K101" s="8" t="n">
        <v>1E-006</v>
      </c>
      <c r="L101" s="0" t="n">
        <v>1</v>
      </c>
      <c r="M101" s="0" t="n">
        <v>0</v>
      </c>
      <c r="N101" s="0" t="n">
        <v>28.7687</v>
      </c>
      <c r="O101" s="0" t="n">
        <v>177.182</v>
      </c>
      <c r="P101" s="0" t="s">
        <v>132</v>
      </c>
      <c r="S101" s="0" t="n">
        <f aca="false">(-A+SQRT(A^2-4*B*(-O101/10)))/(2*B)</f>
        <v>1.00142043536045</v>
      </c>
      <c r="T101" s="0" t="n">
        <f aca="false">10^(-S101)</f>
        <v>0.0996734669538875</v>
      </c>
    </row>
    <row r="102" customFormat="false" ht="12.75" hidden="false" customHeight="false" outlineLevel="0" collapsed="false">
      <c r="A102" s="0" t="s">
        <v>28</v>
      </c>
      <c r="B102" s="0" t="n">
        <v>-1.46554</v>
      </c>
      <c r="C102" s="0" t="n">
        <v>3.4036</v>
      </c>
      <c r="D102" s="0" t="n">
        <v>-0.117386</v>
      </c>
      <c r="E102" s="0" t="n">
        <v>1.39561</v>
      </c>
      <c r="F102" s="0" t="n">
        <v>-1.524</v>
      </c>
      <c r="G102" s="0" t="n">
        <v>-0.177583</v>
      </c>
      <c r="H102" s="0" t="n">
        <v>-0.12753</v>
      </c>
      <c r="I102" s="0" t="n">
        <v>-0.542753</v>
      </c>
      <c r="J102" s="0" t="n">
        <v>-0.162371</v>
      </c>
      <c r="K102" s="8" t="n">
        <v>1E-006</v>
      </c>
      <c r="L102" s="0" t="n">
        <v>1</v>
      </c>
      <c r="M102" s="0" t="n">
        <v>0</v>
      </c>
      <c r="N102" s="0" t="n">
        <v>24.0002</v>
      </c>
      <c r="O102" s="0" t="n">
        <v>229.957</v>
      </c>
      <c r="P102" s="0" t="s">
        <v>133</v>
      </c>
      <c r="S102" s="0" t="n">
        <f aca="false">(-A+SQRT(A^2-4*B*(-O102/10)))/(2*B)</f>
        <v>1.25993725285105</v>
      </c>
      <c r="T102" s="0" t="n">
        <f aca="false">10^(-S102)</f>
        <v>0.0549620277616187</v>
      </c>
    </row>
    <row r="103" customFormat="false" ht="12.75" hidden="false" customHeight="false" outlineLevel="0" collapsed="false">
      <c r="A103" s="0" t="s">
        <v>28</v>
      </c>
      <c r="B103" s="0" t="n">
        <v>-1.4745</v>
      </c>
      <c r="C103" s="0" t="n">
        <v>3.4036</v>
      </c>
      <c r="D103" s="0" t="n">
        <v>-0.109618</v>
      </c>
      <c r="E103" s="0" t="n">
        <v>1.36564</v>
      </c>
      <c r="F103" s="0" t="n">
        <v>-1.524</v>
      </c>
      <c r="G103" s="0" t="n">
        <v>-0.149606</v>
      </c>
      <c r="H103" s="0" t="n">
        <v>0.23768</v>
      </c>
      <c r="I103" s="0" t="n">
        <v>-0.917021</v>
      </c>
      <c r="J103" s="0" t="n">
        <v>-0.216348</v>
      </c>
      <c r="K103" s="8" t="n">
        <v>1E-006</v>
      </c>
      <c r="L103" s="0" t="n">
        <v>1</v>
      </c>
      <c r="M103" s="0" t="n">
        <v>0</v>
      </c>
      <c r="N103" s="0" t="n">
        <v>26.413</v>
      </c>
      <c r="O103" s="0" t="n">
        <v>375.658</v>
      </c>
      <c r="P103" s="0" t="s">
        <v>134</v>
      </c>
      <c r="S103" s="0" t="n">
        <f aca="false">(-A+SQRT(A^2-4*B*(-O103/10)))/(2*B)</f>
        <v>1.91099245927258</v>
      </c>
      <c r="T103" s="0" t="n">
        <f aca="false">10^(-S103)</f>
        <v>0.0122746054357523</v>
      </c>
    </row>
    <row r="104" customFormat="false" ht="12.75" hidden="false" customHeight="false" outlineLevel="0" collapsed="false">
      <c r="A104" s="0" t="s">
        <v>28</v>
      </c>
      <c r="B104" s="0" t="n">
        <v>-1.48283</v>
      </c>
      <c r="C104" s="0" t="n">
        <v>3.4036</v>
      </c>
      <c r="D104" s="0" t="n">
        <v>-0.101166</v>
      </c>
      <c r="E104" s="0" t="n">
        <v>1.68182</v>
      </c>
      <c r="F104" s="0" t="n">
        <v>-1.524</v>
      </c>
      <c r="G104" s="0" t="n">
        <v>0.0223854</v>
      </c>
      <c r="H104" s="0" t="n">
        <v>0.049193</v>
      </c>
      <c r="I104" s="0" t="n">
        <v>-0.25089</v>
      </c>
      <c r="J104" s="0" t="n">
        <v>-0.061096</v>
      </c>
      <c r="K104" s="8" t="n">
        <v>1E-006</v>
      </c>
      <c r="L104" s="0" t="n">
        <v>1</v>
      </c>
      <c r="M104" s="0" t="n">
        <v>0</v>
      </c>
      <c r="N104" s="0" t="n">
        <v>26.4808</v>
      </c>
      <c r="O104" s="0" t="n">
        <v>330.137</v>
      </c>
      <c r="P104" s="0" t="s">
        <v>135</v>
      </c>
      <c r="S104" s="0" t="n">
        <f aca="false">(-A+SQRT(A^2-4*B*(-O104/10)))/(2*B)</f>
        <v>1.71616401352105</v>
      </c>
      <c r="T104" s="0" t="n">
        <f aca="false">10^(-S104)</f>
        <v>0.019223656006545</v>
      </c>
    </row>
    <row r="105" customFormat="false" ht="12.75" hidden="false" customHeight="false" outlineLevel="0" collapsed="false">
      <c r="A105" s="0" t="s">
        <v>28</v>
      </c>
      <c r="B105" s="0" t="n">
        <v>-1.49046</v>
      </c>
      <c r="C105" s="0" t="n">
        <v>3.4036</v>
      </c>
      <c r="D105" s="0" t="n">
        <v>-0.0921014</v>
      </c>
      <c r="E105" s="0" t="n">
        <v>1.49984</v>
      </c>
      <c r="F105" s="0" t="n">
        <v>-1.524</v>
      </c>
      <c r="G105" s="0" t="n">
        <v>-0.1173</v>
      </c>
      <c r="H105" s="0" t="n">
        <v>-0.109735</v>
      </c>
      <c r="I105" s="0" t="n">
        <v>-0.411278</v>
      </c>
      <c r="J105" s="0" t="n">
        <v>-0.202599</v>
      </c>
      <c r="K105" s="8" t="n">
        <v>1E-006</v>
      </c>
      <c r="L105" s="0" t="n">
        <v>1</v>
      </c>
      <c r="M105" s="0" t="n">
        <v>0</v>
      </c>
      <c r="N105" s="0" t="n">
        <v>23.6389</v>
      </c>
      <c r="O105" s="0" t="n">
        <v>243.052</v>
      </c>
      <c r="P105" s="0" t="s">
        <v>136</v>
      </c>
      <c r="S105" s="0" t="n">
        <f aca="false">(-A+SQRT(A^2-4*B*(-O105/10)))/(2*B)</f>
        <v>1.32197846428415</v>
      </c>
      <c r="T105" s="0" t="n">
        <f aca="false">10^(-S105)</f>
        <v>0.0476454612564383</v>
      </c>
    </row>
    <row r="106" customFormat="false" ht="12.75" hidden="false" customHeight="false" outlineLevel="0" collapsed="false">
      <c r="A106" s="0" t="s">
        <v>28</v>
      </c>
      <c r="B106" s="0" t="n">
        <v>-1.49732</v>
      </c>
      <c r="C106" s="0" t="n">
        <v>3.4036</v>
      </c>
      <c r="D106" s="0" t="n">
        <v>-0.0824851</v>
      </c>
      <c r="E106" s="0" t="n">
        <v>1.3039</v>
      </c>
      <c r="F106" s="0" t="n">
        <v>-1.524</v>
      </c>
      <c r="G106" s="0" t="n">
        <v>0.0367469</v>
      </c>
      <c r="H106" s="0" t="n">
        <v>0.136195</v>
      </c>
      <c r="I106" s="0" t="n">
        <v>-0.257573</v>
      </c>
      <c r="J106" s="0" t="n">
        <v>-0.200447</v>
      </c>
      <c r="K106" s="8" t="n">
        <v>1E-006</v>
      </c>
      <c r="L106" s="0" t="n">
        <v>1</v>
      </c>
      <c r="M106" s="0" t="n">
        <v>0</v>
      </c>
      <c r="N106" s="0" t="n">
        <v>26.5478</v>
      </c>
      <c r="O106" s="0" t="n">
        <v>194.079</v>
      </c>
      <c r="P106" s="0" t="s">
        <v>137</v>
      </c>
      <c r="S106" s="0" t="n">
        <f aca="false">(-A+SQRT(A^2-4*B*(-O106/10)))/(2*B)</f>
        <v>1.08574405971996</v>
      </c>
      <c r="T106" s="0" t="n">
        <f aca="false">10^(-S106)</f>
        <v>0.0820835139891021</v>
      </c>
    </row>
    <row r="107" customFormat="false" ht="12.75" hidden="false" customHeight="false" outlineLevel="0" collapsed="false">
      <c r="A107" s="0" t="s">
        <v>28</v>
      </c>
      <c r="B107" s="0" t="n">
        <v>-1.50341</v>
      </c>
      <c r="C107" s="0" t="n">
        <v>3.4036</v>
      </c>
      <c r="D107" s="0" t="n">
        <v>-0.0723728</v>
      </c>
      <c r="E107" s="0" t="n">
        <v>1.4066</v>
      </c>
      <c r="F107" s="0" t="n">
        <v>-1.524</v>
      </c>
      <c r="G107" s="0" t="n">
        <v>-0.199243</v>
      </c>
      <c r="H107" s="0" t="n">
        <v>0.231696</v>
      </c>
      <c r="I107" s="0" t="n">
        <v>-0.288556</v>
      </c>
      <c r="J107" s="0" t="n">
        <v>0.167773</v>
      </c>
      <c r="K107" s="8" t="n">
        <v>1E-006</v>
      </c>
      <c r="L107" s="0" t="n">
        <v>1</v>
      </c>
      <c r="M107" s="0" t="n">
        <v>0</v>
      </c>
      <c r="N107" s="0" t="n">
        <v>26.3894</v>
      </c>
      <c r="O107" s="0" t="n">
        <v>206.912</v>
      </c>
      <c r="P107" s="0" t="s">
        <v>138</v>
      </c>
      <c r="S107" s="0" t="n">
        <f aca="false">(-A+SQRT(A^2-4*B*(-O107/10)))/(2*B)</f>
        <v>1.14878509180583</v>
      </c>
      <c r="T107" s="0" t="n">
        <f aca="false">10^(-S107)</f>
        <v>0.0709928985443091</v>
      </c>
    </row>
    <row r="108" customFormat="false" ht="12.75" hidden="false" customHeight="false" outlineLevel="0" collapsed="false">
      <c r="A108" s="0" t="s">
        <v>28</v>
      </c>
      <c r="B108" s="0" t="n">
        <v>-1.50863</v>
      </c>
      <c r="C108" s="0" t="n">
        <v>3.4036</v>
      </c>
      <c r="D108" s="0" t="n">
        <v>-0.0619118</v>
      </c>
      <c r="E108" s="0" t="n">
        <v>1.42553</v>
      </c>
      <c r="F108" s="0" t="n">
        <v>-1.524</v>
      </c>
      <c r="G108" s="0" t="n">
        <v>0.0549317</v>
      </c>
      <c r="H108" s="0" t="n">
        <v>-0.75967</v>
      </c>
      <c r="I108" s="0" t="n">
        <v>-0.940992</v>
      </c>
      <c r="J108" s="0" t="n">
        <v>0.125678</v>
      </c>
      <c r="K108" s="8" t="n">
        <v>1E-006</v>
      </c>
      <c r="L108" s="0" t="n">
        <v>1</v>
      </c>
      <c r="M108" s="0" t="n">
        <v>0</v>
      </c>
      <c r="N108" s="0" t="n">
        <v>25.0347</v>
      </c>
      <c r="O108" s="0" t="n">
        <v>549.48</v>
      </c>
      <c r="P108" s="0" t="s">
        <v>139</v>
      </c>
      <c r="S108" s="0" t="n">
        <f aca="false">(-A+SQRT(A^2-4*B*(-O108/10)))/(2*B)</f>
        <v>2.59881910873145</v>
      </c>
      <c r="T108" s="0" t="n">
        <f aca="false">10^(-S108)</f>
        <v>0.00251872580277761</v>
      </c>
    </row>
    <row r="109" customFormat="false" ht="12.75" hidden="false" customHeight="false" outlineLevel="0" collapsed="false">
      <c r="A109" s="0" t="s">
        <v>28</v>
      </c>
      <c r="B109" s="0" t="n">
        <v>-1.51298</v>
      </c>
      <c r="C109" s="0" t="n">
        <v>3.4036</v>
      </c>
      <c r="D109" s="0" t="n">
        <v>-0.0511417</v>
      </c>
      <c r="E109" s="0" t="n">
        <v>1.54694</v>
      </c>
      <c r="F109" s="0" t="n">
        <v>-1.524</v>
      </c>
      <c r="G109" s="8" t="n">
        <v>0.205404</v>
      </c>
      <c r="H109" s="0" t="n">
        <v>0.283228</v>
      </c>
      <c r="I109" s="0" t="n">
        <v>-0.57105</v>
      </c>
      <c r="J109" s="0" t="n">
        <v>0.275786</v>
      </c>
      <c r="K109" s="8" t="n">
        <v>1E-006</v>
      </c>
      <c r="L109" s="0" t="n">
        <v>1</v>
      </c>
      <c r="M109" s="0" t="n">
        <v>0</v>
      </c>
      <c r="N109" s="0" t="n">
        <v>23.16</v>
      </c>
      <c r="O109" s="0" t="n">
        <v>68.7522</v>
      </c>
      <c r="P109" s="0" t="s">
        <v>140</v>
      </c>
      <c r="S109" s="0" t="n">
        <f aca="false">(-A+SQRT(A^2-4*B*(-O109/10)))/(2*B)</f>
        <v>0.418362019139341</v>
      </c>
      <c r="T109" s="0" t="n">
        <f aca="false">10^(-S109)</f>
        <v>0.381626022444185</v>
      </c>
    </row>
    <row r="110" customFormat="false" ht="12.75" hidden="false" customHeight="false" outlineLevel="0" collapsed="false">
      <c r="A110" s="0" t="s">
        <v>28</v>
      </c>
      <c r="B110" s="0" t="n">
        <v>-1.5165</v>
      </c>
      <c r="C110" s="0" t="n">
        <v>3.4036</v>
      </c>
      <c r="D110" s="0" t="n">
        <v>-0.0400382</v>
      </c>
      <c r="E110" s="0" t="n">
        <v>1.45738</v>
      </c>
      <c r="F110" s="0" t="n">
        <v>-1.524</v>
      </c>
      <c r="G110" s="0" t="n">
        <v>0.135925</v>
      </c>
      <c r="H110" s="0" t="n">
        <v>0.157297</v>
      </c>
      <c r="I110" s="0" t="n">
        <v>-1.29572</v>
      </c>
      <c r="J110" s="0" t="n">
        <v>0.140904</v>
      </c>
      <c r="K110" s="8" t="n">
        <v>1E-006</v>
      </c>
      <c r="L110" s="0" t="n">
        <v>1</v>
      </c>
      <c r="M110" s="0" t="n">
        <v>0</v>
      </c>
      <c r="N110" s="0" t="n">
        <v>22.594</v>
      </c>
      <c r="O110" s="0" t="n">
        <v>494.133</v>
      </c>
      <c r="P110" s="0" t="s">
        <v>141</v>
      </c>
      <c r="S110" s="0" t="n">
        <f aca="false">(-A+SQRT(A^2-4*B*(-O110/10)))/(2*B)</f>
        <v>2.38839327412368</v>
      </c>
      <c r="T110" s="0" t="n">
        <f aca="false">10^(-S110)</f>
        <v>0.00408890222661692</v>
      </c>
    </row>
    <row r="111" customFormat="false" ht="12.75" hidden="false" customHeight="false" outlineLevel="0" collapsed="false">
      <c r="A111" s="0" t="s">
        <v>28</v>
      </c>
      <c r="B111" s="0" t="n">
        <v>-1.51915</v>
      </c>
      <c r="C111" s="0" t="n">
        <v>3.4036</v>
      </c>
      <c r="D111" s="0" t="n">
        <v>-0.0286884</v>
      </c>
      <c r="E111" s="0" t="n">
        <v>1.62046</v>
      </c>
      <c r="F111" s="0" t="n">
        <v>-1.524</v>
      </c>
      <c r="G111" s="0" t="n">
        <v>0.179432</v>
      </c>
      <c r="H111" s="0" t="n">
        <v>-0.204721</v>
      </c>
      <c r="I111" s="0" t="n">
        <v>-0.182688</v>
      </c>
      <c r="J111" s="0" t="n">
        <v>0.13374</v>
      </c>
      <c r="K111" s="8" t="n">
        <v>1E-006</v>
      </c>
      <c r="L111" s="0" t="n">
        <v>1</v>
      </c>
      <c r="M111" s="0" t="n">
        <v>0</v>
      </c>
      <c r="N111" s="0" t="n">
        <v>26.4441</v>
      </c>
      <c r="O111" s="0" t="n">
        <v>533.109</v>
      </c>
      <c r="P111" s="0" t="s">
        <v>142</v>
      </c>
      <c r="S111" s="0" t="n">
        <f aca="false">(-A+SQRT(A^2-4*B*(-O111/10)))/(2*B)</f>
        <v>2.53732966319373</v>
      </c>
      <c r="T111" s="0" t="n">
        <f aca="false">10^(-S111)</f>
        <v>0.00290181911248193</v>
      </c>
    </row>
    <row r="112" customFormat="false" ht="12.75" hidden="false" customHeight="false" outlineLevel="0" collapsed="false">
      <c r="A112" s="0" t="s">
        <v>28</v>
      </c>
      <c r="B112" s="0" t="n">
        <v>-1.52092</v>
      </c>
      <c r="C112" s="0" t="n">
        <v>3.4036</v>
      </c>
      <c r="D112" s="0" t="n">
        <v>-0.0171821</v>
      </c>
      <c r="E112" s="0" t="n">
        <v>1.57421</v>
      </c>
      <c r="F112" s="0" t="n">
        <v>-1.524</v>
      </c>
      <c r="G112" s="0" t="n">
        <v>0.139656</v>
      </c>
      <c r="H112" s="0" t="n">
        <v>0.0440697</v>
      </c>
      <c r="I112" s="0" t="n">
        <v>-0.897025</v>
      </c>
      <c r="J112" s="0" t="n">
        <v>-0.427929</v>
      </c>
      <c r="K112" s="8" t="n">
        <v>1E-006</v>
      </c>
      <c r="L112" s="0" t="n">
        <v>1</v>
      </c>
      <c r="M112" s="0" t="n">
        <v>0</v>
      </c>
      <c r="N112" s="0" t="n">
        <v>25.6587</v>
      </c>
      <c r="O112" s="0" t="n">
        <v>151.321</v>
      </c>
      <c r="P112" s="0" t="s">
        <v>143</v>
      </c>
      <c r="S112" s="0" t="n">
        <f aca="false">(-A+SQRT(A^2-4*B*(-O112/10)))/(2*B)</f>
        <v>0.869279094037677</v>
      </c>
      <c r="T112" s="0" t="n">
        <f aca="false">10^(-S112)</f>
        <v>0.135120394942835</v>
      </c>
    </row>
    <row r="113" customFormat="false" ht="12.75" hidden="false" customHeight="false" outlineLevel="0" collapsed="false">
      <c r="A113" s="0" t="s">
        <v>28</v>
      </c>
      <c r="B113" s="0" t="n">
        <v>-1.5218</v>
      </c>
      <c r="C113" s="0" t="n">
        <v>3.4036</v>
      </c>
      <c r="D113" s="0" t="n">
        <v>-0.00557627</v>
      </c>
      <c r="E113" s="0" t="n">
        <v>1.36754</v>
      </c>
      <c r="F113" s="0" t="n">
        <v>-1.524</v>
      </c>
      <c r="G113" s="0" t="n">
        <v>-0.108963</v>
      </c>
      <c r="H113" s="0" t="n">
        <v>0.192092</v>
      </c>
      <c r="I113" s="0" t="n">
        <v>-0.421819</v>
      </c>
      <c r="J113" s="0" t="n">
        <v>0.17383</v>
      </c>
      <c r="K113" s="8" t="n">
        <v>1E-006</v>
      </c>
      <c r="L113" s="0" t="n">
        <v>1</v>
      </c>
      <c r="M113" s="0" t="n">
        <v>0</v>
      </c>
      <c r="N113" s="0" t="n">
        <v>24.3778</v>
      </c>
      <c r="O113" s="0" t="n">
        <v>174.398</v>
      </c>
      <c r="P113" s="0" t="s">
        <v>144</v>
      </c>
      <c r="S113" s="0" t="n">
        <f aca="false">(-A+SQRT(A^2-4*B*(-O113/10)))/(2*B)</f>
        <v>0.987378130325279</v>
      </c>
      <c r="T113" s="0" t="n">
        <f aca="false">10^(-S113)</f>
        <v>0.102948937713128</v>
      </c>
    </row>
    <row r="114" customFormat="false" ht="12.75" hidden="false" customHeight="false" outlineLevel="0" collapsed="false">
      <c r="A114" s="0" t="s">
        <v>28</v>
      </c>
      <c r="B114" s="0" t="n">
        <v>-1.52177</v>
      </c>
      <c r="C114" s="0" t="n">
        <v>3.4036</v>
      </c>
      <c r="D114" s="0" t="n">
        <v>0.00608128</v>
      </c>
      <c r="E114" s="0" t="n">
        <v>1.56278</v>
      </c>
      <c r="F114" s="0" t="n">
        <v>-1.524</v>
      </c>
      <c r="G114" s="0" t="n">
        <v>0.167313</v>
      </c>
      <c r="H114" s="0" t="n">
        <v>-0.462738</v>
      </c>
      <c r="I114" s="0" t="n">
        <v>-0.396713</v>
      </c>
      <c r="J114" s="0" t="n">
        <v>0.407336</v>
      </c>
      <c r="K114" s="8" t="n">
        <v>1E-006</v>
      </c>
      <c r="L114" s="0" t="n">
        <v>1</v>
      </c>
      <c r="M114" s="0" t="n">
        <v>0</v>
      </c>
      <c r="N114" s="0" t="n">
        <v>26.0426</v>
      </c>
      <c r="O114" s="0" t="n">
        <v>147.136</v>
      </c>
      <c r="P114" s="0" t="s">
        <v>145</v>
      </c>
      <c r="S114" s="0" t="n">
        <f aca="false">(-A+SQRT(A^2-4*B*(-O114/10)))/(2*B)</f>
        <v>0.847525610622747</v>
      </c>
      <c r="T114" s="0" t="n">
        <f aca="false">10^(-S114)</f>
        <v>0.142060843620397</v>
      </c>
    </row>
    <row r="115" customFormat="false" ht="12.75" hidden="false" customHeight="false" outlineLevel="0" collapsed="false">
      <c r="A115" s="0" t="s">
        <v>28</v>
      </c>
      <c r="B115" s="0" t="n">
        <v>-1.52083</v>
      </c>
      <c r="C115" s="0" t="n">
        <v>3.4036</v>
      </c>
      <c r="D115" s="0" t="n">
        <v>0.0177818</v>
      </c>
      <c r="E115" s="0" t="n">
        <v>1.72577</v>
      </c>
      <c r="F115" s="0" t="n">
        <v>-1.524</v>
      </c>
      <c r="G115" s="0" t="n">
        <v>0.053897</v>
      </c>
      <c r="H115" s="0" t="n">
        <v>-0.199081</v>
      </c>
      <c r="I115" s="0" t="n">
        <v>-0.308499</v>
      </c>
      <c r="J115" s="0" t="n">
        <v>0.115306</v>
      </c>
      <c r="K115" s="8" t="n">
        <v>1E-006</v>
      </c>
      <c r="L115" s="0" t="n">
        <v>1</v>
      </c>
      <c r="M115" s="0" t="n">
        <v>0</v>
      </c>
      <c r="N115" s="0" t="n">
        <v>24.0774</v>
      </c>
      <c r="O115" s="0" t="n">
        <v>2579.49</v>
      </c>
      <c r="P115" s="0" t="s">
        <v>146</v>
      </c>
      <c r="S115" s="0" t="n">
        <f aca="false">(-A+SQRT(A^2-4*B*(-O115/10)))/(2*B)</f>
        <v>7.9091871941319</v>
      </c>
      <c r="T115" s="0" t="n">
        <f aca="false">10^(-S115)</f>
        <v>1.23257344206878E-008</v>
      </c>
    </row>
    <row r="116" customFormat="false" ht="12.75" hidden="false" customHeight="false" outlineLevel="0" collapsed="false">
      <c r="A116" s="0" t="s">
        <v>28</v>
      </c>
      <c r="B116" s="0" t="n">
        <v>-1.51897</v>
      </c>
      <c r="C116" s="0" t="n">
        <v>3.4036</v>
      </c>
      <c r="D116" s="0" t="n">
        <v>0.029446</v>
      </c>
      <c r="E116" s="0" t="n">
        <v>1.30847</v>
      </c>
      <c r="F116" s="0" t="n">
        <v>-1.524</v>
      </c>
      <c r="G116" s="0" t="n">
        <v>0.0388463</v>
      </c>
      <c r="H116" s="0" t="n">
        <v>0.230138</v>
      </c>
      <c r="I116" s="0" t="n">
        <v>-0.296071</v>
      </c>
      <c r="J116" s="0" t="n">
        <v>0.0203653</v>
      </c>
      <c r="K116" s="8" t="n">
        <v>1E-006</v>
      </c>
      <c r="L116" s="0" t="n">
        <v>1</v>
      </c>
      <c r="M116" s="0" t="n">
        <v>0</v>
      </c>
      <c r="N116" s="0" t="n">
        <v>19.5148</v>
      </c>
      <c r="O116" s="0" t="n">
        <v>99.1974</v>
      </c>
      <c r="P116" s="0" t="s">
        <v>147</v>
      </c>
      <c r="S116" s="0" t="n">
        <f aca="false">(-A+SQRT(A^2-4*B*(-O116/10)))/(2*B)</f>
        <v>0.590284522487191</v>
      </c>
      <c r="T116" s="0" t="n">
        <f aca="false">10^(-S116)</f>
        <v>0.25687123722688</v>
      </c>
    </row>
    <row r="117" customFormat="false" ht="12.75" hidden="false" customHeight="false" outlineLevel="0" collapsed="false">
      <c r="A117" s="0" t="s">
        <v>28</v>
      </c>
      <c r="B117" s="0" t="n">
        <v>-1.5162</v>
      </c>
      <c r="C117" s="0" t="n">
        <v>3.4036</v>
      </c>
      <c r="D117" s="0" t="n">
        <v>0.0409268</v>
      </c>
      <c r="E117" s="0" t="n">
        <v>1.36712</v>
      </c>
      <c r="F117" s="0" t="n">
        <v>-1.524</v>
      </c>
      <c r="G117" s="0" t="n">
        <v>-0.17302</v>
      </c>
      <c r="H117" s="0" t="n">
        <v>-0.235808</v>
      </c>
      <c r="I117" s="0" t="n">
        <v>-0.253923</v>
      </c>
      <c r="J117" s="0" t="n">
        <v>-0.170487</v>
      </c>
      <c r="K117" s="8" t="n">
        <v>1E-006</v>
      </c>
      <c r="L117" s="0" t="n">
        <v>1</v>
      </c>
      <c r="M117" s="0" t="n">
        <v>0</v>
      </c>
      <c r="N117" s="0" t="n">
        <v>24.1783</v>
      </c>
      <c r="O117" s="0" t="n">
        <v>646.12</v>
      </c>
      <c r="P117" s="0" t="s">
        <v>148</v>
      </c>
      <c r="S117" s="0" t="n">
        <f aca="false">(-A+SQRT(A^2-4*B*(-O117/10)))/(2*B)</f>
        <v>2.95003890488543</v>
      </c>
      <c r="T117" s="0" t="n">
        <f aca="false">10^(-S117)</f>
        <v>0.00112191794636074</v>
      </c>
    </row>
    <row r="118" customFormat="false" ht="12.75" hidden="false" customHeight="false" outlineLevel="0" collapsed="false">
      <c r="A118" s="0" t="s">
        <v>28</v>
      </c>
      <c r="B118" s="0" t="n">
        <v>-1.51255</v>
      </c>
      <c r="C118" s="0" t="n">
        <v>3.4036</v>
      </c>
      <c r="D118" s="0" t="n">
        <v>0.0521428</v>
      </c>
      <c r="E118" s="0" t="n">
        <v>1.52521</v>
      </c>
      <c r="F118" s="0" t="n">
        <v>-1.524</v>
      </c>
      <c r="G118" s="0" t="n">
        <v>0.0329929</v>
      </c>
      <c r="H118" s="0" t="n">
        <v>-0.757248</v>
      </c>
      <c r="I118" s="0" t="n">
        <v>-0.504025</v>
      </c>
      <c r="J118" s="0" t="n">
        <v>-0.00455482</v>
      </c>
      <c r="K118" s="8" t="n">
        <v>1E-006</v>
      </c>
      <c r="L118" s="0" t="n">
        <v>1</v>
      </c>
      <c r="M118" s="0" t="n">
        <v>0</v>
      </c>
      <c r="N118" s="0" t="n">
        <v>22.2325</v>
      </c>
      <c r="O118" s="0" t="n">
        <v>78.1708</v>
      </c>
      <c r="P118" s="0" t="s">
        <v>149</v>
      </c>
      <c r="S118" s="0" t="n">
        <f aca="false">(-A+SQRT(A^2-4*B*(-O118/10)))/(2*B)</f>
        <v>0.472324794760446</v>
      </c>
      <c r="T118" s="0" t="n">
        <f aca="false">10^(-S118)</f>
        <v>0.33703515671759</v>
      </c>
    </row>
    <row r="119" customFormat="false" ht="12.75" hidden="false" customHeight="false" outlineLevel="0" collapsed="false">
      <c r="A119" s="0" t="s">
        <v>28</v>
      </c>
      <c r="B119" s="0" t="n">
        <v>-1.50806</v>
      </c>
      <c r="C119" s="0" t="n">
        <v>3.4036</v>
      </c>
      <c r="D119" s="0" t="n">
        <v>0.0629781</v>
      </c>
      <c r="E119" s="0" t="n">
        <v>1.56267</v>
      </c>
      <c r="F119" s="0" t="n">
        <v>-1.524</v>
      </c>
      <c r="G119" s="8" t="n">
        <v>0.145269</v>
      </c>
      <c r="H119" s="0" t="n">
        <v>0.587906</v>
      </c>
      <c r="I119" s="0" t="n">
        <v>-0.422501</v>
      </c>
      <c r="J119" s="0" t="n">
        <v>-0.252312</v>
      </c>
      <c r="K119" s="8" t="n">
        <v>1E-006</v>
      </c>
      <c r="L119" s="0" t="n">
        <v>1</v>
      </c>
      <c r="M119" s="0" t="n">
        <v>0</v>
      </c>
      <c r="N119" s="0" t="n">
        <v>32.0083</v>
      </c>
      <c r="O119" s="0" t="n">
        <v>245.612</v>
      </c>
      <c r="P119" s="0" t="s">
        <v>150</v>
      </c>
      <c r="S119" s="0" t="n">
        <f aca="false">(-A+SQRT(A^2-4*B*(-O119/10)))/(2*B)</f>
        <v>1.33401592266769</v>
      </c>
      <c r="T119" s="0" t="n">
        <f aca="false">10^(-S119)</f>
        <v>0.0463429928555583</v>
      </c>
    </row>
    <row r="120" customFormat="false" ht="12.75" hidden="false" customHeight="false" outlineLevel="0" collapsed="false">
      <c r="A120" s="0" t="s">
        <v>28</v>
      </c>
      <c r="B120" s="0" t="n">
        <v>-1.50275</v>
      </c>
      <c r="C120" s="0" t="n">
        <v>3.4036</v>
      </c>
      <c r="D120" s="0" t="n">
        <v>0.073398</v>
      </c>
      <c r="E120" s="0" t="n">
        <v>1.59484</v>
      </c>
      <c r="F120" s="0" t="n">
        <v>-1.524</v>
      </c>
      <c r="G120" s="0" t="n">
        <v>-0.182494</v>
      </c>
      <c r="H120" s="0" t="n">
        <v>0.485474</v>
      </c>
      <c r="I120" s="0" t="n">
        <v>-0.489458</v>
      </c>
      <c r="J120" s="0" t="n">
        <v>-0.0858111</v>
      </c>
      <c r="K120" s="8" t="n">
        <v>1E-006</v>
      </c>
      <c r="L120" s="0" t="n">
        <v>1</v>
      </c>
      <c r="M120" s="0" t="n">
        <v>0</v>
      </c>
      <c r="N120" s="0" t="n">
        <v>27.6795</v>
      </c>
      <c r="O120" s="0" t="n">
        <v>226.807</v>
      </c>
      <c r="P120" s="0" t="s">
        <v>151</v>
      </c>
      <c r="S120" s="0" t="n">
        <f aca="false">(-A+SQRT(A^2-4*B*(-O120/10)))/(2*B)</f>
        <v>1.24489458667321</v>
      </c>
      <c r="T120" s="0" t="n">
        <f aca="false">10^(-S120)</f>
        <v>0.056899102138008</v>
      </c>
    </row>
    <row r="121" customFormat="false" ht="12.75" hidden="false" customHeight="false" outlineLevel="0" collapsed="false">
      <c r="A121" s="0" t="s">
        <v>28</v>
      </c>
      <c r="B121" s="0" t="n">
        <v>-1.49662</v>
      </c>
      <c r="C121" s="0" t="n">
        <v>3.4036</v>
      </c>
      <c r="D121" s="0" t="n">
        <v>0.0834072</v>
      </c>
      <c r="E121" s="0" t="n">
        <v>1.32637</v>
      </c>
      <c r="F121" s="0" t="n">
        <v>-1.524</v>
      </c>
      <c r="G121" s="0" t="n">
        <v>0.0978341</v>
      </c>
      <c r="H121" s="0" t="n">
        <v>-0.347037</v>
      </c>
      <c r="I121" s="0" t="n">
        <v>-0.558435</v>
      </c>
      <c r="J121" s="0" t="n">
        <v>-0.0399795</v>
      </c>
      <c r="K121" s="8" t="n">
        <v>1E-006</v>
      </c>
      <c r="L121" s="0" t="n">
        <v>1</v>
      </c>
      <c r="M121" s="0" t="n">
        <v>0</v>
      </c>
      <c r="N121" s="0" t="n">
        <v>22.7133</v>
      </c>
      <c r="O121" s="0" t="n">
        <v>249.183</v>
      </c>
      <c r="P121" s="0" t="s">
        <v>152</v>
      </c>
      <c r="S121" s="0" t="n">
        <f aca="false">(-A+SQRT(A^2-4*B*(-O121/10)))/(2*B)</f>
        <v>1.35075829781698</v>
      </c>
      <c r="T121" s="0" t="n">
        <f aca="false">10^(-S121)</f>
        <v>0.04459043428871</v>
      </c>
    </row>
    <row r="122" customFormat="false" ht="12.75" hidden="false" customHeight="false" outlineLevel="0" collapsed="false">
      <c r="A122" s="0" t="s">
        <v>28</v>
      </c>
      <c r="B122" s="0" t="n">
        <v>-1.48971</v>
      </c>
      <c r="C122" s="0" t="n">
        <v>3.4036</v>
      </c>
      <c r="D122" s="0" t="n">
        <v>0.0929296</v>
      </c>
      <c r="E122" s="0" t="n">
        <v>1.43792</v>
      </c>
      <c r="F122" s="0" t="n">
        <v>-1.524</v>
      </c>
      <c r="G122" s="0" t="n">
        <v>0.0248192</v>
      </c>
      <c r="H122" s="0" t="n">
        <v>0.36684</v>
      </c>
      <c r="I122" s="0" t="n">
        <v>-0.770463</v>
      </c>
      <c r="J122" s="0" t="n">
        <v>-0.212282</v>
      </c>
      <c r="K122" s="8" t="n">
        <v>1E-006</v>
      </c>
      <c r="L122" s="0" t="n">
        <v>1</v>
      </c>
      <c r="M122" s="0" t="n">
        <v>0</v>
      </c>
      <c r="N122" s="0" t="n">
        <v>22.1624</v>
      </c>
      <c r="O122" s="0" t="n">
        <v>133.169</v>
      </c>
      <c r="P122" s="0" t="s">
        <v>153</v>
      </c>
      <c r="S122" s="0" t="n">
        <f aca="false">(-A+SQRT(A^2-4*B*(-O122/10)))/(2*B)</f>
        <v>0.774141773972235</v>
      </c>
      <c r="T122" s="0" t="n">
        <f aca="false">10^(-S122)</f>
        <v>0.16821248474347</v>
      </c>
    </row>
    <row r="123" customFormat="false" ht="12.75" hidden="false" customHeight="false" outlineLevel="0" collapsed="false">
      <c r="A123" s="0" t="s">
        <v>28</v>
      </c>
      <c r="B123" s="0" t="n">
        <v>-1.47366</v>
      </c>
      <c r="C123" s="0" t="n">
        <v>3.4036</v>
      </c>
      <c r="D123" s="0" t="n">
        <v>0.110313</v>
      </c>
      <c r="E123" s="0" t="n">
        <v>1.35019</v>
      </c>
      <c r="F123" s="0" t="n">
        <v>-1.524</v>
      </c>
      <c r="G123" s="0" t="n">
        <v>0.152798</v>
      </c>
      <c r="H123" s="0" t="n">
        <v>-0.218591</v>
      </c>
      <c r="I123" s="0" t="n">
        <v>-0.391744</v>
      </c>
      <c r="J123" s="0" t="n">
        <v>-0.0642409</v>
      </c>
      <c r="K123" s="8" t="n">
        <v>1E-006</v>
      </c>
      <c r="L123" s="0" t="n">
        <v>1</v>
      </c>
      <c r="M123" s="0" t="n">
        <v>0</v>
      </c>
      <c r="N123" s="0" t="n">
        <v>22.8947</v>
      </c>
      <c r="O123" s="0" t="n">
        <v>103.239</v>
      </c>
      <c r="P123" s="0" t="s">
        <v>154</v>
      </c>
      <c r="S123" s="0" t="n">
        <f aca="false">(-A+SQRT(A^2-4*B*(-O123/10)))/(2*B)</f>
        <v>0.612579087064795</v>
      </c>
      <c r="T123" s="0" t="n">
        <f aca="false">10^(-S123)</f>
        <v>0.244017466031305</v>
      </c>
    </row>
    <row r="124" customFormat="false" ht="12.75" hidden="false" customHeight="false" outlineLevel="0" collapsed="false">
      <c r="A124" s="0" t="s">
        <v>28</v>
      </c>
      <c r="B124" s="0" t="n">
        <v>-1.46464</v>
      </c>
      <c r="C124" s="0" t="n">
        <v>3.4036</v>
      </c>
      <c r="D124" s="0" t="n">
        <v>0.118016</v>
      </c>
      <c r="E124" s="0" t="n">
        <v>1.33696</v>
      </c>
      <c r="F124" s="0" t="n">
        <v>-1.524</v>
      </c>
      <c r="G124" s="0" t="n">
        <v>0.140688</v>
      </c>
      <c r="H124" s="0" t="n">
        <v>0.136162</v>
      </c>
      <c r="I124" s="0" t="n">
        <v>-0.385694</v>
      </c>
      <c r="J124" s="0" t="n">
        <v>0.00674413</v>
      </c>
      <c r="K124" s="8" t="n">
        <v>1E-006</v>
      </c>
      <c r="L124" s="0" t="n">
        <v>1</v>
      </c>
      <c r="M124" s="0" t="n">
        <v>0</v>
      </c>
      <c r="N124" s="0" t="n">
        <v>23.8693</v>
      </c>
      <c r="O124" s="0" t="n">
        <v>90.2648</v>
      </c>
      <c r="P124" s="0" t="s">
        <v>155</v>
      </c>
      <c r="S124" s="0" t="n">
        <f aca="false">(-A+SQRT(A^2-4*B*(-O124/10)))/(2*B)</f>
        <v>0.540583517955454</v>
      </c>
      <c r="T124" s="0" t="n">
        <f aca="false">10^(-S124)</f>
        <v>0.28801591211806</v>
      </c>
    </row>
    <row r="125" customFormat="false" ht="12.75" hidden="false" customHeight="false" outlineLevel="0" collapsed="false">
      <c r="A125" s="0" t="s">
        <v>28</v>
      </c>
      <c r="B125" s="0" t="n">
        <v>-1.45504</v>
      </c>
      <c r="C125" s="0" t="n">
        <v>3.4036</v>
      </c>
      <c r="D125" s="0" t="n">
        <v>0.124987</v>
      </c>
      <c r="E125" s="0" t="n">
        <v>1.61603</v>
      </c>
      <c r="F125" s="0" t="n">
        <v>-1.524</v>
      </c>
      <c r="G125" s="0" t="n">
        <v>-0.153211</v>
      </c>
      <c r="H125" s="0" t="n">
        <v>-0.0315929</v>
      </c>
      <c r="I125" s="0" t="n">
        <v>-0.82514</v>
      </c>
      <c r="J125" s="0" t="n">
        <v>0.744985</v>
      </c>
      <c r="K125" s="8" t="n">
        <v>1E-006</v>
      </c>
      <c r="L125" s="0" t="n">
        <v>1</v>
      </c>
      <c r="M125" s="0" t="n">
        <v>0</v>
      </c>
      <c r="N125" s="0" t="n">
        <v>24.3142</v>
      </c>
      <c r="O125" s="0" t="n">
        <v>103.181</v>
      </c>
      <c r="P125" s="0" t="s">
        <v>156</v>
      </c>
      <c r="S125" s="0" t="n">
        <f aca="false">(-A+SQRT(A^2-4*B*(-O125/10)))/(2*B)</f>
        <v>0.612259978849146</v>
      </c>
      <c r="T125" s="0" t="n">
        <f aca="false">10^(-S125)</f>
        <v>0.244196829564811</v>
      </c>
    </row>
    <row r="126" customFormat="false" ht="12.75" hidden="false" customHeight="false" outlineLevel="0" collapsed="false">
      <c r="A126" s="0" t="s">
        <v>28</v>
      </c>
      <c r="B126" s="0" t="n">
        <v>-1.44495</v>
      </c>
      <c r="C126" s="0" t="n">
        <v>3.4036</v>
      </c>
      <c r="D126" s="0" t="n">
        <v>0.13117</v>
      </c>
      <c r="E126" s="0" t="n">
        <v>1.47782</v>
      </c>
      <c r="F126" s="0" t="n">
        <v>-1.524</v>
      </c>
      <c r="G126" s="0" t="n">
        <v>-0.0753008</v>
      </c>
      <c r="H126" s="0" t="n">
        <v>-0.798807</v>
      </c>
      <c r="I126" s="0" t="n">
        <v>-0.264406</v>
      </c>
      <c r="J126" s="0" t="n">
        <v>-0.187942</v>
      </c>
      <c r="K126" s="8" t="n">
        <v>1E-006</v>
      </c>
      <c r="L126" s="0" t="n">
        <v>1</v>
      </c>
      <c r="M126" s="0" t="n">
        <v>0</v>
      </c>
      <c r="N126" s="0" t="n">
        <v>25.2291</v>
      </c>
      <c r="O126" s="0" t="n">
        <v>957.565</v>
      </c>
      <c r="P126" s="0" t="s">
        <v>157</v>
      </c>
      <c r="S126" s="0" t="n">
        <f aca="false">(-A+SQRT(A^2-4*B*(-O126/10)))/(2*B)</f>
        <v>3.97180074282514</v>
      </c>
      <c r="T126" s="0" t="n">
        <f aca="false">10^(-S126)</f>
        <v>0.000106708559484904</v>
      </c>
    </row>
    <row r="127" customFormat="false" ht="12.75" hidden="false" customHeight="false" outlineLevel="0" collapsed="false">
      <c r="A127" s="0" t="s">
        <v>28</v>
      </c>
      <c r="B127" s="0" t="n">
        <v>-1.43442</v>
      </c>
      <c r="C127" s="0" t="n">
        <v>3.4036</v>
      </c>
      <c r="D127" s="0" t="n">
        <v>0.136526</v>
      </c>
      <c r="E127" s="0" t="n">
        <v>1.59786</v>
      </c>
      <c r="F127" s="0" t="n">
        <v>-1.524</v>
      </c>
      <c r="G127" s="0" t="n">
        <v>-0.167927</v>
      </c>
      <c r="H127" s="0" t="n">
        <v>0.13171</v>
      </c>
      <c r="I127" s="0" t="n">
        <v>-0.625289</v>
      </c>
      <c r="J127" s="0" t="n">
        <v>0.184776</v>
      </c>
      <c r="K127" s="8" t="n">
        <v>1E-006</v>
      </c>
      <c r="L127" s="0" t="n">
        <v>1</v>
      </c>
      <c r="M127" s="0" t="n">
        <v>0</v>
      </c>
      <c r="N127" s="0" t="n">
        <v>25.3945</v>
      </c>
      <c r="O127" s="0" t="n">
        <v>464.146</v>
      </c>
      <c r="P127" s="0" t="s">
        <v>158</v>
      </c>
      <c r="S127" s="0" t="n">
        <f aca="false">(-A+SQRT(A^2-4*B*(-O127/10)))/(2*B)</f>
        <v>2.27123272120982</v>
      </c>
      <c r="T127" s="0" t="n">
        <f aca="false">10^(-S127)</f>
        <v>0.00535509622220545</v>
      </c>
    </row>
    <row r="128" customFormat="false" ht="12.75" hidden="false" customHeight="false" outlineLevel="0" collapsed="false">
      <c r="A128" s="0" t="s">
        <v>28</v>
      </c>
      <c r="B128" s="0" t="n">
        <v>-1.42352</v>
      </c>
      <c r="C128" s="0" t="n">
        <v>3.4036</v>
      </c>
      <c r="D128" s="0" t="n">
        <v>0.141034</v>
      </c>
      <c r="E128" s="0" t="n">
        <v>1.56101</v>
      </c>
      <c r="F128" s="0" t="n">
        <v>-1.524</v>
      </c>
      <c r="G128" s="0" t="n">
        <v>-0.159322</v>
      </c>
      <c r="H128" s="0" t="n">
        <v>-0.139354</v>
      </c>
      <c r="I128" s="0" t="n">
        <v>-0.433373</v>
      </c>
      <c r="J128" s="0" t="n">
        <v>-0.207094</v>
      </c>
      <c r="K128" s="8" t="n">
        <v>1E-006</v>
      </c>
      <c r="L128" s="0" t="n">
        <v>1</v>
      </c>
      <c r="M128" s="0" t="n">
        <v>0</v>
      </c>
      <c r="N128" s="0" t="n">
        <v>23.7239</v>
      </c>
      <c r="O128" s="0" t="n">
        <v>85.2428</v>
      </c>
      <c r="P128" s="0" t="s">
        <v>159</v>
      </c>
      <c r="S128" s="0" t="n">
        <f aca="false">(-A+SQRT(A^2-4*B*(-O128/10)))/(2*B)</f>
        <v>0.512376998834578</v>
      </c>
      <c r="T128" s="0" t="n">
        <f aca="false">10^(-S128)</f>
        <v>0.307342770020396</v>
      </c>
    </row>
    <row r="129" customFormat="false" ht="12.75" hidden="false" customHeight="false" outlineLevel="0" collapsed="false">
      <c r="A129" s="0" t="s">
        <v>28</v>
      </c>
      <c r="B129" s="0" t="n">
        <v>-1.41236</v>
      </c>
      <c r="C129" s="0" t="n">
        <v>3.4036</v>
      </c>
      <c r="D129" s="0" t="n">
        <v>0.144659</v>
      </c>
      <c r="E129" s="0" t="n">
        <v>1.31681</v>
      </c>
      <c r="F129" s="0" t="n">
        <v>-1.524</v>
      </c>
      <c r="G129" s="0" t="n">
        <v>0.104269</v>
      </c>
      <c r="H129" s="0" t="n">
        <v>-0.396416</v>
      </c>
      <c r="I129" s="0" t="n">
        <v>-0.652252</v>
      </c>
      <c r="J129" s="0" t="n">
        <v>0.389507</v>
      </c>
      <c r="K129" s="8" t="n">
        <v>1E-006</v>
      </c>
      <c r="L129" s="0" t="n">
        <v>1</v>
      </c>
      <c r="M129" s="0" t="n">
        <v>0</v>
      </c>
      <c r="N129" s="0" t="n">
        <v>26.9231</v>
      </c>
      <c r="O129" s="0" t="n">
        <v>118.743</v>
      </c>
      <c r="P129" s="0" t="s">
        <v>160</v>
      </c>
      <c r="S129" s="0" t="n">
        <f aca="false">(-A+SQRT(A^2-4*B*(-O129/10)))/(2*B)</f>
        <v>0.697029262552176</v>
      </c>
      <c r="T129" s="0" t="n">
        <f aca="false">10^(-S129)</f>
        <v>0.20089574454671</v>
      </c>
    </row>
    <row r="130" customFormat="false" ht="12.75" hidden="false" customHeight="false" outlineLevel="0" collapsed="false">
      <c r="A130" s="0" t="s">
        <v>28</v>
      </c>
      <c r="B130" s="0" t="n">
        <v>-1.40099</v>
      </c>
      <c r="C130" s="0" t="n">
        <v>3.4036</v>
      </c>
      <c r="D130" s="0" t="n">
        <v>0.147388</v>
      </c>
      <c r="E130" s="0" t="n">
        <v>1.36035</v>
      </c>
      <c r="F130" s="0" t="n">
        <v>-1.524</v>
      </c>
      <c r="G130" s="0" t="n">
        <v>0.0274483</v>
      </c>
      <c r="H130" s="0" t="n">
        <v>-0.11868</v>
      </c>
      <c r="I130" s="0" t="n">
        <v>-0.386284</v>
      </c>
      <c r="J130" s="0" t="n">
        <v>0.322785</v>
      </c>
      <c r="K130" s="8" t="n">
        <v>1E-006</v>
      </c>
      <c r="L130" s="0" t="n">
        <v>1</v>
      </c>
      <c r="M130" s="0" t="n">
        <v>0</v>
      </c>
      <c r="N130" s="0" t="n">
        <v>24.5807</v>
      </c>
      <c r="O130" s="0" t="n">
        <v>205.132</v>
      </c>
      <c r="P130" s="0" t="s">
        <v>161</v>
      </c>
      <c r="S130" s="0" t="n">
        <f aca="false">(-A+SQRT(A^2-4*B*(-O130/10)))/(2*B)</f>
        <v>1.14009112687795</v>
      </c>
      <c r="T130" s="0" t="n">
        <f aca="false">10^(-S130)</f>
        <v>0.0724283969514176</v>
      </c>
    </row>
    <row r="131" customFormat="false" ht="12.75" hidden="false" customHeight="false" outlineLevel="0" collapsed="false">
      <c r="A131" s="0" t="s">
        <v>28</v>
      </c>
      <c r="B131" s="0" t="n">
        <v>-1.3894</v>
      </c>
      <c r="C131" s="0" t="n">
        <v>3.4036</v>
      </c>
      <c r="D131" s="0" t="n">
        <v>0.149231</v>
      </c>
      <c r="E131" s="0" t="n">
        <v>1.43132</v>
      </c>
      <c r="F131" s="0" t="n">
        <v>-1.524</v>
      </c>
      <c r="G131" s="0" t="n">
        <v>0.110247</v>
      </c>
      <c r="H131" s="0" t="n">
        <v>-0.274937</v>
      </c>
      <c r="I131" s="0" t="n">
        <v>-0.587643</v>
      </c>
      <c r="J131" s="0" t="n">
        <v>0.408501</v>
      </c>
      <c r="K131" s="8" t="n">
        <v>1E-006</v>
      </c>
      <c r="L131" s="0" t="n">
        <v>1</v>
      </c>
      <c r="M131" s="0" t="n">
        <v>0</v>
      </c>
      <c r="N131" s="0" t="n">
        <v>23.3293</v>
      </c>
      <c r="O131" s="0" t="n">
        <v>482.816</v>
      </c>
      <c r="P131" s="0" t="s">
        <v>162</v>
      </c>
      <c r="S131" s="0" t="n">
        <f aca="false">(-A+SQRT(A^2-4*B*(-O131/10)))/(2*B)</f>
        <v>2.34444877490943</v>
      </c>
      <c r="T131" s="0" t="n">
        <f aca="false">10^(-S131)</f>
        <v>0.00452429823341917</v>
      </c>
    </row>
    <row r="132" customFormat="false" ht="12.75" hidden="false" customHeight="false" outlineLevel="0" collapsed="false">
      <c r="A132" s="0" t="s">
        <v>28</v>
      </c>
      <c r="B132" s="0" t="n">
        <v>-1.37767</v>
      </c>
      <c r="C132" s="0" t="n">
        <v>3.4036</v>
      </c>
      <c r="D132" s="0" t="n">
        <v>0.150164</v>
      </c>
      <c r="E132" s="0" t="n">
        <v>1.51355</v>
      </c>
      <c r="F132" s="0" t="n">
        <v>-1.524</v>
      </c>
      <c r="G132" s="0" t="n">
        <v>0.203392</v>
      </c>
      <c r="H132" s="0" t="n">
        <v>-0.134176</v>
      </c>
      <c r="I132" s="0" t="n">
        <v>-0.805014</v>
      </c>
      <c r="J132" s="0" t="n">
        <v>-0.207203</v>
      </c>
      <c r="K132" s="8" t="n">
        <v>1E-006</v>
      </c>
      <c r="L132" s="0" t="n">
        <v>1</v>
      </c>
      <c r="M132" s="0" t="n">
        <v>0</v>
      </c>
      <c r="N132" s="0" t="n">
        <v>25.0806</v>
      </c>
      <c r="O132" s="0" t="n">
        <v>63.5888</v>
      </c>
      <c r="P132" s="0" t="s">
        <v>163</v>
      </c>
      <c r="S132" s="0" t="n">
        <f aca="false">(-A+SQRT(A^2-4*B*(-O132/10)))/(2*B)</f>
        <v>0.388468697576727</v>
      </c>
      <c r="T132" s="0" t="n">
        <f aca="false">10^(-S132)</f>
        <v>0.40881921730477</v>
      </c>
    </row>
    <row r="133" customFormat="false" ht="12.75" hidden="false" customHeight="false" outlineLevel="0" collapsed="false">
      <c r="A133" s="0" t="s">
        <v>28</v>
      </c>
      <c r="B133" s="0" t="n">
        <v>-1.36585</v>
      </c>
      <c r="C133" s="0" t="n">
        <v>3.4036</v>
      </c>
      <c r="D133" s="0" t="n">
        <v>0.150171</v>
      </c>
      <c r="E133" s="0" t="n">
        <v>1.34602</v>
      </c>
      <c r="F133" s="0" t="n">
        <v>-1.524</v>
      </c>
      <c r="G133" s="0" t="n">
        <v>0.153379</v>
      </c>
      <c r="H133" s="0" t="n">
        <v>0.13504</v>
      </c>
      <c r="I133" s="0" t="n">
        <v>-0.394089</v>
      </c>
      <c r="J133" s="0" t="n">
        <v>0.17621</v>
      </c>
      <c r="K133" s="8" t="n">
        <v>1E-006</v>
      </c>
      <c r="L133" s="0" t="n">
        <v>1</v>
      </c>
      <c r="M133" s="0" t="n">
        <v>0</v>
      </c>
      <c r="N133" s="0" t="n">
        <v>30.1643</v>
      </c>
      <c r="O133" s="0" t="n">
        <v>643.898</v>
      </c>
      <c r="P133" s="0" t="s">
        <v>164</v>
      </c>
      <c r="S133" s="0" t="n">
        <f aca="false">(-A+SQRT(A^2-4*B*(-O133/10)))/(2*B)</f>
        <v>2.94217541755552</v>
      </c>
      <c r="T133" s="0" t="n">
        <f aca="false">10^(-S133)</f>
        <v>0.00114241680361903</v>
      </c>
    </row>
    <row r="134" customFormat="false" ht="12.75" hidden="false" customHeight="false" outlineLevel="0" collapsed="false">
      <c r="A134" s="0" t="s">
        <v>28</v>
      </c>
      <c r="B134" s="0" t="n">
        <v>-1.35403</v>
      </c>
      <c r="C134" s="0" t="n">
        <v>3.4036</v>
      </c>
      <c r="D134" s="0" t="n">
        <v>0.14925</v>
      </c>
      <c r="E134" s="0" t="n">
        <v>1.583</v>
      </c>
      <c r="F134" s="0" t="n">
        <v>-1.524</v>
      </c>
      <c r="G134" s="0" t="n">
        <v>0.0731621</v>
      </c>
      <c r="H134" s="0" t="n">
        <v>0.0617214</v>
      </c>
      <c r="I134" s="0" t="n">
        <v>-0.179397</v>
      </c>
      <c r="J134" s="0" t="n">
        <v>-0.0654398</v>
      </c>
      <c r="K134" s="8" t="n">
        <v>1E-006</v>
      </c>
      <c r="L134" s="0" t="n">
        <v>1</v>
      </c>
      <c r="M134" s="0" t="n">
        <v>0</v>
      </c>
      <c r="N134" s="0" t="n">
        <v>24.9194</v>
      </c>
      <c r="O134" s="0" t="n">
        <v>649.815</v>
      </c>
      <c r="P134" s="0" t="s">
        <v>165</v>
      </c>
      <c r="S134" s="0" t="n">
        <f aca="false">(-A+SQRT(A^2-4*B*(-O134/10)))/(2*B)</f>
        <v>2.96309434965323</v>
      </c>
      <c r="T134" s="0" t="n">
        <f aca="false">10^(-S134)</f>
        <v>0.00108869355102923</v>
      </c>
    </row>
    <row r="135" customFormat="false" ht="12.75" hidden="false" customHeight="false" outlineLevel="0" collapsed="false">
      <c r="A135" s="0" t="s">
        <v>28</v>
      </c>
      <c r="B135" s="0" t="n">
        <v>-1.34231</v>
      </c>
      <c r="C135" s="0" t="n">
        <v>3.4036</v>
      </c>
      <c r="D135" s="0" t="n">
        <v>0.147399</v>
      </c>
      <c r="E135" s="0" t="n">
        <v>1.59943</v>
      </c>
      <c r="F135" s="0" t="n">
        <v>-1.524</v>
      </c>
      <c r="G135" s="0" t="n">
        <v>-0.083556</v>
      </c>
      <c r="H135" s="0" t="n">
        <v>0.681832</v>
      </c>
      <c r="I135" s="0" t="n">
        <v>-0.55032</v>
      </c>
      <c r="J135" s="0" t="n">
        <v>-0.11133</v>
      </c>
      <c r="K135" s="8" t="n">
        <v>1E-006</v>
      </c>
      <c r="L135" s="0" t="n">
        <v>1</v>
      </c>
      <c r="M135" s="0" t="n">
        <v>0</v>
      </c>
      <c r="N135" s="0" t="n">
        <v>27.2593</v>
      </c>
      <c r="O135" s="0" t="n">
        <v>368.901</v>
      </c>
      <c r="P135" s="0" t="s">
        <v>166</v>
      </c>
      <c r="S135" s="0" t="n">
        <f aca="false">(-A+SQRT(A^2-4*B*(-O135/10)))/(2*B)</f>
        <v>1.88251071318852</v>
      </c>
      <c r="T135" s="0" t="n">
        <f aca="false">10^(-S135)</f>
        <v>0.0131065771062594</v>
      </c>
    </row>
    <row r="136" customFormat="false" ht="12.75" hidden="false" customHeight="false" outlineLevel="0" collapsed="false">
      <c r="A136" s="0" t="s">
        <v>28</v>
      </c>
      <c r="B136" s="0" t="n">
        <v>-1.33078</v>
      </c>
      <c r="C136" s="0" t="n">
        <v>3.4036</v>
      </c>
      <c r="D136" s="0" t="n">
        <v>0.14463</v>
      </c>
      <c r="E136" s="0" t="n">
        <v>1.6819</v>
      </c>
      <c r="F136" s="0" t="n">
        <v>-1.524</v>
      </c>
      <c r="G136" s="0" t="n">
        <v>0.0493186</v>
      </c>
      <c r="H136" s="0" t="n">
        <v>-0.66338</v>
      </c>
      <c r="I136" s="0" t="n">
        <v>-0.198181</v>
      </c>
      <c r="J136" s="0" t="n">
        <v>-0.0813297</v>
      </c>
      <c r="K136" s="8" t="n">
        <v>1E-006</v>
      </c>
      <c r="L136" s="0" t="n">
        <v>1</v>
      </c>
      <c r="M136" s="0" t="n">
        <v>0</v>
      </c>
      <c r="N136" s="0" t="n">
        <v>23.834</v>
      </c>
      <c r="O136" s="0" t="n">
        <v>402.944</v>
      </c>
      <c r="P136" s="0" t="s">
        <v>167</v>
      </c>
      <c r="S136" s="0" t="n">
        <f aca="false">(-A+SQRT(A^2-4*B*(-O136/10)))/(2*B)</f>
        <v>2.02453865805558</v>
      </c>
      <c r="T136" s="0" t="n">
        <f aca="false">10^(-S136)</f>
        <v>0.00945064265254018</v>
      </c>
    </row>
    <row r="137" customFormat="false" ht="12.75" hidden="false" customHeight="false" outlineLevel="0" collapsed="false">
      <c r="A137" s="0" t="s">
        <v>28</v>
      </c>
      <c r="B137" s="0" t="n">
        <v>-1.31952</v>
      </c>
      <c r="C137" s="0" t="n">
        <v>3.4036</v>
      </c>
      <c r="D137" s="0" t="n">
        <v>0.14097</v>
      </c>
      <c r="E137" s="0" t="n">
        <v>1.44063</v>
      </c>
      <c r="F137" s="0" t="n">
        <v>-1.524</v>
      </c>
      <c r="G137" s="0" t="n">
        <v>0.190198</v>
      </c>
      <c r="H137" s="0" t="n">
        <v>-0.364997</v>
      </c>
      <c r="I137" s="0" t="n">
        <v>-0.329771</v>
      </c>
      <c r="J137" s="0" t="n">
        <v>-0.12871</v>
      </c>
      <c r="K137" s="8" t="n">
        <v>1E-006</v>
      </c>
      <c r="L137" s="0" t="n">
        <v>1</v>
      </c>
      <c r="M137" s="0" t="n">
        <v>0</v>
      </c>
      <c r="N137" s="0" t="n">
        <v>26.0588</v>
      </c>
      <c r="O137" s="0" t="n">
        <v>144.844</v>
      </c>
      <c r="P137" s="0" t="s">
        <v>168</v>
      </c>
      <c r="S137" s="0" t="n">
        <f aca="false">(-A+SQRT(A^2-4*B*(-O137/10)))/(2*B)</f>
        <v>0.835566608832095</v>
      </c>
      <c r="T137" s="0" t="n">
        <f aca="false">10^(-S137)</f>
        <v>0.146027076688188</v>
      </c>
    </row>
    <row r="138" customFormat="false" ht="12.75" hidden="false" customHeight="false" outlineLevel="0" collapsed="false">
      <c r="A138" s="0" t="s">
        <v>28</v>
      </c>
      <c r="B138" s="0" t="n">
        <v>-1.30861</v>
      </c>
      <c r="C138" s="0" t="n">
        <v>3.4036</v>
      </c>
      <c r="D138" s="0" t="n">
        <v>0.136445</v>
      </c>
      <c r="E138" s="0" t="n">
        <v>1.66438</v>
      </c>
      <c r="F138" s="0" t="n">
        <v>-1.524</v>
      </c>
      <c r="G138" s="0" t="n">
        <v>-0.107998</v>
      </c>
      <c r="H138" s="0" t="n">
        <v>0.108101</v>
      </c>
      <c r="I138" s="0" t="n">
        <v>-0.307003</v>
      </c>
      <c r="J138" s="0" t="n">
        <v>-0.43027</v>
      </c>
      <c r="K138" s="8" t="n">
        <v>1E-006</v>
      </c>
      <c r="L138" s="0" t="n">
        <v>1</v>
      </c>
      <c r="M138" s="0" t="n">
        <v>0</v>
      </c>
      <c r="N138" s="0" t="n">
        <v>27.4896</v>
      </c>
      <c r="O138" s="0" t="n">
        <v>152.616</v>
      </c>
      <c r="P138" s="0" t="s">
        <v>169</v>
      </c>
      <c r="S138" s="0" t="n">
        <f aca="false">(-A+SQRT(A^2-4*B*(-O138/10)))/(2*B)</f>
        <v>0.875989015390621</v>
      </c>
      <c r="T138" s="0" t="n">
        <f aca="false">10^(-S138)</f>
        <v>0.133048806958434</v>
      </c>
    </row>
    <row r="139" customFormat="false" ht="12.75" hidden="false" customHeight="false" outlineLevel="0" collapsed="false">
      <c r="A139" s="0" t="s">
        <v>28</v>
      </c>
      <c r="B139" s="0" t="n">
        <v>-1.2981</v>
      </c>
      <c r="C139" s="0" t="n">
        <v>3.4036</v>
      </c>
      <c r="D139" s="0" t="n">
        <v>0.131085</v>
      </c>
      <c r="E139" s="0" t="n">
        <v>1.49012</v>
      </c>
      <c r="F139" s="0" t="n">
        <v>-1.524</v>
      </c>
      <c r="G139" s="0" t="n">
        <v>-0.186975</v>
      </c>
      <c r="H139" s="0" t="n">
        <v>0.091935</v>
      </c>
      <c r="I139" s="0" t="n">
        <v>-0.33942</v>
      </c>
      <c r="J139" s="0" t="n">
        <v>0.467653</v>
      </c>
      <c r="K139" s="8" t="n">
        <v>1E-006</v>
      </c>
      <c r="L139" s="0" t="n">
        <v>1</v>
      </c>
      <c r="M139" s="0" t="n">
        <v>0</v>
      </c>
      <c r="N139" s="0" t="n">
        <v>21.8909</v>
      </c>
      <c r="O139" s="0" t="n">
        <v>422.439</v>
      </c>
      <c r="P139" s="0" t="s">
        <v>170</v>
      </c>
      <c r="S139" s="0" t="n">
        <f aca="false">(-A+SQRT(A^2-4*B*(-O139/10)))/(2*B)</f>
        <v>2.10427853261453</v>
      </c>
      <c r="T139" s="0" t="n">
        <f aca="false">10^(-S139)</f>
        <v>0.007865411836074</v>
      </c>
    </row>
    <row r="140" customFormat="false" ht="12.75" hidden="false" customHeight="false" outlineLevel="0" collapsed="false">
      <c r="A140" s="0" t="s">
        <v>28</v>
      </c>
      <c r="B140" s="0" t="n">
        <v>-1.2881</v>
      </c>
      <c r="C140" s="0" t="n">
        <v>3.4036</v>
      </c>
      <c r="D140" s="0" t="n">
        <v>0.12496</v>
      </c>
      <c r="E140" s="0" t="n">
        <v>1.58461</v>
      </c>
      <c r="F140" s="0" t="n">
        <v>-1.524</v>
      </c>
      <c r="G140" s="0" t="n">
        <v>0.173789</v>
      </c>
      <c r="H140" s="0" t="n">
        <v>0.0540646</v>
      </c>
      <c r="I140" s="0" t="n">
        <v>-0.424847</v>
      </c>
      <c r="J140" s="0" t="n">
        <v>0.187332</v>
      </c>
      <c r="K140" s="8" t="n">
        <v>1E-006</v>
      </c>
      <c r="L140" s="0" t="n">
        <v>1</v>
      </c>
      <c r="M140" s="0" t="n">
        <v>0</v>
      </c>
      <c r="N140" s="0" t="n">
        <v>25.1895</v>
      </c>
      <c r="O140" s="0" t="n">
        <v>74.7127</v>
      </c>
      <c r="P140" s="0" t="s">
        <v>171</v>
      </c>
      <c r="S140" s="0" t="n">
        <f aca="false">(-A+SQRT(A^2-4*B*(-O140/10)))/(2*B)</f>
        <v>0.452595596189865</v>
      </c>
      <c r="T140" s="0" t="n">
        <f aca="false">10^(-S140)</f>
        <v>0.352699142516306</v>
      </c>
    </row>
    <row r="141" customFormat="false" ht="12.75" hidden="false" customHeight="false" outlineLevel="0" collapsed="false">
      <c r="A141" s="0" t="s">
        <v>28</v>
      </c>
      <c r="B141" s="0" t="n">
        <v>-1.27863</v>
      </c>
      <c r="C141" s="0" t="n">
        <v>3.4036</v>
      </c>
      <c r="D141" s="0" t="n">
        <v>0.118084</v>
      </c>
      <c r="E141" s="0" t="n">
        <v>1.44042</v>
      </c>
      <c r="F141" s="0" t="n">
        <v>-1.524</v>
      </c>
      <c r="G141" s="0" t="n">
        <v>0.183079</v>
      </c>
      <c r="H141" s="0" t="n">
        <v>-0.0567853</v>
      </c>
      <c r="I141" s="0" t="n">
        <v>-0.895024</v>
      </c>
      <c r="J141" s="0" t="n">
        <v>0.0158613</v>
      </c>
      <c r="K141" s="8" t="n">
        <v>1E-006</v>
      </c>
      <c r="L141" s="0" t="n">
        <v>1</v>
      </c>
      <c r="M141" s="0" t="n">
        <v>0</v>
      </c>
      <c r="N141" s="0" t="n">
        <v>24.8813</v>
      </c>
      <c r="O141" s="0" t="n">
        <v>99.2398</v>
      </c>
      <c r="P141" s="0" t="s">
        <v>172</v>
      </c>
      <c r="S141" s="0" t="n">
        <f aca="false">(-A+SQRT(A^2-4*B*(-O141/10)))/(2*B)</f>
        <v>0.590519028813618</v>
      </c>
      <c r="T141" s="0" t="n">
        <f aca="false">10^(-S141)</f>
        <v>0.256732571707785</v>
      </c>
    </row>
    <row r="142" customFormat="false" ht="12.75" hidden="false" customHeight="false" outlineLevel="0" collapsed="false">
      <c r="A142" s="0" t="s">
        <v>28</v>
      </c>
      <c r="B142" s="0" t="n">
        <v>-1.2697</v>
      </c>
      <c r="C142" s="0" t="n">
        <v>3.4036</v>
      </c>
      <c r="D142" s="0" t="n">
        <v>0.110469</v>
      </c>
      <c r="E142" s="0" t="n">
        <v>1.34872</v>
      </c>
      <c r="F142" s="0" t="n">
        <v>-1.524</v>
      </c>
      <c r="G142" s="0" t="n">
        <v>0.0210165</v>
      </c>
      <c r="H142" s="0" t="n">
        <v>0.263493</v>
      </c>
      <c r="I142" s="0" t="n">
        <v>-1.16765</v>
      </c>
      <c r="J142" s="0" t="n">
        <v>0.791801</v>
      </c>
      <c r="K142" s="8" t="n">
        <v>1E-006</v>
      </c>
      <c r="L142" s="0" t="n">
        <v>1</v>
      </c>
      <c r="M142" s="0" t="n">
        <v>0</v>
      </c>
      <c r="N142" s="0" t="n">
        <v>23.229</v>
      </c>
      <c r="O142" s="0" t="n">
        <v>271.574</v>
      </c>
      <c r="P142" s="0" t="s">
        <v>173</v>
      </c>
      <c r="S142" s="0" t="n">
        <f aca="false">(-A+SQRT(A^2-4*B*(-O142/10)))/(2*B)</f>
        <v>1.45447172652609</v>
      </c>
      <c r="T142" s="0" t="n">
        <f aca="false">10^(-S142)</f>
        <v>0.0351178786241387</v>
      </c>
    </row>
    <row r="143" customFormat="false" ht="12.75" hidden="false" customHeight="false" outlineLevel="0" collapsed="false">
      <c r="A143" s="0" t="s">
        <v>28</v>
      </c>
      <c r="B143" s="0" t="n">
        <v>-1.26137</v>
      </c>
      <c r="C143" s="0" t="n">
        <v>3.4036</v>
      </c>
      <c r="D143" s="0" t="n">
        <v>0.102159</v>
      </c>
      <c r="E143" s="0" t="n">
        <v>1.49182</v>
      </c>
      <c r="F143" s="0" t="n">
        <v>-1.524</v>
      </c>
      <c r="G143" s="0" t="n">
        <v>-0.00783986</v>
      </c>
      <c r="H143" s="0" t="n">
        <v>-0.327403</v>
      </c>
      <c r="I143" s="0" t="n">
        <v>-0.951452</v>
      </c>
      <c r="J143" s="0" t="n">
        <v>-0.232662</v>
      </c>
      <c r="K143" s="8" t="n">
        <v>1E-006</v>
      </c>
      <c r="L143" s="0" t="n">
        <v>1</v>
      </c>
      <c r="M143" s="0" t="n">
        <v>0</v>
      </c>
      <c r="N143" s="0" t="n">
        <v>28.1531</v>
      </c>
      <c r="O143" s="0" t="n">
        <v>152.206</v>
      </c>
      <c r="P143" s="0" t="s">
        <v>174</v>
      </c>
      <c r="S143" s="0" t="n">
        <f aca="false">(-A+SQRT(A^2-4*B*(-O143/10)))/(2*B)</f>
        <v>0.873865728690096</v>
      </c>
      <c r="T143" s="0" t="n">
        <f aca="false">10^(-S143)</f>
        <v>0.133700881716175</v>
      </c>
    </row>
    <row r="144" customFormat="false" ht="12.75" hidden="false" customHeight="false" outlineLevel="0" collapsed="false">
      <c r="A144" s="0" t="s">
        <v>28</v>
      </c>
      <c r="B144" s="0" t="n">
        <v>-1.25369</v>
      </c>
      <c r="C144" s="0" t="n">
        <v>3.4036</v>
      </c>
      <c r="D144" s="0" t="n">
        <v>0.0931722</v>
      </c>
      <c r="E144" s="0" t="n">
        <v>1.65871</v>
      </c>
      <c r="F144" s="0" t="n">
        <v>-1.524</v>
      </c>
      <c r="G144" s="0" t="n">
        <v>0.108419</v>
      </c>
      <c r="H144" s="0" t="n">
        <v>-0.262139</v>
      </c>
      <c r="I144" s="0" t="n">
        <v>-0.173217</v>
      </c>
      <c r="J144" s="0" t="n">
        <v>-0.689962</v>
      </c>
      <c r="K144" s="8" t="n">
        <v>1E-006</v>
      </c>
      <c r="L144" s="0" t="n">
        <v>1</v>
      </c>
      <c r="M144" s="0" t="n">
        <v>0</v>
      </c>
      <c r="N144" s="0" t="n">
        <v>26.4905</v>
      </c>
      <c r="O144" s="0" t="n">
        <v>389.19</v>
      </c>
      <c r="P144" s="0" t="s">
        <v>175</v>
      </c>
      <c r="S144" s="0" t="n">
        <f aca="false">(-A+SQRT(A^2-4*B*(-O144/10)))/(2*B)</f>
        <v>1.96759336323418</v>
      </c>
      <c r="T144" s="0" t="n">
        <f aca="false">10^(-S144)</f>
        <v>0.0107747359697827</v>
      </c>
    </row>
    <row r="145" customFormat="false" ht="12.75" hidden="false" customHeight="false" outlineLevel="0" collapsed="false">
      <c r="A145" s="0" t="s">
        <v>28</v>
      </c>
      <c r="B145" s="0" t="n">
        <v>-1.2467</v>
      </c>
      <c r="C145" s="0" t="n">
        <v>3.4036</v>
      </c>
      <c r="D145" s="0" t="n">
        <v>0.0835737</v>
      </c>
      <c r="E145" s="0" t="n">
        <v>1.54494</v>
      </c>
      <c r="F145" s="0" t="n">
        <v>-1.524</v>
      </c>
      <c r="G145" s="0" t="n">
        <v>0.17875</v>
      </c>
      <c r="H145" s="0" t="n">
        <v>-0.1161</v>
      </c>
      <c r="I145" s="0" t="n">
        <v>-0.368683</v>
      </c>
      <c r="J145" s="0" t="n">
        <v>0.210647</v>
      </c>
      <c r="K145" s="8" t="n">
        <v>1E-006</v>
      </c>
      <c r="L145" s="0" t="n">
        <v>1</v>
      </c>
      <c r="M145" s="0" t="n">
        <v>0</v>
      </c>
      <c r="N145" s="0" t="n">
        <v>28.8808</v>
      </c>
      <c r="O145" s="0" t="n">
        <v>1065.98</v>
      </c>
      <c r="P145" s="0" t="s">
        <v>176</v>
      </c>
      <c r="S145" s="0" t="n">
        <f aca="false">(-A+SQRT(A^2-4*B*(-O145/10)))/(2*B)</f>
        <v>4.29649837317178</v>
      </c>
      <c r="T145" s="0" t="n">
        <f aca="false">10^(-S145)</f>
        <v>5.05244537537386E-005</v>
      </c>
    </row>
    <row r="146" customFormat="false" ht="12.75" hidden="false" customHeight="false" outlineLevel="0" collapsed="false">
      <c r="A146" s="0" t="s">
        <v>28</v>
      </c>
      <c r="B146" s="0" t="n">
        <v>-1.24049</v>
      </c>
      <c r="C146" s="0" t="n">
        <v>3.4036</v>
      </c>
      <c r="D146" s="0" t="n">
        <v>0.0734447</v>
      </c>
      <c r="E146" s="0" t="n">
        <v>1.50809</v>
      </c>
      <c r="F146" s="0" t="n">
        <v>-1.524</v>
      </c>
      <c r="G146" s="0" t="n">
        <v>-0.145527</v>
      </c>
      <c r="H146" s="0" t="n">
        <v>-0.268639</v>
      </c>
      <c r="I146" s="0" t="n">
        <v>-0.03327</v>
      </c>
      <c r="J146" s="0" t="n">
        <v>-0.495658</v>
      </c>
      <c r="K146" s="8" t="n">
        <v>1E-006</v>
      </c>
      <c r="L146" s="0" t="n">
        <v>1</v>
      </c>
      <c r="M146" s="0" t="n">
        <v>0</v>
      </c>
      <c r="N146" s="0" t="n">
        <v>22.0636</v>
      </c>
      <c r="O146" s="0" t="n">
        <v>200.25</v>
      </c>
      <c r="P146" s="0" t="s">
        <v>177</v>
      </c>
      <c r="S146" s="0" t="n">
        <f aca="false">(-A+SQRT(A^2-4*B*(-O146/10)))/(2*B)</f>
        <v>1.11616387216012</v>
      </c>
      <c r="T146" s="0" t="n">
        <f aca="false">10^(-S146)</f>
        <v>0.0765307779150195</v>
      </c>
    </row>
    <row r="147" customFormat="false" ht="12.75" hidden="false" customHeight="false" outlineLevel="0" collapsed="false">
      <c r="A147" s="0" t="s">
        <v>28</v>
      </c>
      <c r="B147" s="0" t="n">
        <v>-1.23508</v>
      </c>
      <c r="C147" s="0" t="n">
        <v>3.4036</v>
      </c>
      <c r="D147" s="0" t="n">
        <v>0.062816</v>
      </c>
      <c r="E147" s="0" t="n">
        <v>1.38053</v>
      </c>
      <c r="F147" s="0" t="n">
        <v>-1.524</v>
      </c>
      <c r="G147" s="0" t="n">
        <v>-0.0544245</v>
      </c>
      <c r="H147" s="0" t="n">
        <v>0.334228</v>
      </c>
      <c r="I147" s="0" t="n">
        <v>-0.112912</v>
      </c>
      <c r="J147" s="0" t="n">
        <v>-0.173521</v>
      </c>
      <c r="K147" s="8" t="n">
        <v>1E-006</v>
      </c>
      <c r="L147" s="0" t="n">
        <v>1</v>
      </c>
      <c r="M147" s="0" t="n">
        <v>0</v>
      </c>
      <c r="N147" s="0" t="n">
        <v>26.9127</v>
      </c>
      <c r="O147" s="0" t="n">
        <v>183.355</v>
      </c>
      <c r="P147" s="0" t="s">
        <v>178</v>
      </c>
      <c r="S147" s="0" t="n">
        <f aca="false">(-A+SQRT(A^2-4*B*(-O147/10)))/(2*B)</f>
        <v>1.03240462823921</v>
      </c>
      <c r="T147" s="0" t="n">
        <f aca="false">10^(-S147)</f>
        <v>0.0928101280271369</v>
      </c>
    </row>
    <row r="148" customFormat="false" ht="12.75" hidden="false" customHeight="false" outlineLevel="0" collapsed="false">
      <c r="A148" s="0" t="s">
        <v>28</v>
      </c>
      <c r="B148" s="0" t="n">
        <v>-1.23051</v>
      </c>
      <c r="C148" s="0" t="n">
        <v>3.4036</v>
      </c>
      <c r="D148" s="0" t="n">
        <v>0.0517439</v>
      </c>
      <c r="E148" s="0" t="n">
        <v>1.72165</v>
      </c>
      <c r="F148" s="0" t="n">
        <v>-1.524</v>
      </c>
      <c r="G148" s="0" t="n">
        <v>-0.014387</v>
      </c>
      <c r="H148" s="0" t="n">
        <v>0.381123</v>
      </c>
      <c r="I148" s="0" t="n">
        <v>-0.510589</v>
      </c>
      <c r="J148" s="0" t="n">
        <v>0.459095</v>
      </c>
      <c r="K148" s="8" t="n">
        <v>1E-006</v>
      </c>
      <c r="L148" s="0" t="n">
        <v>1</v>
      </c>
      <c r="M148" s="0" t="n">
        <v>0</v>
      </c>
      <c r="N148" s="0" t="n">
        <v>26.7133</v>
      </c>
      <c r="O148" s="0" t="n">
        <v>334.736</v>
      </c>
      <c r="P148" s="0" t="s">
        <v>179</v>
      </c>
      <c r="S148" s="0" t="n">
        <f aca="false">(-A+SQRT(A^2-4*B*(-O148/10)))/(2*B)</f>
        <v>1.73617093612401</v>
      </c>
      <c r="T148" s="0" t="n">
        <f aca="false">10^(-S148)</f>
        <v>0.018358156333292</v>
      </c>
    </row>
    <row r="149" customFormat="false" ht="12.75" hidden="false" customHeight="false" outlineLevel="0" collapsed="false">
      <c r="A149" s="0" t="s">
        <v>28</v>
      </c>
      <c r="B149" s="0" t="n">
        <v>-1.22683</v>
      </c>
      <c r="C149" s="0" t="n">
        <v>3.4036</v>
      </c>
      <c r="D149" s="0" t="n">
        <v>0.0403183</v>
      </c>
      <c r="E149" s="0" t="n">
        <v>1.63798</v>
      </c>
      <c r="F149" s="0" t="n">
        <v>-1.524</v>
      </c>
      <c r="G149" s="0" t="n">
        <v>0.111485</v>
      </c>
      <c r="H149" s="0" t="n">
        <v>0.0695243</v>
      </c>
      <c r="I149" s="0" t="n">
        <v>-0.577821</v>
      </c>
      <c r="J149" s="0" t="n">
        <v>-0.43715</v>
      </c>
      <c r="K149" s="8" t="n">
        <v>1E-006</v>
      </c>
      <c r="L149" s="0" t="n">
        <v>1</v>
      </c>
      <c r="M149" s="0" t="n">
        <v>0</v>
      </c>
      <c r="N149" s="0" t="n">
        <v>28.3123</v>
      </c>
      <c r="O149" s="0" t="n">
        <v>469.745</v>
      </c>
      <c r="P149" s="0" t="s">
        <v>180</v>
      </c>
      <c r="S149" s="0" t="n">
        <f aca="false">(-A+SQRT(A^2-4*B*(-O149/10)))/(2*B)</f>
        <v>2.29328526705021</v>
      </c>
      <c r="T149" s="0" t="n">
        <f aca="false">10^(-S149)</f>
        <v>0.00508996426082801</v>
      </c>
    </row>
    <row r="150" customFormat="false" ht="12.75" hidden="false" customHeight="false" outlineLevel="0" collapsed="false">
      <c r="A150" s="0" t="s">
        <v>28</v>
      </c>
      <c r="B150" s="0" t="n">
        <v>-1.22404</v>
      </c>
      <c r="C150" s="0" t="n">
        <v>3.4036</v>
      </c>
      <c r="D150" s="0" t="n">
        <v>0.0285395</v>
      </c>
      <c r="E150" s="0" t="n">
        <v>1.3565</v>
      </c>
      <c r="F150" s="0" t="n">
        <v>-1.524</v>
      </c>
      <c r="G150" s="0" t="n">
        <v>-0.100096</v>
      </c>
      <c r="H150" s="0" t="n">
        <v>-0.0102384</v>
      </c>
      <c r="I150" s="0" t="n">
        <v>-0.271669</v>
      </c>
      <c r="J150" s="0" t="n">
        <v>0.107081</v>
      </c>
      <c r="K150" s="8" t="n">
        <v>1E-006</v>
      </c>
      <c r="L150" s="0" t="n">
        <v>1</v>
      </c>
      <c r="M150" s="0" t="n">
        <v>0</v>
      </c>
      <c r="N150" s="0" t="n">
        <v>22.1788</v>
      </c>
      <c r="O150" s="0" t="n">
        <v>158.549</v>
      </c>
      <c r="P150" s="0" t="s">
        <v>181</v>
      </c>
      <c r="S150" s="0" t="n">
        <f aca="false">(-A+SQRT(A^2-4*B*(-O150/10)))/(2*B)</f>
        <v>0.906602422562325</v>
      </c>
      <c r="T150" s="0" t="n">
        <f aca="false">10^(-S150)</f>
        <v>0.123993116940229</v>
      </c>
    </row>
    <row r="151" customFormat="false" ht="12.75" hidden="false" customHeight="false" outlineLevel="0" collapsed="false">
      <c r="A151" s="0" t="s">
        <v>28</v>
      </c>
      <c r="B151" s="0" t="n">
        <v>-1.22217</v>
      </c>
      <c r="C151" s="0" t="n">
        <v>3.4036</v>
      </c>
      <c r="D151" s="0" t="n">
        <v>0.0164806</v>
      </c>
      <c r="E151" s="0" t="n">
        <v>1.70918</v>
      </c>
      <c r="F151" s="0" t="n">
        <v>-1.524</v>
      </c>
      <c r="G151" s="0" t="n">
        <v>0.103476</v>
      </c>
      <c r="H151" s="0" t="n">
        <v>0.115027</v>
      </c>
      <c r="I151" s="0" t="n">
        <v>-0.361296</v>
      </c>
      <c r="J151" s="0" t="n">
        <v>-0.200173</v>
      </c>
      <c r="K151" s="8" t="n">
        <v>1E-006</v>
      </c>
      <c r="L151" s="0" t="n">
        <v>1</v>
      </c>
      <c r="M151" s="0" t="n">
        <v>0</v>
      </c>
      <c r="N151" s="0" t="n">
        <v>25.0927</v>
      </c>
      <c r="O151" s="0" t="n">
        <v>582.941</v>
      </c>
      <c r="P151" s="0" t="s">
        <v>182</v>
      </c>
      <c r="S151" s="0" t="n">
        <f aca="false">(-A+SQRT(A^2-4*B*(-O151/10)))/(2*B)</f>
        <v>2.72263709398646</v>
      </c>
      <c r="T151" s="0" t="n">
        <f aca="false">10^(-S151)</f>
        <v>0.00189392556342248</v>
      </c>
    </row>
    <row r="152" customFormat="false" ht="12.75" hidden="false" customHeight="false" outlineLevel="0" collapsed="false">
      <c r="A152" s="0" t="s">
        <v>28</v>
      </c>
      <c r="B152" s="0" t="n">
        <v>-1.22124</v>
      </c>
      <c r="C152" s="0" t="n">
        <v>3.4036</v>
      </c>
      <c r="D152" s="0" t="n">
        <v>0.00411332</v>
      </c>
      <c r="E152" s="0" t="n">
        <v>1.71249</v>
      </c>
      <c r="F152" s="0" t="n">
        <v>-1.524</v>
      </c>
      <c r="G152" s="0" t="n">
        <v>-0.0165466</v>
      </c>
      <c r="H152" s="0" t="n">
        <v>-0.0412514</v>
      </c>
      <c r="I152" s="0" t="n">
        <v>-0.479265</v>
      </c>
      <c r="J152" s="0" t="n">
        <v>-0.0987288</v>
      </c>
      <c r="K152" s="8" t="n">
        <v>1E-006</v>
      </c>
      <c r="L152" s="0" t="n">
        <v>1</v>
      </c>
      <c r="M152" s="0" t="n">
        <v>0</v>
      </c>
      <c r="N152" s="0" t="n">
        <v>25.0115</v>
      </c>
      <c r="O152" s="0" t="n">
        <v>101.348</v>
      </c>
      <c r="P152" s="0" t="s">
        <v>183</v>
      </c>
      <c r="S152" s="0" t="n">
        <f aca="false">(-A+SQRT(A^2-4*B*(-O152/10)))/(2*B)</f>
        <v>0.602162559232377</v>
      </c>
      <c r="T152" s="0" t="n">
        <f aca="false">10^(-S152)</f>
        <v>0.249940964139632</v>
      </c>
    </row>
    <row r="153" customFormat="false" ht="12.75" hidden="false" customHeight="false" outlineLevel="0" collapsed="false">
      <c r="A153" s="0" t="s">
        <v>28</v>
      </c>
      <c r="B153" s="0" t="n">
        <v>-1.22952</v>
      </c>
      <c r="C153" s="0" t="n">
        <v>3.4036</v>
      </c>
      <c r="D153" s="0" t="n">
        <v>-0.00925731</v>
      </c>
      <c r="E153" s="0" t="n">
        <v>1.64114</v>
      </c>
      <c r="F153" s="0" t="n">
        <v>-1.524</v>
      </c>
      <c r="G153" s="0" t="n">
        <v>-0.0997389</v>
      </c>
      <c r="H153" s="0" t="n">
        <v>0.161341</v>
      </c>
      <c r="I153" s="0" t="n">
        <v>-0.415566</v>
      </c>
      <c r="J153" s="0" t="n">
        <v>0.136471</v>
      </c>
      <c r="K153" s="8" t="n">
        <v>1E-006</v>
      </c>
      <c r="L153" s="0" t="n">
        <v>1</v>
      </c>
      <c r="M153" s="0" t="n">
        <v>0</v>
      </c>
      <c r="N153" s="0" t="n">
        <v>27.4949</v>
      </c>
      <c r="O153" s="0" t="n">
        <v>532.099</v>
      </c>
      <c r="P153" s="0" t="s">
        <v>184</v>
      </c>
      <c r="S153" s="0" t="n">
        <f aca="false">(-A+SQRT(A^2-4*B*(-O153/10)))/(2*B)</f>
        <v>2.53351589967539</v>
      </c>
      <c r="T153" s="0" t="n">
        <f aca="false">10^(-S153)</f>
        <v>0.0029274136957514</v>
      </c>
    </row>
    <row r="154" customFormat="false" ht="12.75" hidden="false" customHeight="false" outlineLevel="0" collapsed="false">
      <c r="A154" s="0" t="s">
        <v>28</v>
      </c>
      <c r="B154" s="0" t="n">
        <v>-1.23073</v>
      </c>
      <c r="C154" s="0" t="n">
        <v>3.4036</v>
      </c>
      <c r="D154" s="0" t="n">
        <v>-0.0197618</v>
      </c>
      <c r="E154" s="0" t="n">
        <v>1.66214</v>
      </c>
      <c r="F154" s="0" t="n">
        <v>-1.524</v>
      </c>
      <c r="G154" s="0" t="n">
        <v>0.141922</v>
      </c>
      <c r="H154" s="0" t="n">
        <v>-0.47159</v>
      </c>
      <c r="I154" s="0" t="n">
        <v>-0.165979</v>
      </c>
      <c r="J154" s="0" t="n">
        <v>-0.0230199</v>
      </c>
      <c r="K154" s="8" t="n">
        <v>1E-006</v>
      </c>
      <c r="L154" s="0" t="n">
        <v>1</v>
      </c>
      <c r="M154" s="0" t="n">
        <v>0</v>
      </c>
      <c r="N154" s="0" t="n">
        <v>27.904</v>
      </c>
      <c r="O154" s="0" t="n">
        <v>668.041</v>
      </c>
      <c r="P154" s="0" t="s">
        <v>185</v>
      </c>
      <c r="S154" s="0" t="n">
        <f aca="false">(-A+SQRT(A^2-4*B*(-O154/10)))/(2*B)</f>
        <v>3.02711519463094</v>
      </c>
      <c r="T154" s="0" t="n">
        <f aca="false">10^(-S154)</f>
        <v>0.000939474086295915</v>
      </c>
    </row>
    <row r="155" customFormat="false" ht="12.75" hidden="false" customHeight="false" outlineLevel="0" collapsed="false">
      <c r="A155" s="0" t="s">
        <v>28</v>
      </c>
      <c r="B155" s="0" t="n">
        <v>-1.2327</v>
      </c>
      <c r="C155" s="0" t="n">
        <v>3.4036</v>
      </c>
      <c r="D155" s="0" t="n">
        <v>-0.0302421</v>
      </c>
      <c r="E155" s="0" t="n">
        <v>1.45008</v>
      </c>
      <c r="F155" s="0" t="n">
        <v>-1.524</v>
      </c>
      <c r="G155" s="0" t="n">
        <v>0.155844</v>
      </c>
      <c r="H155" s="0" t="n">
        <v>0.208924</v>
      </c>
      <c r="I155" s="0" t="n">
        <v>-0.653863</v>
      </c>
      <c r="J155" s="0" t="n">
        <v>0.150184</v>
      </c>
      <c r="K155" s="8" t="n">
        <v>1E-006</v>
      </c>
      <c r="L155" s="0" t="n">
        <v>1</v>
      </c>
      <c r="M155" s="0" t="n">
        <v>0</v>
      </c>
      <c r="N155" s="0" t="n">
        <v>25.6761</v>
      </c>
      <c r="O155" s="0" t="n">
        <v>180.831</v>
      </c>
      <c r="P155" s="0" t="s">
        <v>186</v>
      </c>
      <c r="S155" s="0" t="n">
        <f aca="false">(-A+SQRT(A^2-4*B*(-O155/10)))/(2*B)</f>
        <v>1.01976103392055</v>
      </c>
      <c r="T155" s="0" t="n">
        <f aca="false">10^(-S155)</f>
        <v>0.0955518205481384</v>
      </c>
    </row>
    <row r="156" customFormat="false" ht="12.75" hidden="false" customHeight="false" outlineLevel="0" collapsed="false">
      <c r="A156" s="0" t="s">
        <v>28</v>
      </c>
      <c r="B156" s="0" t="n">
        <v>-1.23546</v>
      </c>
      <c r="C156" s="0" t="n">
        <v>3.4036</v>
      </c>
      <c r="D156" s="0" t="n">
        <v>-0.0406942</v>
      </c>
      <c r="E156" s="0" t="n">
        <v>1.40383</v>
      </c>
      <c r="F156" s="0" t="n">
        <v>-1.524</v>
      </c>
      <c r="G156" s="0" t="n">
        <v>-0.181115</v>
      </c>
      <c r="H156" s="0" t="n">
        <v>0.110987</v>
      </c>
      <c r="I156" s="0" t="n">
        <v>-0.448264</v>
      </c>
      <c r="J156" s="0" t="n">
        <v>0.257208</v>
      </c>
      <c r="K156" s="8" t="n">
        <v>1E-006</v>
      </c>
      <c r="L156" s="0" t="n">
        <v>1</v>
      </c>
      <c r="M156" s="0" t="n">
        <v>0</v>
      </c>
      <c r="N156" s="0" t="n">
        <v>29.0817</v>
      </c>
      <c r="O156" s="0" t="n">
        <v>335.458</v>
      </c>
      <c r="P156" s="0" t="s">
        <v>187</v>
      </c>
      <c r="S156" s="0" t="n">
        <f aca="false">(-A+SQRT(A^2-4*B*(-O156/10)))/(2*B)</f>
        <v>1.73930502094559</v>
      </c>
      <c r="T156" s="0" t="n">
        <f aca="false">10^(-S156)</f>
        <v>0.0182261516320051</v>
      </c>
    </row>
    <row r="157" customFormat="false" ht="12.75" hidden="false" customHeight="false" outlineLevel="0" collapsed="false">
      <c r="A157" s="0" t="s">
        <v>28</v>
      </c>
      <c r="B157" s="0" t="n">
        <v>-1.23903</v>
      </c>
      <c r="C157" s="0" t="n">
        <v>3.4036</v>
      </c>
      <c r="D157" s="0" t="n">
        <v>-0.051048</v>
      </c>
      <c r="E157" s="0" t="n">
        <v>1.48079</v>
      </c>
      <c r="F157" s="0" t="n">
        <v>-1.524</v>
      </c>
      <c r="G157" s="0" t="n">
        <v>0.221628</v>
      </c>
      <c r="H157" s="0" t="n">
        <v>0.0408257</v>
      </c>
      <c r="I157" s="0" t="n">
        <v>-0.279523</v>
      </c>
      <c r="J157" s="0" t="n">
        <v>0.0590317</v>
      </c>
      <c r="K157" s="8" t="n">
        <v>1E-006</v>
      </c>
      <c r="L157" s="0" t="n">
        <v>1</v>
      </c>
      <c r="M157" s="0" t="n">
        <v>0</v>
      </c>
      <c r="N157" s="0" t="n">
        <v>26.02</v>
      </c>
      <c r="O157" s="0" t="n">
        <v>116.124</v>
      </c>
      <c r="P157" s="0" t="s">
        <v>188</v>
      </c>
      <c r="S157" s="0" t="n">
        <f aca="false">(-A+SQRT(A^2-4*B*(-O157/10)))/(2*B)</f>
        <v>0.682880616670428</v>
      </c>
      <c r="T157" s="0" t="n">
        <f aca="false">10^(-S157)</f>
        <v>0.207548396940463</v>
      </c>
    </row>
    <row r="158" customFormat="false" ht="12.75" hidden="false" customHeight="false" outlineLevel="0" collapsed="false">
      <c r="A158" s="0" t="s">
        <v>28</v>
      </c>
      <c r="B158" s="0" t="n">
        <v>-1.24345</v>
      </c>
      <c r="C158" s="0" t="n">
        <v>3.4036</v>
      </c>
      <c r="D158" s="0" t="n">
        <v>-0.0612719</v>
      </c>
      <c r="E158" s="0" t="n">
        <v>1.46011</v>
      </c>
      <c r="F158" s="0" t="n">
        <v>-1.524</v>
      </c>
      <c r="G158" s="0" t="n">
        <v>-0.13355</v>
      </c>
      <c r="H158" s="0" t="n">
        <v>0.0524088</v>
      </c>
      <c r="I158" s="0" t="n">
        <v>-0.774143</v>
      </c>
      <c r="J158" s="0" t="n">
        <v>-0.0941373</v>
      </c>
      <c r="K158" s="8" t="n">
        <v>1E-006</v>
      </c>
      <c r="L158" s="0" t="n">
        <v>1</v>
      </c>
      <c r="M158" s="0" t="n">
        <v>0</v>
      </c>
      <c r="N158" s="0" t="n">
        <v>21.3673</v>
      </c>
      <c r="O158" s="0" t="n">
        <v>330.253</v>
      </c>
      <c r="P158" s="0" t="s">
        <v>189</v>
      </c>
      <c r="S158" s="0" t="n">
        <f aca="false">(-A+SQRT(A^2-4*B*(-O158/10)))/(2*B)</f>
        <v>1.71666957203791</v>
      </c>
      <c r="T158" s="0" t="n">
        <f aca="false">10^(-S158)</f>
        <v>0.0192012909319237</v>
      </c>
    </row>
    <row r="159" customFormat="false" ht="12.75" hidden="false" customHeight="false" outlineLevel="0" collapsed="false">
      <c r="A159" s="0" t="s">
        <v>28</v>
      </c>
      <c r="B159" s="0" t="n">
        <v>-1.2487</v>
      </c>
      <c r="C159" s="0" t="n">
        <v>3.4036</v>
      </c>
      <c r="D159" s="0" t="n">
        <v>-0.0712313</v>
      </c>
      <c r="E159" s="0" t="n">
        <v>1.46363</v>
      </c>
      <c r="F159" s="0" t="n">
        <v>-1.524</v>
      </c>
      <c r="G159" s="0" t="n">
        <v>0.20222</v>
      </c>
      <c r="H159" s="0" t="n">
        <v>0.430302</v>
      </c>
      <c r="I159" s="0" t="n">
        <v>-0.329935</v>
      </c>
      <c r="J159" s="0" t="n">
        <v>-0.110081</v>
      </c>
      <c r="K159" s="8" t="n">
        <v>1E-006</v>
      </c>
      <c r="L159" s="0" t="n">
        <v>1</v>
      </c>
      <c r="M159" s="0" t="n">
        <v>0</v>
      </c>
      <c r="N159" s="0" t="n">
        <v>27.1136</v>
      </c>
      <c r="O159" s="0" t="n">
        <v>178.339</v>
      </c>
      <c r="P159" s="0" t="s">
        <v>190</v>
      </c>
      <c r="S159" s="0" t="n">
        <f aca="false">(-A+SQRT(A^2-4*B*(-O159/10)))/(2*B)</f>
        <v>1.00724366062783</v>
      </c>
      <c r="T159" s="0" t="n">
        <f aca="false">10^(-S159)</f>
        <v>0.0983459181832897</v>
      </c>
    </row>
    <row r="160" customFormat="false" ht="12.75" hidden="false" customHeight="false" outlineLevel="0" collapsed="false">
      <c r="A160" s="0" t="s">
        <v>28</v>
      </c>
      <c r="B160" s="0" t="n">
        <v>-1.25471</v>
      </c>
      <c r="C160" s="0" t="n">
        <v>3.4036</v>
      </c>
      <c r="D160" s="0" t="n">
        <v>-0.0807483</v>
      </c>
      <c r="E160" s="0" t="n">
        <v>1.7187</v>
      </c>
      <c r="F160" s="0" t="n">
        <v>-1.524</v>
      </c>
      <c r="G160" s="0" t="n">
        <v>0.0653942</v>
      </c>
      <c r="H160" s="0" t="n">
        <v>0.140613</v>
      </c>
      <c r="I160" s="0" t="n">
        <v>-0.165172</v>
      </c>
      <c r="J160" s="0" t="n">
        <v>-0.0217776</v>
      </c>
      <c r="K160" s="8" t="n">
        <v>1E-006</v>
      </c>
      <c r="L160" s="0" t="n">
        <v>1</v>
      </c>
      <c r="M160" s="0" t="n">
        <v>0</v>
      </c>
      <c r="N160" s="0" t="n">
        <v>23.666</v>
      </c>
      <c r="O160" s="0" t="n">
        <v>139.911</v>
      </c>
      <c r="P160" s="0" t="s">
        <v>191</v>
      </c>
      <c r="S160" s="0" t="n">
        <f aca="false">(-A+SQRT(A^2-4*B*(-O160/10)))/(2*B)</f>
        <v>0.809717477749529</v>
      </c>
      <c r="T160" s="0" t="n">
        <f aca="false">10^(-S160)</f>
        <v>0.154982450073937</v>
      </c>
    </row>
    <row r="161" customFormat="false" ht="12.75" hidden="false" customHeight="false" outlineLevel="0" collapsed="false">
      <c r="A161" s="0" t="s">
        <v>28</v>
      </c>
      <c r="B161" s="0" t="n">
        <v>-1.26147</v>
      </c>
      <c r="C161" s="0" t="n">
        <v>3.4036</v>
      </c>
      <c r="D161" s="0" t="n">
        <v>-0.0897681</v>
      </c>
      <c r="E161" s="0" t="n">
        <v>1.47802</v>
      </c>
      <c r="F161" s="0" t="n">
        <v>-1.524</v>
      </c>
      <c r="G161" s="0" t="n">
        <v>0.10786</v>
      </c>
      <c r="H161" s="0" t="n">
        <v>-0.4304</v>
      </c>
      <c r="I161" s="0" t="n">
        <v>-0.386626</v>
      </c>
      <c r="J161" s="0" t="n">
        <v>0.774877</v>
      </c>
      <c r="K161" s="8" t="n">
        <v>1E-006</v>
      </c>
      <c r="L161" s="0" t="n">
        <v>1</v>
      </c>
      <c r="M161" s="0" t="n">
        <v>0</v>
      </c>
      <c r="N161" s="0" t="n">
        <v>29.6729</v>
      </c>
      <c r="O161" s="0" t="n">
        <v>335.122</v>
      </c>
      <c r="P161" s="0" t="s">
        <v>192</v>
      </c>
      <c r="S161" s="0" t="n">
        <f aca="false">(-A+SQRT(A^2-4*B*(-O161/10)))/(2*B)</f>
        <v>1.73784672861275</v>
      </c>
      <c r="T161" s="0" t="n">
        <f aca="false">10^(-S161)</f>
        <v>0.0182874550388415</v>
      </c>
    </row>
    <row r="162" customFormat="false" ht="12.75" hidden="false" customHeight="false" outlineLevel="0" collapsed="false">
      <c r="A162" s="0" t="s">
        <v>28</v>
      </c>
      <c r="B162" s="0" t="n">
        <v>-1.26889</v>
      </c>
      <c r="C162" s="0" t="n">
        <v>3.4036</v>
      </c>
      <c r="D162" s="0" t="n">
        <v>-0.0981921</v>
      </c>
      <c r="E162" s="0" t="n">
        <v>1.38358</v>
      </c>
      <c r="F162" s="0" t="n">
        <v>-1.524</v>
      </c>
      <c r="G162" s="0" t="n">
        <v>-0.0250202</v>
      </c>
      <c r="H162" s="0" t="n">
        <v>-0.0665207</v>
      </c>
      <c r="I162" s="0" t="n">
        <v>-0.936069</v>
      </c>
      <c r="J162" s="0" t="n">
        <v>0.365526</v>
      </c>
      <c r="K162" s="8" t="n">
        <v>1E-006</v>
      </c>
      <c r="L162" s="0" t="n">
        <v>1</v>
      </c>
      <c r="M162" s="0" t="n">
        <v>0</v>
      </c>
      <c r="N162" s="0" t="n">
        <v>24.721</v>
      </c>
      <c r="O162" s="0" t="n">
        <v>79.0115</v>
      </c>
      <c r="P162" s="0" t="s">
        <v>193</v>
      </c>
      <c r="S162" s="0" t="n">
        <f aca="false">(-A+SQRT(A^2-4*B*(-O162/10)))/(2*B)</f>
        <v>0.477106723541485</v>
      </c>
      <c r="T162" s="0" t="n">
        <f aca="false">10^(-S162)</f>
        <v>0.333344486611341</v>
      </c>
    </row>
    <row r="163" customFormat="false" ht="12.75" hidden="false" customHeight="false" outlineLevel="0" collapsed="false">
      <c r="A163" s="0" t="s">
        <v>28</v>
      </c>
      <c r="B163" s="0" t="n">
        <v>-1.27692</v>
      </c>
      <c r="C163" s="0" t="n">
        <v>3.4036</v>
      </c>
      <c r="D163" s="0" t="n">
        <v>-0.105965</v>
      </c>
      <c r="E163" s="0" t="n">
        <v>1.47419</v>
      </c>
      <c r="F163" s="0" t="n">
        <v>-1.524</v>
      </c>
      <c r="G163" s="0" t="n">
        <v>0.213062</v>
      </c>
      <c r="H163" s="0" t="n">
        <v>-0.0613243</v>
      </c>
      <c r="I163" s="0" t="n">
        <v>-0.29577</v>
      </c>
      <c r="J163" s="0" t="n">
        <v>-0.272437</v>
      </c>
      <c r="K163" s="8" t="n">
        <v>1E-006</v>
      </c>
      <c r="L163" s="0" t="n">
        <v>1</v>
      </c>
      <c r="M163" s="0" t="n">
        <v>0</v>
      </c>
      <c r="N163" s="0" t="n">
        <v>29.5303</v>
      </c>
      <c r="O163" s="0" t="n">
        <v>566.037</v>
      </c>
      <c r="P163" s="0" t="s">
        <v>194</v>
      </c>
      <c r="S163" s="0" t="n">
        <f aca="false">(-A+SQRT(A^2-4*B*(-O163/10)))/(2*B)</f>
        <v>2.66039242029864</v>
      </c>
      <c r="T163" s="0" t="n">
        <f aca="false">10^(-S163)</f>
        <v>0.00218578569666931</v>
      </c>
    </row>
    <row r="164" customFormat="false" ht="12.75" hidden="false" customHeight="false" outlineLevel="0" collapsed="false">
      <c r="A164" s="0" t="s">
        <v>28</v>
      </c>
      <c r="B164" s="0" t="n">
        <v>-1.28552</v>
      </c>
      <c r="C164" s="0" t="n">
        <v>3.4036</v>
      </c>
      <c r="D164" s="0" t="n">
        <v>-0.113063</v>
      </c>
      <c r="E164" s="0" t="n">
        <v>1.58045</v>
      </c>
      <c r="F164" s="0" t="n">
        <v>-1.524</v>
      </c>
      <c r="G164" s="0" t="n">
        <v>0.20411</v>
      </c>
      <c r="H164" s="0" t="n">
        <v>0.0285697</v>
      </c>
      <c r="I164" s="0" t="n">
        <v>-0.572588</v>
      </c>
      <c r="J164" s="0" t="n">
        <v>-0.112876</v>
      </c>
      <c r="K164" s="8" t="n">
        <v>1E-006</v>
      </c>
      <c r="L164" s="0" t="n">
        <v>1</v>
      </c>
      <c r="M164" s="0" t="n">
        <v>0</v>
      </c>
      <c r="N164" s="0" t="n">
        <v>25.4289</v>
      </c>
      <c r="O164" s="0" t="n">
        <v>84.576</v>
      </c>
      <c r="P164" s="0" t="s">
        <v>195</v>
      </c>
      <c r="S164" s="0" t="n">
        <f aca="false">(-A+SQRT(A^2-4*B*(-O164/10)))/(2*B)</f>
        <v>0.508617275519235</v>
      </c>
      <c r="T164" s="0" t="n">
        <f aca="false">10^(-S164)</f>
        <v>0.310015012067939</v>
      </c>
    </row>
    <row r="165" customFormat="false" ht="12.75" hidden="false" customHeight="false" outlineLevel="0" collapsed="false">
      <c r="A165" s="0" t="s">
        <v>28</v>
      </c>
      <c r="B165" s="0" t="n">
        <v>-1.29455</v>
      </c>
      <c r="C165" s="0" t="n">
        <v>3.4036</v>
      </c>
      <c r="D165" s="0" t="n">
        <v>-0.119394</v>
      </c>
      <c r="E165" s="0" t="n">
        <v>1.64164</v>
      </c>
      <c r="F165" s="0" t="n">
        <v>-1.524</v>
      </c>
      <c r="G165" s="0" t="n">
        <v>0.108254</v>
      </c>
      <c r="H165" s="0" t="n">
        <v>-0.0158691</v>
      </c>
      <c r="I165" s="0" t="n">
        <v>-0.476634</v>
      </c>
      <c r="J165" s="0" t="n">
        <v>-0.261184</v>
      </c>
      <c r="K165" s="8" t="n">
        <v>1E-006</v>
      </c>
      <c r="L165" s="0" t="n">
        <v>1</v>
      </c>
      <c r="M165" s="0" t="n">
        <v>0</v>
      </c>
      <c r="N165" s="0" t="n">
        <v>25.8046</v>
      </c>
      <c r="O165" s="0" t="n">
        <v>568.185</v>
      </c>
      <c r="P165" s="0" t="s">
        <v>196</v>
      </c>
      <c r="S165" s="0" t="n">
        <f aca="false">(-A+SQRT(A^2-4*B*(-O165/10)))/(2*B)</f>
        <v>2.66833619147518</v>
      </c>
      <c r="T165" s="0" t="n">
        <f aca="false">10^(-S165)</f>
        <v>0.00214616846157374</v>
      </c>
    </row>
    <row r="166" customFormat="false" ht="12.75" hidden="false" customHeight="false" outlineLevel="0" collapsed="false">
      <c r="A166" s="0" t="s">
        <v>28</v>
      </c>
      <c r="B166" s="0" t="n">
        <v>-1.30401</v>
      </c>
      <c r="C166" s="0" t="n">
        <v>3.4036</v>
      </c>
      <c r="D166" s="0" t="n">
        <v>-0.124956</v>
      </c>
      <c r="E166" s="0" t="n">
        <v>1.31884</v>
      </c>
      <c r="F166" s="0" t="n">
        <v>-1.524</v>
      </c>
      <c r="G166" s="0" t="n">
        <v>-0.0388389</v>
      </c>
      <c r="H166" s="0" t="n">
        <v>-0.0765663</v>
      </c>
      <c r="I166" s="0" t="n">
        <v>-0.519329</v>
      </c>
      <c r="J166" s="0" t="n">
        <v>0.328892</v>
      </c>
      <c r="K166" s="8" t="n">
        <v>1E-006</v>
      </c>
      <c r="L166" s="0" t="n">
        <v>1</v>
      </c>
      <c r="M166" s="0" t="n">
        <v>0</v>
      </c>
      <c r="N166" s="0" t="n">
        <v>25.6929</v>
      </c>
      <c r="O166" s="0" t="n">
        <v>638.43</v>
      </c>
      <c r="P166" s="0" t="s">
        <v>197</v>
      </c>
      <c r="S166" s="0" t="n">
        <f aca="false">(-A+SQRT(A^2-4*B*(-O166/10)))/(2*B)</f>
        <v>2.9227841864222</v>
      </c>
      <c r="T166" s="0" t="n">
        <f aca="false">10^(-S166)</f>
        <v>0.00119458157937608</v>
      </c>
    </row>
    <row r="167" customFormat="false" ht="12.75" hidden="false" customHeight="false" outlineLevel="0" collapsed="false">
      <c r="A167" s="0" t="s">
        <v>28</v>
      </c>
      <c r="B167" s="0" t="n">
        <v>-1.31392</v>
      </c>
      <c r="C167" s="0" t="n">
        <v>3.4036</v>
      </c>
      <c r="D167" s="0" t="n">
        <v>-0.129812</v>
      </c>
      <c r="E167" s="0" t="n">
        <v>1.5324</v>
      </c>
      <c r="F167" s="0" t="n">
        <v>-1.524</v>
      </c>
      <c r="G167" s="0" t="n">
        <v>-0.174641</v>
      </c>
      <c r="H167" s="0" t="n">
        <v>0.098537</v>
      </c>
      <c r="I167" s="0" t="n">
        <v>-0.873623</v>
      </c>
      <c r="J167" s="0" t="n">
        <v>-0.290647</v>
      </c>
      <c r="K167" s="8" t="n">
        <v>1E-006</v>
      </c>
      <c r="L167" s="0" t="n">
        <v>1</v>
      </c>
      <c r="M167" s="0" t="n">
        <v>0</v>
      </c>
      <c r="N167" s="0" t="n">
        <v>27.1782</v>
      </c>
      <c r="O167" s="0" t="n">
        <v>124.726</v>
      </c>
      <c r="P167" s="0" t="s">
        <v>198</v>
      </c>
      <c r="S167" s="0" t="n">
        <f aca="false">(-A+SQRT(A^2-4*B*(-O167/10)))/(2*B)</f>
        <v>0.72917759634593</v>
      </c>
      <c r="T167" s="0" t="n">
        <f aca="false">10^(-S167)</f>
        <v>0.18656166269144</v>
      </c>
    </row>
    <row r="168" customFormat="false" ht="12.75" hidden="false" customHeight="false" outlineLevel="0" collapsed="false">
      <c r="A168" s="0" t="s">
        <v>28</v>
      </c>
      <c r="B168" s="0" t="n">
        <v>-1.32423</v>
      </c>
      <c r="C168" s="0" t="n">
        <v>3.4036</v>
      </c>
      <c r="D168" s="0" t="n">
        <v>-0.133905</v>
      </c>
      <c r="E168" s="0" t="n">
        <v>1.52309</v>
      </c>
      <c r="F168" s="0" t="n">
        <v>-1.524</v>
      </c>
      <c r="G168" s="0" t="n">
        <v>0.0431055</v>
      </c>
      <c r="H168" s="0" t="n">
        <v>0.244597</v>
      </c>
      <c r="I168" s="0" t="n">
        <v>-0.385796</v>
      </c>
      <c r="J168" s="0" t="n">
        <v>0.223834</v>
      </c>
      <c r="K168" s="8" t="n">
        <v>1E-006</v>
      </c>
      <c r="L168" s="0" t="n">
        <v>1</v>
      </c>
      <c r="M168" s="0" t="n">
        <v>0</v>
      </c>
      <c r="N168" s="0" t="n">
        <v>27.7458</v>
      </c>
      <c r="O168" s="0" t="n">
        <v>124.136</v>
      </c>
      <c r="P168" s="0" t="s">
        <v>199</v>
      </c>
      <c r="S168" s="0" t="n">
        <f aca="false">(-A+SQRT(A^2-4*B*(-O168/10)))/(2*B)</f>
        <v>0.726017991725246</v>
      </c>
      <c r="T168" s="0" t="n">
        <f aca="false">10^(-S168)</f>
        <v>0.187923896305918</v>
      </c>
    </row>
    <row r="169" customFormat="false" ht="12.75" hidden="false" customHeight="false" outlineLevel="0" collapsed="false">
      <c r="A169" s="0" t="s">
        <v>28</v>
      </c>
      <c r="B169" s="0" t="n">
        <v>-1.33492</v>
      </c>
      <c r="C169" s="0" t="n">
        <v>3.4036</v>
      </c>
      <c r="D169" s="0" t="n">
        <v>-0.137216</v>
      </c>
      <c r="E169" s="0" t="n">
        <v>1.51435</v>
      </c>
      <c r="F169" s="0" t="n">
        <v>-1.524</v>
      </c>
      <c r="G169" s="0" t="n">
        <v>-0.0734269</v>
      </c>
      <c r="H169" s="0" t="n">
        <v>-0.0651743</v>
      </c>
      <c r="I169" s="0" t="n">
        <v>-0.945612</v>
      </c>
      <c r="J169" s="0" t="n">
        <v>0.10607</v>
      </c>
      <c r="K169" s="8" t="n">
        <v>1E-006</v>
      </c>
      <c r="L169" s="0" t="n">
        <v>1</v>
      </c>
      <c r="M169" s="0" t="n">
        <v>0</v>
      </c>
      <c r="N169" s="0" t="n">
        <v>20.7482</v>
      </c>
      <c r="O169" s="0" t="n">
        <v>66.6219</v>
      </c>
      <c r="P169" s="0" t="s">
        <v>200</v>
      </c>
      <c r="S169" s="0" t="n">
        <f aca="false">(-A+SQRT(A^2-4*B*(-O169/10)))/(2*B)</f>
        <v>0.406055787881306</v>
      </c>
      <c r="T169" s="0" t="n">
        <f aca="false">10^(-S169)</f>
        <v>0.392594500906146</v>
      </c>
    </row>
    <row r="170" customFormat="false" ht="12.75" hidden="false" customHeight="false" outlineLevel="0" collapsed="false">
      <c r="A170" s="0" t="s">
        <v>28</v>
      </c>
      <c r="B170" s="0" t="n">
        <v>-1.3459</v>
      </c>
      <c r="C170" s="0" t="n">
        <v>3.4036</v>
      </c>
      <c r="D170" s="0" t="n">
        <v>-0.139703</v>
      </c>
      <c r="E170" s="0" t="n">
        <v>1.61902</v>
      </c>
      <c r="F170" s="0" t="n">
        <v>-1.524</v>
      </c>
      <c r="G170" s="0" t="n">
        <v>0.163556</v>
      </c>
      <c r="H170" s="0" t="n">
        <v>0.186106</v>
      </c>
      <c r="I170" s="0" t="n">
        <v>-0.878455</v>
      </c>
      <c r="J170" s="0" t="n">
        <v>0.226773</v>
      </c>
      <c r="K170" s="8" t="n">
        <v>1E-006</v>
      </c>
      <c r="L170" s="0" t="n">
        <v>1</v>
      </c>
      <c r="M170" s="0" t="n">
        <v>0</v>
      </c>
      <c r="N170" s="0" t="n">
        <v>24.1478</v>
      </c>
      <c r="O170" s="0" t="n">
        <v>131.034</v>
      </c>
      <c r="P170" s="0" t="s">
        <v>201</v>
      </c>
      <c r="S170" s="0" t="n">
        <f aca="false">(-A+SQRT(A^2-4*B*(-O170/10)))/(2*B)</f>
        <v>0.762815410386484</v>
      </c>
      <c r="T170" s="0" t="n">
        <f aca="false">10^(-S170)</f>
        <v>0.172657158646283</v>
      </c>
    </row>
    <row r="171" customFormat="false" ht="12.75" hidden="false" customHeight="false" outlineLevel="0" collapsed="false">
      <c r="A171" s="0" t="s">
        <v>28</v>
      </c>
      <c r="B171" s="0" t="n">
        <v>-1.35704</v>
      </c>
      <c r="C171" s="0" t="n">
        <v>3.4036</v>
      </c>
      <c r="D171" s="0" t="n">
        <v>-0.141312</v>
      </c>
      <c r="E171" s="0" t="n">
        <v>1.63287</v>
      </c>
      <c r="F171" s="0" t="n">
        <v>-1.524</v>
      </c>
      <c r="G171" s="0" t="n">
        <v>0.0992874</v>
      </c>
      <c r="H171" s="0" t="n">
        <v>0.393185</v>
      </c>
      <c r="I171" s="0" t="n">
        <v>-0.767461</v>
      </c>
      <c r="J171" s="0" t="n">
        <v>0.00315918</v>
      </c>
      <c r="K171" s="8" t="n">
        <v>1E-006</v>
      </c>
      <c r="L171" s="0" t="n">
        <v>1</v>
      </c>
      <c r="M171" s="0" t="n">
        <v>0</v>
      </c>
      <c r="N171" s="0" t="n">
        <v>27.4904</v>
      </c>
      <c r="O171" s="0" t="n">
        <v>131.506</v>
      </c>
      <c r="P171" s="0" t="s">
        <v>202</v>
      </c>
      <c r="S171" s="0" t="n">
        <f aca="false">(-A+SQRT(A^2-4*B*(-O171/10)))/(2*B)</f>
        <v>0.765321945341526</v>
      </c>
      <c r="T171" s="0" t="n">
        <f aca="false">10^(-S171)</f>
        <v>0.171663536233704</v>
      </c>
    </row>
    <row r="172" customFormat="false" ht="12.75" hidden="false" customHeight="false" outlineLevel="0" collapsed="false">
      <c r="A172" s="0" t="s">
        <v>28</v>
      </c>
      <c r="B172" s="0" t="n">
        <v>-1.36829</v>
      </c>
      <c r="C172" s="0" t="n">
        <v>3.4036</v>
      </c>
      <c r="D172" s="0" t="n">
        <v>-0.142037</v>
      </c>
      <c r="E172" s="0" t="n">
        <v>1.51117</v>
      </c>
      <c r="F172" s="0" t="n">
        <v>-1.524</v>
      </c>
      <c r="G172" s="0" t="n">
        <v>0.183334</v>
      </c>
      <c r="H172" s="0" t="n">
        <v>-0.0720579</v>
      </c>
      <c r="I172" s="0" t="n">
        <v>-0.873137</v>
      </c>
      <c r="J172" s="0" t="n">
        <v>-0.349988</v>
      </c>
      <c r="K172" s="8" t="n">
        <v>1E-006</v>
      </c>
      <c r="L172" s="0" t="n">
        <v>1</v>
      </c>
      <c r="M172" s="0" t="n">
        <v>0</v>
      </c>
      <c r="N172" s="0" t="n">
        <v>20.617</v>
      </c>
      <c r="O172" s="0" t="n">
        <v>356.825</v>
      </c>
      <c r="P172" s="0" t="s">
        <v>203</v>
      </c>
      <c r="S172" s="0" t="n">
        <f aca="false">(-A+SQRT(A^2-4*B*(-O172/10)))/(2*B)</f>
        <v>1.83123626869983</v>
      </c>
      <c r="T172" s="0" t="n">
        <f aca="false">10^(-S172)</f>
        <v>0.0147490392478271</v>
      </c>
    </row>
    <row r="173" customFormat="false" ht="12.75" hidden="false" customHeight="false" outlineLevel="0" collapsed="false">
      <c r="A173" s="0" t="s">
        <v>28</v>
      </c>
      <c r="B173" s="0" t="n">
        <v>-1.37951</v>
      </c>
      <c r="C173" s="0" t="n">
        <v>3.4036</v>
      </c>
      <c r="D173" s="0" t="n">
        <v>-0.141869</v>
      </c>
      <c r="E173" s="0" t="n">
        <v>1.65134</v>
      </c>
      <c r="F173" s="0" t="n">
        <v>-1.524</v>
      </c>
      <c r="G173" s="0" t="n">
        <v>0.172636</v>
      </c>
      <c r="H173" s="0" t="n">
        <v>-0.259347</v>
      </c>
      <c r="I173" s="0" t="n">
        <v>-0.0835928</v>
      </c>
      <c r="J173" s="0" t="n">
        <v>-0.0789573</v>
      </c>
      <c r="K173" s="8" t="n">
        <v>1E-006</v>
      </c>
      <c r="L173" s="0" t="n">
        <v>1</v>
      </c>
      <c r="M173" s="0" t="n">
        <v>0</v>
      </c>
      <c r="N173" s="0" t="n">
        <v>24.0998</v>
      </c>
      <c r="O173" s="0" t="n">
        <v>145.398</v>
      </c>
      <c r="P173" s="0" t="s">
        <v>204</v>
      </c>
      <c r="S173" s="0" t="n">
        <f aca="false">(-A+SQRT(A^2-4*B*(-O173/10)))/(2*B)</f>
        <v>0.838460179057935</v>
      </c>
      <c r="T173" s="0" t="n">
        <f aca="false">10^(-S173)</f>
        <v>0.145057377292338</v>
      </c>
    </row>
    <row r="174" customFormat="false" ht="12.75" hidden="false" customHeight="false" outlineLevel="0" collapsed="false">
      <c r="A174" s="0" t="s">
        <v>28</v>
      </c>
      <c r="B174" s="0" t="n">
        <v>-1.39064</v>
      </c>
      <c r="C174" s="0" t="n">
        <v>3.4036</v>
      </c>
      <c r="D174" s="0" t="n">
        <v>-0.140813</v>
      </c>
      <c r="E174" s="0" t="n">
        <v>1.53392</v>
      </c>
      <c r="F174" s="0" t="n">
        <v>-1.524</v>
      </c>
      <c r="G174" s="0" t="n">
        <v>0.0592244</v>
      </c>
      <c r="H174" s="0" t="n">
        <v>0.0844707</v>
      </c>
      <c r="I174" s="0" t="n">
        <v>-0.915831</v>
      </c>
      <c r="J174" s="0" t="n">
        <v>-0.530048</v>
      </c>
      <c r="K174" s="8" t="n">
        <v>1E-006</v>
      </c>
      <c r="L174" s="0" t="n">
        <v>1</v>
      </c>
      <c r="M174" s="0" t="n">
        <v>0</v>
      </c>
      <c r="N174" s="0" t="n">
        <v>25.378</v>
      </c>
      <c r="O174" s="0" t="n">
        <v>264.682</v>
      </c>
      <c r="P174" s="0" t="s">
        <v>205</v>
      </c>
      <c r="S174" s="0" t="n">
        <f aca="false">(-A+SQRT(A^2-4*B*(-O174/10)))/(2*B)</f>
        <v>1.42277687561887</v>
      </c>
      <c r="T174" s="0" t="n">
        <f aca="false">10^(-S174)</f>
        <v>0.0377766223338376</v>
      </c>
    </row>
    <row r="175" customFormat="false" ht="12.75" hidden="false" customHeight="false" outlineLevel="0" collapsed="false">
      <c r="A175" s="0" t="s">
        <v>28</v>
      </c>
      <c r="B175" s="0" t="n">
        <v>-1.40162</v>
      </c>
      <c r="C175" s="0" t="n">
        <v>3.4036</v>
      </c>
      <c r="D175" s="0" t="n">
        <v>-0.138888</v>
      </c>
      <c r="E175" s="0" t="n">
        <v>1.36288</v>
      </c>
      <c r="F175" s="0" t="n">
        <v>-1.524</v>
      </c>
      <c r="G175" s="0" t="n">
        <v>-0.135204</v>
      </c>
      <c r="H175" s="0" t="n">
        <v>-0.386943</v>
      </c>
      <c r="I175" s="0" t="n">
        <v>-0.143767</v>
      </c>
      <c r="J175" s="0" t="n">
        <v>-0.232557</v>
      </c>
      <c r="K175" s="8" t="n">
        <v>1E-006</v>
      </c>
      <c r="L175" s="0" t="n">
        <v>1</v>
      </c>
      <c r="M175" s="0" t="n">
        <v>0</v>
      </c>
      <c r="N175" s="0" t="n">
        <v>32.0033</v>
      </c>
      <c r="O175" s="0" t="n">
        <v>320.76</v>
      </c>
      <c r="P175" s="0" t="s">
        <v>206</v>
      </c>
      <c r="S175" s="0" t="n">
        <f aca="false">(-A+SQRT(A^2-4*B*(-O175/10)))/(2*B)</f>
        <v>1.67513616621062</v>
      </c>
      <c r="T175" s="0" t="n">
        <f aca="false">10^(-S175)</f>
        <v>0.0211282649242911</v>
      </c>
    </row>
    <row r="176" customFormat="false" ht="12.75" hidden="false" customHeight="false" outlineLevel="0" collapsed="false">
      <c r="A176" s="0" t="s">
        <v>28</v>
      </c>
      <c r="B176" s="0" t="n">
        <v>-1.4123</v>
      </c>
      <c r="C176" s="0" t="n">
        <v>3.4036</v>
      </c>
      <c r="D176" s="0" t="n">
        <v>-0.136136</v>
      </c>
      <c r="E176" s="0" t="n">
        <v>1.37616</v>
      </c>
      <c r="F176" s="0" t="n">
        <v>-1.524</v>
      </c>
      <c r="G176" s="0" t="n">
        <v>0.000151297</v>
      </c>
      <c r="H176" s="0" t="n">
        <v>0.588652</v>
      </c>
      <c r="I176" s="0" t="n">
        <v>-0.671398</v>
      </c>
      <c r="J176" s="0" t="n">
        <v>-0.1778</v>
      </c>
      <c r="K176" s="8" t="n">
        <v>1E-006</v>
      </c>
      <c r="L176" s="0" t="n">
        <v>1</v>
      </c>
      <c r="M176" s="0" t="n">
        <v>0</v>
      </c>
      <c r="N176" s="0" t="n">
        <v>26.4911</v>
      </c>
      <c r="O176" s="0" t="n">
        <v>103.798</v>
      </c>
      <c r="P176" s="0" t="s">
        <v>207</v>
      </c>
      <c r="S176" s="0" t="n">
        <f aca="false">(-A+SQRT(A^2-4*B*(-O176/10)))/(2*B)</f>
        <v>0.615653390253115</v>
      </c>
      <c r="T176" s="0" t="n">
        <f aca="false">10^(-S176)</f>
        <v>0.242296203748838</v>
      </c>
    </row>
    <row r="177" customFormat="false" ht="12.75" hidden="false" customHeight="false" outlineLevel="0" collapsed="false">
      <c r="A177" s="0" t="s">
        <v>28</v>
      </c>
      <c r="B177" s="0" t="n">
        <v>-1.42267</v>
      </c>
      <c r="C177" s="0" t="n">
        <v>3.4036</v>
      </c>
      <c r="D177" s="0" t="n">
        <v>-0.132562</v>
      </c>
      <c r="E177" s="0" t="n">
        <v>1.38665</v>
      </c>
      <c r="F177" s="0" t="n">
        <v>-1.524</v>
      </c>
      <c r="G177" s="0" t="n">
        <v>0.16057</v>
      </c>
      <c r="H177" s="0" t="n">
        <v>-0.177322</v>
      </c>
      <c r="I177" s="0" t="n">
        <v>-0.256195</v>
      </c>
      <c r="J177" s="0" t="n">
        <v>0.882351</v>
      </c>
      <c r="K177" s="8" t="n">
        <v>1E-006</v>
      </c>
      <c r="L177" s="0" t="n">
        <v>1</v>
      </c>
      <c r="M177" s="0" t="n">
        <v>0</v>
      </c>
      <c r="N177" s="0" t="n">
        <v>28.2109</v>
      </c>
      <c r="O177" s="0" t="n">
        <v>111.163</v>
      </c>
      <c r="P177" s="0" t="s">
        <v>208</v>
      </c>
      <c r="S177" s="0" t="n">
        <f aca="false">(-A+SQRT(A^2-4*B*(-O177/10)))/(2*B)</f>
        <v>0.655950676911314</v>
      </c>
      <c r="T177" s="0" t="n">
        <f aca="false">10^(-S177)</f>
        <v>0.220825551170082</v>
      </c>
    </row>
    <row r="178" customFormat="false" ht="12.75" hidden="false" customHeight="false" outlineLevel="0" collapsed="false">
      <c r="A178" s="0" t="s">
        <v>28</v>
      </c>
      <c r="B178" s="0" t="n">
        <v>-1.4328</v>
      </c>
      <c r="C178" s="0" t="n">
        <v>3.4036</v>
      </c>
      <c r="D178" s="0" t="n">
        <v>-0.128181</v>
      </c>
      <c r="E178" s="0" t="n">
        <v>1.73036</v>
      </c>
      <c r="F178" s="0" t="n">
        <v>-1.524</v>
      </c>
      <c r="G178" s="0" t="n">
        <v>-0.0253182</v>
      </c>
      <c r="H178" s="0" t="n">
        <v>0.0518222</v>
      </c>
      <c r="I178" s="0" t="n">
        <v>-0.179762</v>
      </c>
      <c r="J178" s="0" t="n">
        <v>-0.255478</v>
      </c>
      <c r="K178" s="8" t="n">
        <v>1E-006</v>
      </c>
      <c r="L178" s="0" t="n">
        <v>1</v>
      </c>
      <c r="M178" s="0" t="n">
        <v>0</v>
      </c>
      <c r="N178" s="0" t="n">
        <v>28.6778</v>
      </c>
      <c r="O178" s="0" t="n">
        <v>193.85</v>
      </c>
      <c r="P178" s="0" t="s">
        <v>209</v>
      </c>
      <c r="S178" s="0" t="n">
        <f aca="false">(-A+SQRT(A^2-4*B*(-O178/10)))/(2*B)</f>
        <v>1.08461140384548</v>
      </c>
      <c r="T178" s="0" t="n">
        <f aca="false">10^(-S178)</f>
        <v>0.0822978701951713</v>
      </c>
    </row>
    <row r="179" customFormat="false" ht="12.75" hidden="false" customHeight="false" outlineLevel="0" collapsed="false">
      <c r="A179" s="0" t="s">
        <v>28</v>
      </c>
      <c r="B179" s="0" t="n">
        <v>-1.44261</v>
      </c>
      <c r="C179" s="0" t="n">
        <v>3.4036</v>
      </c>
      <c r="D179" s="0" t="n">
        <v>-0.123007</v>
      </c>
      <c r="E179" s="0" t="n">
        <v>1.46678</v>
      </c>
      <c r="F179" s="0" t="n">
        <v>-1.524</v>
      </c>
      <c r="G179" s="0" t="n">
        <v>0.0816428</v>
      </c>
      <c r="H179" s="0" t="n">
        <v>0.265287</v>
      </c>
      <c r="I179" s="0" t="n">
        <v>-0.226371</v>
      </c>
      <c r="J179" s="0" t="n">
        <v>-0.305062</v>
      </c>
      <c r="K179" s="8" t="n">
        <v>1E-006</v>
      </c>
      <c r="L179" s="0" t="n">
        <v>1</v>
      </c>
      <c r="M179" s="0" t="n">
        <v>0</v>
      </c>
      <c r="N179" s="0" t="n">
        <v>30.9358</v>
      </c>
      <c r="O179" s="0" t="n">
        <v>173.618</v>
      </c>
      <c r="P179" s="0" t="s">
        <v>210</v>
      </c>
      <c r="S179" s="0" t="n">
        <f aca="false">(-A+SQRT(A^2-4*B*(-O179/10)))/(2*B)</f>
        <v>0.983436140012666</v>
      </c>
      <c r="T179" s="0" t="n">
        <f aca="false">10^(-S179)</f>
        <v>0.103887635074431</v>
      </c>
    </row>
    <row r="180" customFormat="false" ht="12.75" hidden="false" customHeight="false" outlineLevel="0" collapsed="false">
      <c r="A180" s="0" t="s">
        <v>28</v>
      </c>
      <c r="B180" s="0" t="n">
        <v>-1.45207</v>
      </c>
      <c r="C180" s="0" t="n">
        <v>3.4036</v>
      </c>
      <c r="D180" s="0" t="n">
        <v>-0.117031</v>
      </c>
      <c r="E180" s="0" t="n">
        <v>1.54695</v>
      </c>
      <c r="F180" s="0" t="n">
        <v>-1.524</v>
      </c>
      <c r="G180" s="0" t="n">
        <v>0.101906</v>
      </c>
      <c r="H180" s="0" t="n">
        <v>-0.396179</v>
      </c>
      <c r="I180" s="0" t="n">
        <v>-0.0985699</v>
      </c>
      <c r="J180" s="0" t="n">
        <v>-0.831829</v>
      </c>
      <c r="K180" s="8" t="n">
        <v>1E-006</v>
      </c>
      <c r="L180" s="0" t="n">
        <v>1</v>
      </c>
      <c r="M180" s="0" t="n">
        <v>0</v>
      </c>
      <c r="N180" s="0" t="n">
        <v>26.646</v>
      </c>
      <c r="O180" s="0" t="n">
        <v>279.197</v>
      </c>
      <c r="P180" s="0" t="s">
        <v>211</v>
      </c>
      <c r="S180" s="0" t="n">
        <f aca="false">(-A+SQRT(A^2-4*B*(-O180/10)))/(2*B)</f>
        <v>1.48929816523319</v>
      </c>
      <c r="T180" s="0" t="n">
        <f aca="false">10^(-S180)</f>
        <v>0.0324117018140293</v>
      </c>
    </row>
    <row r="181" customFormat="false" ht="12.75" hidden="false" customHeight="false" outlineLevel="0" collapsed="false">
      <c r="A181" s="0" t="s">
        <v>28</v>
      </c>
      <c r="B181" s="0" t="n">
        <v>-1.46109</v>
      </c>
      <c r="C181" s="0" t="n">
        <v>3.4036</v>
      </c>
      <c r="D181" s="0" t="n">
        <v>-0.110302</v>
      </c>
      <c r="E181" s="0" t="n">
        <v>1.59333</v>
      </c>
      <c r="F181" s="0" t="n">
        <v>-1.524</v>
      </c>
      <c r="G181" s="0" t="n">
        <v>-0.115025</v>
      </c>
      <c r="H181" s="0" t="n">
        <v>-0.869017</v>
      </c>
      <c r="I181" s="0" t="n">
        <v>-0.754927</v>
      </c>
      <c r="J181" s="0" t="n">
        <v>-0.562172</v>
      </c>
      <c r="K181" s="8" t="n">
        <v>1E-006</v>
      </c>
      <c r="L181" s="0" t="n">
        <v>1</v>
      </c>
      <c r="M181" s="0" t="n">
        <v>0</v>
      </c>
      <c r="N181" s="0" t="n">
        <v>28.9837</v>
      </c>
      <c r="O181" s="0" t="n">
        <v>147.703</v>
      </c>
      <c r="P181" s="0" t="s">
        <v>212</v>
      </c>
      <c r="S181" s="0" t="n">
        <f aca="false">(-A+SQRT(A^2-4*B*(-O181/10)))/(2*B)</f>
        <v>0.850479090939446</v>
      </c>
      <c r="T181" s="0" t="n">
        <f aca="false">10^(-S181)</f>
        <v>0.141098016630935</v>
      </c>
    </row>
    <row r="182" customFormat="false" ht="12.75" hidden="false" customHeight="false" outlineLevel="0" collapsed="false">
      <c r="A182" s="0" t="s">
        <v>28</v>
      </c>
      <c r="B182" s="0" t="n">
        <v>-1.46956</v>
      </c>
      <c r="C182" s="0" t="n">
        <v>3.4036</v>
      </c>
      <c r="D182" s="0" t="n">
        <v>-0.102876</v>
      </c>
      <c r="E182" s="0" t="n">
        <v>1.42948</v>
      </c>
      <c r="F182" s="0" t="n">
        <v>-1.524</v>
      </c>
      <c r="G182" s="0" t="n">
        <v>-0.0563487</v>
      </c>
      <c r="H182" s="0" t="n">
        <v>-0.70544</v>
      </c>
      <c r="I182" s="0" t="n">
        <v>-0.137327</v>
      </c>
      <c r="J182" s="0" t="n">
        <v>0.536208</v>
      </c>
      <c r="K182" s="8" t="n">
        <v>1E-006</v>
      </c>
      <c r="L182" s="0" t="n">
        <v>1</v>
      </c>
      <c r="M182" s="0" t="n">
        <v>0</v>
      </c>
      <c r="N182" s="0" t="n">
        <v>22.1093</v>
      </c>
      <c r="O182" s="0" t="n">
        <v>142.421</v>
      </c>
      <c r="P182" s="0" t="s">
        <v>213</v>
      </c>
      <c r="S182" s="0" t="n">
        <f aca="false">(-A+SQRT(A^2-4*B*(-O182/10)))/(2*B)</f>
        <v>0.822888885162844</v>
      </c>
      <c r="T182" s="0" t="n">
        <f aca="false">10^(-S182)</f>
        <v>0.150352659621979</v>
      </c>
    </row>
    <row r="183" customFormat="false" ht="12.75" hidden="false" customHeight="false" outlineLevel="0" collapsed="false">
      <c r="A183" s="0" t="s">
        <v>28</v>
      </c>
      <c r="B183" s="0" t="n">
        <v>-1.47741</v>
      </c>
      <c r="C183" s="0" t="n">
        <v>3.4036</v>
      </c>
      <c r="D183" s="0" t="n">
        <v>-0.0947997</v>
      </c>
      <c r="E183" s="0" t="n">
        <v>1.40473</v>
      </c>
      <c r="F183" s="0" t="n">
        <v>-1.524</v>
      </c>
      <c r="G183" s="0" t="n">
        <v>-0.19928</v>
      </c>
      <c r="H183" s="0" t="n">
        <v>-0.152622</v>
      </c>
      <c r="I183" s="0" t="n">
        <v>-0.372117</v>
      </c>
      <c r="J183" s="0" t="n">
        <v>0.0163963</v>
      </c>
      <c r="K183" s="8" t="n">
        <v>1E-006</v>
      </c>
      <c r="L183" s="0" t="n">
        <v>1</v>
      </c>
      <c r="M183" s="0" t="n">
        <v>0</v>
      </c>
      <c r="N183" s="0" t="n">
        <v>29.0801</v>
      </c>
      <c r="O183" s="0" t="n">
        <v>118.11</v>
      </c>
      <c r="P183" s="0" t="s">
        <v>214</v>
      </c>
      <c r="S183" s="0" t="n">
        <f aca="false">(-A+SQRT(A^2-4*B*(-O183/10)))/(2*B)</f>
        <v>0.693613878932233</v>
      </c>
      <c r="T183" s="0" t="n">
        <f aca="false">10^(-S183)</f>
        <v>0.202481859751326</v>
      </c>
    </row>
    <row r="184" customFormat="false" ht="12.75" hidden="false" customHeight="false" outlineLevel="0" collapsed="false">
      <c r="A184" s="0" t="s">
        <v>28</v>
      </c>
      <c r="B184" s="0" t="n">
        <v>-1.48458</v>
      </c>
      <c r="C184" s="0" t="n">
        <v>3.4036</v>
      </c>
      <c r="D184" s="0" t="n">
        <v>-0.0861595</v>
      </c>
      <c r="E184" s="0" t="n">
        <v>1.36575</v>
      </c>
      <c r="F184" s="0" t="n">
        <v>-1.524</v>
      </c>
      <c r="G184" s="0" t="n">
        <v>-0.104624</v>
      </c>
      <c r="H184" s="0" t="n">
        <v>-0.00889311</v>
      </c>
      <c r="I184" s="0" t="n">
        <v>-0.484338</v>
      </c>
      <c r="J184" s="0" t="n">
        <v>0.186671</v>
      </c>
      <c r="K184" s="8" t="n">
        <v>1E-006</v>
      </c>
      <c r="L184" s="0" t="n">
        <v>1</v>
      </c>
      <c r="M184" s="0" t="n">
        <v>0</v>
      </c>
      <c r="N184" s="0" t="n">
        <v>31.3945</v>
      </c>
      <c r="O184" s="0" t="n">
        <v>651.485</v>
      </c>
      <c r="P184" s="0" t="s">
        <v>215</v>
      </c>
      <c r="S184" s="0" t="n">
        <f aca="false">(-A+SQRT(A^2-4*B*(-O184/10)))/(2*B)</f>
        <v>2.9689863958488</v>
      </c>
      <c r="T184" s="0" t="n">
        <f aca="false">10^(-S184)</f>
        <v>0.00107402305528124</v>
      </c>
    </row>
    <row r="185" customFormat="false" ht="12.75" hidden="false" customHeight="false" outlineLevel="0" collapsed="false">
      <c r="A185" s="0" t="s">
        <v>28</v>
      </c>
      <c r="B185" s="0" t="n">
        <v>-1.491</v>
      </c>
      <c r="C185" s="0" t="n">
        <v>3.4036</v>
      </c>
      <c r="D185" s="0" t="n">
        <v>-0.0770181</v>
      </c>
      <c r="E185" s="0" t="n">
        <v>1.4606</v>
      </c>
      <c r="F185" s="0" t="n">
        <v>-1.524</v>
      </c>
      <c r="G185" s="0" t="n">
        <v>0.217566</v>
      </c>
      <c r="H185" s="0" t="n">
        <v>-0.291301</v>
      </c>
      <c r="I185" s="0" t="n">
        <v>-0.30288</v>
      </c>
      <c r="J185" s="0" t="n">
        <v>-0.270534</v>
      </c>
      <c r="K185" s="8" t="n">
        <v>1E-006</v>
      </c>
      <c r="L185" s="0" t="n">
        <v>1</v>
      </c>
      <c r="M185" s="0" t="n">
        <v>0</v>
      </c>
      <c r="N185" s="0" t="n">
        <v>22.5559</v>
      </c>
      <c r="O185" s="0" t="n">
        <v>60.7104</v>
      </c>
      <c r="P185" s="0" t="s">
        <v>216</v>
      </c>
      <c r="S185" s="0" t="n">
        <f aca="false">(-A+SQRT(A^2-4*B*(-O185/10)))/(2*B)</f>
        <v>0.371706505554039</v>
      </c>
      <c r="T185" s="0" t="n">
        <f aca="false">10^(-S185)</f>
        <v>0.424906617105791</v>
      </c>
    </row>
    <row r="186" customFormat="false" ht="12.75" hidden="false" customHeight="false" outlineLevel="0" collapsed="false">
      <c r="A186" s="0" t="s">
        <v>28</v>
      </c>
      <c r="B186" s="0" t="n">
        <v>-1.49667</v>
      </c>
      <c r="C186" s="0" t="n">
        <v>3.4036</v>
      </c>
      <c r="D186" s="0" t="n">
        <v>-0.0674254</v>
      </c>
      <c r="E186" s="0" t="n">
        <v>1.47547</v>
      </c>
      <c r="F186" s="0" t="n">
        <v>-1.524</v>
      </c>
      <c r="G186" s="0" t="n">
        <v>-0.023526</v>
      </c>
      <c r="H186" s="0" t="n">
        <v>-0.0536446</v>
      </c>
      <c r="I186" s="0" t="n">
        <v>-0.265365</v>
      </c>
      <c r="J186" s="0" t="n">
        <v>-0.49242</v>
      </c>
      <c r="K186" s="8" t="n">
        <v>1E-006</v>
      </c>
      <c r="L186" s="0" t="n">
        <v>1</v>
      </c>
      <c r="M186" s="0" t="n">
        <v>0</v>
      </c>
      <c r="N186" s="0" t="n">
        <v>24.56</v>
      </c>
      <c r="O186" s="0" t="n">
        <v>102.32</v>
      </c>
      <c r="P186" s="0" t="s">
        <v>217</v>
      </c>
      <c r="S186" s="0" t="n">
        <f aca="false">(-A+SQRT(A^2-4*B*(-O186/10)))/(2*B)</f>
        <v>0.607520022646523</v>
      </c>
      <c r="T186" s="0" t="n">
        <f aca="false">10^(-S186)</f>
        <v>0.246876628265843</v>
      </c>
    </row>
    <row r="187" customFormat="false" ht="12.75" hidden="false" customHeight="false" outlineLevel="0" collapsed="false">
      <c r="A187" s="0" t="s">
        <v>28</v>
      </c>
      <c r="B187" s="0" t="n">
        <v>-1.50148</v>
      </c>
      <c r="C187" s="0" t="n">
        <v>3.4036</v>
      </c>
      <c r="D187" s="0" t="n">
        <v>-0.0575918</v>
      </c>
      <c r="E187" s="0" t="n">
        <v>1.49513</v>
      </c>
      <c r="F187" s="0" t="n">
        <v>-1.524</v>
      </c>
      <c r="G187" s="0" t="n">
        <v>0.119328</v>
      </c>
      <c r="H187" s="0" t="n">
        <v>0.0627304</v>
      </c>
      <c r="I187" s="0" t="n">
        <v>-0.404751</v>
      </c>
      <c r="J187" s="0" t="n">
        <v>0.125709</v>
      </c>
      <c r="K187" s="8" t="n">
        <v>1E-006</v>
      </c>
      <c r="L187" s="0" t="n">
        <v>1</v>
      </c>
      <c r="M187" s="0" t="n">
        <v>0</v>
      </c>
      <c r="N187" s="0" t="n">
        <v>26.4101</v>
      </c>
      <c r="O187" s="0" t="n">
        <v>131.438</v>
      </c>
      <c r="P187" s="0" t="s">
        <v>218</v>
      </c>
      <c r="S187" s="0" t="n">
        <f aca="false">(-A+SQRT(A^2-4*B*(-O187/10)))/(2*B)</f>
        <v>0.764960923221999</v>
      </c>
      <c r="T187" s="0" t="n">
        <f aca="false">10^(-S187)</f>
        <v>0.171806296739674</v>
      </c>
    </row>
    <row r="188" customFormat="false" ht="12.75" hidden="false" customHeight="false" outlineLevel="0" collapsed="false">
      <c r="A188" s="0" t="s">
        <v>28</v>
      </c>
      <c r="B188" s="0" t="n">
        <v>-1.50545</v>
      </c>
      <c r="C188" s="0" t="n">
        <v>3.4036</v>
      </c>
      <c r="D188" s="0" t="n">
        <v>-0.0475332</v>
      </c>
      <c r="E188" s="0" t="n">
        <v>1.47438</v>
      </c>
      <c r="F188" s="0" t="n">
        <v>-1.524</v>
      </c>
      <c r="G188" s="0" t="n">
        <v>0.0688646</v>
      </c>
      <c r="H188" s="0" t="n">
        <v>-0.26977</v>
      </c>
      <c r="I188" s="0" t="n">
        <v>-0.539241</v>
      </c>
      <c r="J188" s="0" t="n">
        <v>0.682769</v>
      </c>
      <c r="K188" s="8" t="n">
        <v>1E-006</v>
      </c>
      <c r="L188" s="0" t="n">
        <v>1</v>
      </c>
      <c r="M188" s="0" t="n">
        <v>0</v>
      </c>
      <c r="N188" s="0" t="n">
        <v>22.919</v>
      </c>
      <c r="O188" s="0" t="n">
        <v>78.8977</v>
      </c>
      <c r="P188" s="0" t="s">
        <v>219</v>
      </c>
      <c r="S188" s="0" t="n">
        <f aca="false">(-A+SQRT(A^2-4*B*(-O188/10)))/(2*B)</f>
        <v>0.476459754140289</v>
      </c>
      <c r="T188" s="0" t="n">
        <f aca="false">10^(-S188)</f>
        <v>0.333841440657514</v>
      </c>
    </row>
    <row r="189" customFormat="false" ht="12.75" hidden="false" customHeight="false" outlineLevel="0" collapsed="false">
      <c r="A189" s="0" t="s">
        <v>28</v>
      </c>
      <c r="B189" s="0" t="n">
        <v>-1.50866</v>
      </c>
      <c r="C189" s="0" t="n">
        <v>3.4036</v>
      </c>
      <c r="D189" s="0" t="n">
        <v>-0.0371512</v>
      </c>
      <c r="E189" s="0" t="n">
        <v>1.32322</v>
      </c>
      <c r="F189" s="0" t="n">
        <v>-1.524</v>
      </c>
      <c r="G189" s="0" t="n">
        <v>-0.000133506</v>
      </c>
      <c r="H189" s="0" t="n">
        <v>0.499173</v>
      </c>
      <c r="I189" s="0" t="n">
        <v>-0.251891</v>
      </c>
      <c r="J189" s="0" t="n">
        <v>0.182454</v>
      </c>
      <c r="K189" s="8" t="n">
        <v>1E-006</v>
      </c>
      <c r="L189" s="0" t="n">
        <v>1</v>
      </c>
      <c r="M189" s="0" t="n">
        <v>0</v>
      </c>
      <c r="N189" s="0" t="n">
        <v>28.1054</v>
      </c>
      <c r="O189" s="0" t="n">
        <v>376.134</v>
      </c>
      <c r="P189" s="0" t="s">
        <v>220</v>
      </c>
      <c r="S189" s="0" t="n">
        <f aca="false">(-A+SQRT(A^2-4*B*(-O189/10)))/(2*B)</f>
        <v>1.9129933160029</v>
      </c>
      <c r="T189" s="0" t="n">
        <f aca="false">10^(-S189)</f>
        <v>0.0122181846438314</v>
      </c>
    </row>
    <row r="190" customFormat="false" ht="12.75" hidden="false" customHeight="false" outlineLevel="0" collapsed="false">
      <c r="A190" s="0" t="s">
        <v>28</v>
      </c>
      <c r="B190" s="0" t="n">
        <v>-1.51108</v>
      </c>
      <c r="C190" s="0" t="n">
        <v>3.4036</v>
      </c>
      <c r="D190" s="0" t="n">
        <v>-0.0265415</v>
      </c>
      <c r="E190" s="0" t="n">
        <v>1.67399</v>
      </c>
      <c r="F190" s="0" t="n">
        <v>-1.524</v>
      </c>
      <c r="G190" s="0" t="n">
        <v>0.11092</v>
      </c>
      <c r="H190" s="0" t="n">
        <v>0.0194033</v>
      </c>
      <c r="I190" s="0" t="n">
        <v>-0.902157</v>
      </c>
      <c r="J190" s="0" t="n">
        <v>-0.139644</v>
      </c>
      <c r="K190" s="8" t="n">
        <v>1E-006</v>
      </c>
      <c r="L190" s="0" t="n">
        <v>1</v>
      </c>
      <c r="M190" s="0" t="n">
        <v>0</v>
      </c>
      <c r="N190" s="0" t="n">
        <v>34.0333</v>
      </c>
      <c r="O190" s="0" t="n">
        <v>350.549</v>
      </c>
      <c r="P190" s="0" t="s">
        <v>221</v>
      </c>
      <c r="S190" s="0" t="n">
        <f aca="false">(-A+SQRT(A^2-4*B*(-O190/10)))/(2*B)</f>
        <v>1.80439621789493</v>
      </c>
      <c r="T190" s="0" t="n">
        <f aca="false">10^(-S190)</f>
        <v>0.0156893077576832</v>
      </c>
    </row>
    <row r="191" customFormat="false" ht="12.75" hidden="false" customHeight="false" outlineLevel="0" collapsed="false">
      <c r="A191" s="0" t="s">
        <v>28</v>
      </c>
      <c r="B191" s="0" t="n">
        <v>-1.51269</v>
      </c>
      <c r="C191" s="0" t="n">
        <v>3.4036</v>
      </c>
      <c r="D191" s="0" t="n">
        <v>-0.0158044</v>
      </c>
      <c r="E191" s="0" t="n">
        <v>1.5857</v>
      </c>
      <c r="F191" s="0" t="n">
        <v>-1.524</v>
      </c>
      <c r="G191" s="0" t="n">
        <v>-0.022994</v>
      </c>
      <c r="H191" s="0" t="n">
        <v>0.592699</v>
      </c>
      <c r="I191" s="0" t="n">
        <v>-0.224798</v>
      </c>
      <c r="J191" s="0" t="n">
        <v>-0.367197</v>
      </c>
      <c r="K191" s="8" t="n">
        <v>1E-006</v>
      </c>
      <c r="L191" s="0" t="n">
        <v>1</v>
      </c>
      <c r="M191" s="0" t="n">
        <v>0</v>
      </c>
      <c r="N191" s="0" t="n">
        <v>25.4262</v>
      </c>
      <c r="O191" s="0" t="n">
        <v>127.823</v>
      </c>
      <c r="P191" s="0" t="s">
        <v>222</v>
      </c>
      <c r="S191" s="0" t="n">
        <f aca="false">(-A+SQRT(A^2-4*B*(-O191/10)))/(2*B)</f>
        <v>0.745725121304753</v>
      </c>
      <c r="T191" s="0" t="n">
        <f aca="false">10^(-S191)</f>
        <v>0.179586992999665</v>
      </c>
    </row>
    <row r="192" customFormat="false" ht="12.75" hidden="false" customHeight="false" outlineLevel="0" collapsed="false">
      <c r="A192" s="0" t="s">
        <v>28</v>
      </c>
      <c r="B192" s="0" t="n">
        <v>-1.51347</v>
      </c>
      <c r="C192" s="0" t="n">
        <v>3.4036</v>
      </c>
      <c r="D192" s="0" t="n">
        <v>-0.00498066</v>
      </c>
      <c r="E192" s="0" t="n">
        <v>1.59117</v>
      </c>
      <c r="F192" s="0" t="n">
        <v>-1.524</v>
      </c>
      <c r="G192" s="0" t="n">
        <v>-0.130424</v>
      </c>
      <c r="H192" s="0" t="n">
        <v>-0.686452</v>
      </c>
      <c r="I192" s="0" t="n">
        <v>-0.985954</v>
      </c>
      <c r="J192" s="0" t="n">
        <v>0.0212405</v>
      </c>
      <c r="K192" s="8" t="n">
        <v>1E-006</v>
      </c>
      <c r="L192" s="0" t="n">
        <v>1</v>
      </c>
      <c r="M192" s="0" t="n">
        <v>0</v>
      </c>
      <c r="N192" s="0" t="n">
        <v>30.4303</v>
      </c>
      <c r="O192" s="0" t="n">
        <v>274.026</v>
      </c>
      <c r="P192" s="0" t="s">
        <v>223</v>
      </c>
      <c r="S192" s="0" t="n">
        <f aca="false">(-A+SQRT(A^2-4*B*(-O192/10)))/(2*B)</f>
        <v>1.46570008149366</v>
      </c>
      <c r="T192" s="0" t="n">
        <f aca="false">10^(-S192)</f>
        <v>0.0342215690938301</v>
      </c>
    </row>
    <row r="193" customFormat="false" ht="12.75" hidden="false" customHeight="false" outlineLevel="0" collapsed="false">
      <c r="A193" s="0" t="s">
        <v>28</v>
      </c>
      <c r="B193" s="0" t="n">
        <v>-1.51342</v>
      </c>
      <c r="C193" s="0" t="n">
        <v>3.4036</v>
      </c>
      <c r="D193" s="0" t="n">
        <v>0.00590491</v>
      </c>
      <c r="E193" s="0" t="n">
        <v>1.35051</v>
      </c>
      <c r="F193" s="0" t="n">
        <v>-1.524</v>
      </c>
      <c r="G193" s="0" t="n">
        <v>-0.132189</v>
      </c>
      <c r="H193" s="0" t="n">
        <v>-0.915234</v>
      </c>
      <c r="I193" s="0" t="n">
        <v>-0.470966</v>
      </c>
      <c r="J193" s="0" t="n">
        <v>-0.401961</v>
      </c>
      <c r="K193" s="8" t="n">
        <v>1E-006</v>
      </c>
      <c r="L193" s="0" t="n">
        <v>1</v>
      </c>
      <c r="M193" s="0" t="n">
        <v>0</v>
      </c>
      <c r="N193" s="0" t="n">
        <v>26.1642</v>
      </c>
      <c r="O193" s="0" t="n">
        <v>107.472</v>
      </c>
      <c r="P193" s="0" t="s">
        <v>224</v>
      </c>
      <c r="S193" s="0" t="n">
        <f aca="false">(-A+SQRT(A^2-4*B*(-O193/10)))/(2*B)</f>
        <v>0.635803504884781</v>
      </c>
      <c r="T193" s="0" t="n">
        <f aca="false">10^(-S193)</f>
        <v>0.231311111299843</v>
      </c>
    </row>
    <row r="194" customFormat="false" ht="12.75" hidden="false" customHeight="false" outlineLevel="0" collapsed="false">
      <c r="A194" s="0" t="s">
        <v>28</v>
      </c>
      <c r="B194" s="0" t="n">
        <v>-1.51252</v>
      </c>
      <c r="C194" s="0" t="n">
        <v>3.4036</v>
      </c>
      <c r="D194" s="0" t="n">
        <v>0.0168984</v>
      </c>
      <c r="E194" s="0" t="n">
        <v>1.5788</v>
      </c>
      <c r="F194" s="0" t="n">
        <v>-1.524</v>
      </c>
      <c r="G194" s="0" t="n">
        <v>-0.213397</v>
      </c>
      <c r="H194" s="0" t="n">
        <v>-0.207022</v>
      </c>
      <c r="I194" s="0" t="n">
        <v>-0.310415</v>
      </c>
      <c r="J194" s="0" t="n">
        <v>0.114428</v>
      </c>
      <c r="K194" s="8" t="n">
        <v>1E-006</v>
      </c>
      <c r="L194" s="0" t="n">
        <v>1</v>
      </c>
      <c r="M194" s="0" t="n">
        <v>0</v>
      </c>
      <c r="N194" s="0" t="n">
        <v>22.936</v>
      </c>
      <c r="O194" s="0" t="n">
        <v>65.9498</v>
      </c>
      <c r="P194" s="0" t="s">
        <v>225</v>
      </c>
      <c r="S194" s="0" t="n">
        <f aca="false">(-A+SQRT(A^2-4*B*(-O194/10)))/(2*B)</f>
        <v>0.402165365174314</v>
      </c>
      <c r="T194" s="0" t="n">
        <f aca="false">10^(-S194)</f>
        <v>0.396127173227796</v>
      </c>
    </row>
    <row r="195" customFormat="false" ht="12.75" hidden="false" customHeight="false" outlineLevel="0" collapsed="false">
      <c r="A195" s="0" t="s">
        <v>28</v>
      </c>
      <c r="B195" s="0" t="n">
        <v>-1.51075</v>
      </c>
      <c r="C195" s="0" t="n">
        <v>3.4036</v>
      </c>
      <c r="D195" s="0" t="n">
        <v>0.0279196</v>
      </c>
      <c r="E195" s="0" t="n">
        <v>1.29847</v>
      </c>
      <c r="F195" s="0" t="n">
        <v>-1.524</v>
      </c>
      <c r="G195" s="0" t="n">
        <v>0.0741736</v>
      </c>
      <c r="H195" s="0" t="n">
        <v>0.130509</v>
      </c>
      <c r="I195" s="0" t="n">
        <v>-0.281195</v>
      </c>
      <c r="J195" s="0" t="n">
        <v>-0.243412</v>
      </c>
      <c r="K195" s="8" t="n">
        <v>1E-006</v>
      </c>
      <c r="L195" s="0" t="n">
        <v>1</v>
      </c>
      <c r="M195" s="0" t="n">
        <v>0</v>
      </c>
      <c r="N195" s="0" t="n">
        <v>31.8462</v>
      </c>
      <c r="O195" s="0" t="n">
        <v>872.658</v>
      </c>
      <c r="P195" s="0" t="s">
        <v>226</v>
      </c>
      <c r="S195" s="0" t="n">
        <f aca="false">(-A+SQRT(A^2-4*B*(-O195/10)))/(2*B)</f>
        <v>3.70743417602773</v>
      </c>
      <c r="T195" s="0" t="n">
        <f aca="false">10^(-S195)</f>
        <v>0.000196139843288515</v>
      </c>
    </row>
    <row r="196" customFormat="false" ht="12.75" hidden="false" customHeight="false" outlineLevel="0" collapsed="false">
      <c r="A196" s="0" t="s">
        <v>28</v>
      </c>
      <c r="B196" s="0" t="n">
        <v>-1.50813</v>
      </c>
      <c r="C196" s="0" t="n">
        <v>3.4036</v>
      </c>
      <c r="D196" s="0" t="n">
        <v>0.0387658</v>
      </c>
      <c r="E196" s="0" t="n">
        <v>1.68008</v>
      </c>
      <c r="F196" s="0" t="n">
        <v>-1.524</v>
      </c>
      <c r="G196" s="0" t="n">
        <v>-0.0338136</v>
      </c>
      <c r="H196" s="0" t="n">
        <v>0.393263</v>
      </c>
      <c r="I196" s="0" t="n">
        <v>-0.79724</v>
      </c>
      <c r="J196" s="0" t="n">
        <v>0.0833622</v>
      </c>
      <c r="K196" s="8" t="n">
        <v>1E-006</v>
      </c>
      <c r="L196" s="0" t="n">
        <v>1</v>
      </c>
      <c r="M196" s="0" t="n">
        <v>0</v>
      </c>
      <c r="N196" s="0" t="n">
        <v>23.9919</v>
      </c>
      <c r="O196" s="0" t="n">
        <v>878.218</v>
      </c>
      <c r="P196" s="0" t="s">
        <v>227</v>
      </c>
      <c r="S196" s="0" t="n">
        <f aca="false">(-A+SQRT(A^2-4*B*(-O196/10)))/(2*B)</f>
        <v>3.7250379481655</v>
      </c>
      <c r="T196" s="0" t="n">
        <f aca="false">10^(-S196)</f>
        <v>0.000188348450553238</v>
      </c>
    </row>
    <row r="197" customFormat="false" ht="12.75" hidden="false" customHeight="false" outlineLevel="0" collapsed="false">
      <c r="A197" s="0" t="s">
        <v>28</v>
      </c>
      <c r="B197" s="0" t="n">
        <v>-1.50467</v>
      </c>
      <c r="C197" s="0" t="n">
        <v>3.4036</v>
      </c>
      <c r="D197" s="0" t="n">
        <v>0.0493511</v>
      </c>
      <c r="E197" s="0" t="n">
        <v>1.38921</v>
      </c>
      <c r="F197" s="0" t="n">
        <v>-1.524</v>
      </c>
      <c r="G197" s="0" t="n">
        <v>-0.143748</v>
      </c>
      <c r="H197" s="0" t="n">
        <v>-0.234317</v>
      </c>
      <c r="I197" s="0" t="n">
        <v>-0.35802</v>
      </c>
      <c r="J197" s="0" t="n">
        <v>0.501366</v>
      </c>
      <c r="K197" s="8" t="n">
        <v>1E-006</v>
      </c>
      <c r="L197" s="0" t="n">
        <v>1</v>
      </c>
      <c r="M197" s="0" t="n">
        <v>0</v>
      </c>
      <c r="N197" s="0" t="n">
        <v>27.5077</v>
      </c>
      <c r="O197" s="0" t="n">
        <v>180.067</v>
      </c>
      <c r="P197" s="0" t="s">
        <v>228</v>
      </c>
      <c r="S197" s="0" t="n">
        <f aca="false">(-A+SQRT(A^2-4*B*(-O197/10)))/(2*B)</f>
        <v>1.01592705644161</v>
      </c>
      <c r="T197" s="0" t="n">
        <f aca="false">10^(-S197)</f>
        <v>0.0963990920737809</v>
      </c>
    </row>
    <row r="198" customFormat="false" ht="12.75" hidden="false" customHeight="false" outlineLevel="0" collapsed="false">
      <c r="A198" s="0" t="s">
        <v>28</v>
      </c>
      <c r="B198" s="0" t="n">
        <v>-1.50045</v>
      </c>
      <c r="C198" s="0" t="n">
        <v>3.4036</v>
      </c>
      <c r="D198" s="0" t="n">
        <v>0.0595261</v>
      </c>
      <c r="E198" s="0" t="n">
        <v>1.56423</v>
      </c>
      <c r="F198" s="0" t="n">
        <v>-1.524</v>
      </c>
      <c r="G198" s="0" t="n">
        <v>0.0574313</v>
      </c>
      <c r="H198" s="0" t="n">
        <v>-0.270738</v>
      </c>
      <c r="I198" s="0" t="n">
        <v>-0.863698</v>
      </c>
      <c r="J198" s="0" t="n">
        <v>0.144625</v>
      </c>
      <c r="K198" s="8" t="n">
        <v>1E-006</v>
      </c>
      <c r="L198" s="0" t="n">
        <v>1</v>
      </c>
      <c r="M198" s="0" t="n">
        <v>0</v>
      </c>
      <c r="N198" s="0" t="n">
        <v>27.083</v>
      </c>
      <c r="O198" s="0" t="n">
        <v>258.571</v>
      </c>
      <c r="P198" s="0" t="s">
        <v>229</v>
      </c>
      <c r="S198" s="0" t="n">
        <f aca="false">(-A+SQRT(A^2-4*B*(-O198/10)))/(2*B)</f>
        <v>1.39450527320564</v>
      </c>
      <c r="T198" s="0" t="n">
        <f aca="false">10^(-S198)</f>
        <v>0.0403176051048239</v>
      </c>
    </row>
    <row r="199" customFormat="false" ht="12.75" hidden="false" customHeight="false" outlineLevel="0" collapsed="false">
      <c r="A199" s="0" t="s">
        <v>28</v>
      </c>
      <c r="B199" s="0" t="n">
        <v>-1.49547</v>
      </c>
      <c r="C199" s="0" t="n">
        <v>3.4036</v>
      </c>
      <c r="D199" s="0" t="n">
        <v>0.069287</v>
      </c>
      <c r="E199" s="0" t="n">
        <v>1.69138</v>
      </c>
      <c r="F199" s="0" t="n">
        <v>-1.524</v>
      </c>
      <c r="G199" s="0" t="n">
        <v>0.0575067</v>
      </c>
      <c r="H199" s="0" t="n">
        <v>-0.37939</v>
      </c>
      <c r="I199" s="0" t="n">
        <v>-0.241187</v>
      </c>
      <c r="J199" s="0" t="n">
        <v>0.107314</v>
      </c>
      <c r="K199" s="8" t="n">
        <v>1E-006</v>
      </c>
      <c r="L199" s="0" t="n">
        <v>1</v>
      </c>
      <c r="M199" s="0" t="n">
        <v>0</v>
      </c>
      <c r="N199" s="0" t="n">
        <v>25.7187</v>
      </c>
      <c r="O199" s="0" t="n">
        <v>348.137</v>
      </c>
      <c r="P199" s="0" t="s">
        <v>230</v>
      </c>
      <c r="S199" s="0" t="n">
        <f aca="false">(-A+SQRT(A^2-4*B*(-O199/10)))/(2*B)</f>
        <v>1.79404545669675</v>
      </c>
      <c r="T199" s="0" t="n">
        <f aca="false">10^(-S199)</f>
        <v>0.0160677306662874</v>
      </c>
    </row>
    <row r="200" customFormat="false" ht="12.75" hidden="false" customHeight="false" outlineLevel="0" collapsed="false">
      <c r="A200" s="0" t="s">
        <v>28</v>
      </c>
      <c r="B200" s="0" t="n">
        <v>-1.48972</v>
      </c>
      <c r="C200" s="0" t="n">
        <v>3.4036</v>
      </c>
      <c r="D200" s="0" t="n">
        <v>0.0786949</v>
      </c>
      <c r="E200" s="0" t="n">
        <v>1.30102</v>
      </c>
      <c r="F200" s="0" t="n">
        <v>-1.524</v>
      </c>
      <c r="G200" s="0" t="n">
        <v>-0.0409495</v>
      </c>
      <c r="H200" s="0" t="n">
        <v>-0.0939436</v>
      </c>
      <c r="I200" s="0" t="n">
        <v>-0.38744</v>
      </c>
      <c r="J200" s="0" t="n">
        <v>0.127698</v>
      </c>
      <c r="K200" s="8" t="n">
        <v>1E-006</v>
      </c>
      <c r="L200" s="0" t="n">
        <v>1</v>
      </c>
      <c r="M200" s="0" t="n">
        <v>0</v>
      </c>
      <c r="N200" s="0" t="n">
        <v>24.7955</v>
      </c>
      <c r="O200" s="0" t="n">
        <v>179.721</v>
      </c>
      <c r="P200" s="0" t="s">
        <v>231</v>
      </c>
      <c r="S200" s="0" t="n">
        <f aca="false">(-A+SQRT(A^2-4*B*(-O200/10)))/(2*B)</f>
        <v>1.01418967710918</v>
      </c>
      <c r="T200" s="0" t="n">
        <f aca="false">10^(-S200)</f>
        <v>0.0967855055485331</v>
      </c>
    </row>
    <row r="201" customFormat="false" ht="12.75" hidden="false" customHeight="false" outlineLevel="0" collapsed="false">
      <c r="A201" s="0" t="s">
        <v>28</v>
      </c>
      <c r="B201" s="0" t="n">
        <v>-1.48322</v>
      </c>
      <c r="C201" s="0" t="n">
        <v>3.4036</v>
      </c>
      <c r="D201" s="0" t="n">
        <v>0.0876665</v>
      </c>
      <c r="E201" s="0" t="n">
        <v>1.69185</v>
      </c>
      <c r="F201" s="0" t="n">
        <v>-1.524</v>
      </c>
      <c r="G201" s="0" t="n">
        <v>-0.014911</v>
      </c>
      <c r="H201" s="0" t="n">
        <v>-0.664746</v>
      </c>
      <c r="I201" s="0" t="n">
        <v>-0.237623</v>
      </c>
      <c r="J201" s="0" t="n">
        <v>0.854623</v>
      </c>
      <c r="K201" s="8" t="n">
        <v>1E-006</v>
      </c>
      <c r="L201" s="0" t="n">
        <v>1</v>
      </c>
      <c r="M201" s="0" t="n">
        <v>0</v>
      </c>
      <c r="N201" s="0" t="n">
        <v>25.9083</v>
      </c>
      <c r="O201" s="0" t="n">
        <v>269.048</v>
      </c>
      <c r="P201" s="0" t="s">
        <v>232</v>
      </c>
      <c r="S201" s="0" t="n">
        <f aca="false">(-A+SQRT(A^2-4*B*(-O201/10)))/(2*B)</f>
        <v>1.44287833573001</v>
      </c>
      <c r="T201" s="0" t="n">
        <f aca="false">10^(-S201)</f>
        <v>0.0360679670514826</v>
      </c>
    </row>
    <row r="202" customFormat="false" ht="12.75" hidden="false" customHeight="false" outlineLevel="0" collapsed="false">
      <c r="A202" s="0" t="s">
        <v>28</v>
      </c>
      <c r="B202" s="0" t="n">
        <v>-1.47596</v>
      </c>
      <c r="C202" s="0" t="n">
        <v>3.4036</v>
      </c>
      <c r="D202" s="0" t="n">
        <v>0.096177</v>
      </c>
      <c r="E202" s="0" t="n">
        <v>1.51839</v>
      </c>
      <c r="F202" s="0" t="n">
        <v>-1.524</v>
      </c>
      <c r="G202" s="0" t="n">
        <v>-0.173784</v>
      </c>
      <c r="H202" s="0" t="n">
        <v>0.103645</v>
      </c>
      <c r="I202" s="0" t="n">
        <v>-0.522401</v>
      </c>
      <c r="J202" s="0" t="n">
        <v>-0.38107</v>
      </c>
      <c r="K202" s="8" t="n">
        <v>1E-006</v>
      </c>
      <c r="L202" s="0" t="n">
        <v>1</v>
      </c>
      <c r="M202" s="0" t="n">
        <v>0</v>
      </c>
      <c r="N202" s="0" t="n">
        <v>25.579</v>
      </c>
      <c r="O202" s="0" t="n">
        <v>863.635</v>
      </c>
      <c r="P202" s="0" t="s">
        <v>233</v>
      </c>
      <c r="S202" s="0" t="n">
        <f aca="false">(-A+SQRT(A^2-4*B*(-O202/10)))/(2*B)</f>
        <v>3.67877536816677</v>
      </c>
      <c r="T202" s="0" t="n">
        <f aca="false">10^(-S202)</f>
        <v>0.000209519588199389</v>
      </c>
    </row>
    <row r="203" customFormat="false" ht="12.75" hidden="false" customHeight="false" outlineLevel="0" collapsed="false">
      <c r="A203" s="0" t="s">
        <v>28</v>
      </c>
      <c r="B203" s="0" t="n">
        <v>-1.46802</v>
      </c>
      <c r="C203" s="0" t="n">
        <v>3.4036</v>
      </c>
      <c r="D203" s="0" t="n">
        <v>0.104139</v>
      </c>
      <c r="E203" s="0" t="n">
        <v>1.64123</v>
      </c>
      <c r="F203" s="0" t="n">
        <v>-1.524</v>
      </c>
      <c r="G203" s="0" t="n">
        <v>-0.142317</v>
      </c>
      <c r="H203" s="0" t="n">
        <v>0.105218</v>
      </c>
      <c r="I203" s="0" t="n">
        <v>-0.572877</v>
      </c>
      <c r="J203" s="0" t="n">
        <v>-0.524181</v>
      </c>
      <c r="K203" s="8" t="n">
        <v>1E-006</v>
      </c>
      <c r="L203" s="0" t="n">
        <v>1</v>
      </c>
      <c r="M203" s="0" t="n">
        <v>0</v>
      </c>
      <c r="N203" s="0" t="n">
        <v>26.4138</v>
      </c>
      <c r="O203" s="0" t="n">
        <v>107.839</v>
      </c>
      <c r="P203" s="0" t="s">
        <v>234</v>
      </c>
      <c r="S203" s="0" t="n">
        <f aca="false">(-A+SQRT(A^2-4*B*(-O203/10)))/(2*B)</f>
        <v>0.637811052888404</v>
      </c>
      <c r="T203" s="0" t="n">
        <f aca="false">10^(-S203)</f>
        <v>0.230244331618485</v>
      </c>
    </row>
    <row r="204" customFormat="false" ht="12.75" hidden="false" customHeight="false" outlineLevel="0" collapsed="false">
      <c r="A204" s="0" t="s">
        <v>28</v>
      </c>
      <c r="B204" s="0" t="n">
        <v>-1.45947</v>
      </c>
      <c r="C204" s="0" t="n">
        <v>3.4036</v>
      </c>
      <c r="D204" s="0" t="n">
        <v>0.111447</v>
      </c>
      <c r="E204" s="0" t="n">
        <v>1.37559</v>
      </c>
      <c r="F204" s="0" t="n">
        <v>-1.524</v>
      </c>
      <c r="G204" s="0" t="n">
        <v>0.139885</v>
      </c>
      <c r="H204" s="0" t="n">
        <v>0.344098</v>
      </c>
      <c r="I204" s="0" t="n">
        <v>-0.651856</v>
      </c>
      <c r="J204" s="0" t="n">
        <v>0.229438</v>
      </c>
      <c r="K204" s="8" t="n">
        <v>1E-006</v>
      </c>
      <c r="L204" s="0" t="n">
        <v>1</v>
      </c>
      <c r="M204" s="0" t="n">
        <v>0</v>
      </c>
      <c r="N204" s="0" t="n">
        <v>25.8018</v>
      </c>
      <c r="O204" s="0" t="n">
        <v>83.2306</v>
      </c>
      <c r="P204" s="0" t="s">
        <v>235</v>
      </c>
      <c r="S204" s="0" t="n">
        <f aca="false">(-A+SQRT(A^2-4*B*(-O204/10)))/(2*B)</f>
        <v>0.50102078853929</v>
      </c>
      <c r="T204" s="0" t="n">
        <f aca="false">10^(-S204)</f>
        <v>0.315485360518175</v>
      </c>
    </row>
    <row r="205" customFormat="false" ht="12.75" hidden="false" customHeight="false" outlineLevel="0" collapsed="false">
      <c r="A205" s="0" t="s">
        <v>28</v>
      </c>
      <c r="B205" s="0" t="n">
        <v>-1.45036</v>
      </c>
      <c r="C205" s="0" t="n">
        <v>3.4036</v>
      </c>
      <c r="D205" s="0" t="n">
        <v>0.118062</v>
      </c>
      <c r="E205" s="0" t="n">
        <v>1.50835</v>
      </c>
      <c r="F205" s="0" t="n">
        <v>-1.524</v>
      </c>
      <c r="G205" s="0" t="n">
        <v>-0.0101689</v>
      </c>
      <c r="H205" s="0" t="n">
        <v>0.531057</v>
      </c>
      <c r="I205" s="0" t="n">
        <v>-0.873274</v>
      </c>
      <c r="J205" s="0" t="n">
        <v>-0.51883</v>
      </c>
      <c r="K205" s="8" t="n">
        <v>1E-006</v>
      </c>
      <c r="L205" s="0" t="n">
        <v>1</v>
      </c>
      <c r="M205" s="0" t="n">
        <v>0</v>
      </c>
      <c r="N205" s="0" t="n">
        <v>25.007</v>
      </c>
      <c r="O205" s="0" t="n">
        <v>293.518</v>
      </c>
      <c r="P205" s="0" t="s">
        <v>236</v>
      </c>
      <c r="S205" s="0" t="n">
        <f aca="false">(-A+SQRT(A^2-4*B*(-O205/10)))/(2*B)</f>
        <v>1.55408818048437</v>
      </c>
      <c r="T205" s="0" t="n">
        <f aca="false">10^(-S205)</f>
        <v>0.0279197689212557</v>
      </c>
    </row>
    <row r="206" customFormat="false" ht="12.75" hidden="false" customHeight="false" outlineLevel="0" collapsed="false">
      <c r="A206" s="0" t="s">
        <v>28</v>
      </c>
      <c r="B206" s="0" t="n">
        <v>-1.44079</v>
      </c>
      <c r="C206" s="0" t="n">
        <v>3.4036</v>
      </c>
      <c r="D206" s="0" t="n">
        <v>0.123916</v>
      </c>
      <c r="E206" s="0" t="n">
        <v>1.61891</v>
      </c>
      <c r="F206" s="0" t="n">
        <v>-1.524</v>
      </c>
      <c r="G206" s="0" t="n">
        <v>-0.12591</v>
      </c>
      <c r="H206" s="0" t="n">
        <v>-0.42145</v>
      </c>
      <c r="I206" s="0" t="n">
        <v>-0.482485</v>
      </c>
      <c r="J206" s="0" t="n">
        <v>-0.0829995</v>
      </c>
      <c r="K206" s="8" t="n">
        <v>1E-006</v>
      </c>
      <c r="L206" s="0" t="n">
        <v>1</v>
      </c>
      <c r="M206" s="0" t="n">
        <v>0</v>
      </c>
      <c r="N206" s="0" t="n">
        <v>27.9221</v>
      </c>
      <c r="O206" s="0" t="n">
        <v>237.412</v>
      </c>
      <c r="P206" s="0" t="s">
        <v>237</v>
      </c>
      <c r="S206" s="0" t="n">
        <f aca="false">(-A+SQRT(A^2-4*B*(-O206/10)))/(2*B)</f>
        <v>1.29535389073699</v>
      </c>
      <c r="T206" s="0" t="n">
        <f aca="false">10^(-S206)</f>
        <v>0.050657774830953</v>
      </c>
    </row>
    <row r="207" customFormat="false" ht="12.75" hidden="false" customHeight="false" outlineLevel="0" collapsed="false">
      <c r="A207" s="0" t="s">
        <v>28</v>
      </c>
      <c r="B207" s="0" t="n">
        <v>-1.43084</v>
      </c>
      <c r="C207" s="0" t="n">
        <v>3.4036</v>
      </c>
      <c r="D207" s="0" t="n">
        <v>0.128973</v>
      </c>
      <c r="E207" s="0" t="n">
        <v>1.57789</v>
      </c>
      <c r="F207" s="0" t="n">
        <v>-1.524</v>
      </c>
      <c r="G207" s="0" t="n">
        <v>0.162987</v>
      </c>
      <c r="H207" s="0" t="n">
        <v>0.248919</v>
      </c>
      <c r="I207" s="0" t="n">
        <v>-0.695312</v>
      </c>
      <c r="J207" s="0" t="n">
        <v>0.287615</v>
      </c>
      <c r="K207" s="8" t="n">
        <v>1E-006</v>
      </c>
      <c r="L207" s="0" t="n">
        <v>1</v>
      </c>
      <c r="M207" s="0" t="n">
        <v>0</v>
      </c>
      <c r="N207" s="0" t="n">
        <v>24.5005</v>
      </c>
      <c r="O207" s="0" t="n">
        <v>109.967</v>
      </c>
      <c r="P207" s="0" t="s">
        <v>238</v>
      </c>
      <c r="S207" s="0" t="n">
        <f aca="false">(-A+SQRT(A^2-4*B*(-O207/10)))/(2*B)</f>
        <v>0.649432833742854</v>
      </c>
      <c r="T207" s="0" t="n">
        <f aca="false">10^(-S207)</f>
        <v>0.224164670313817</v>
      </c>
    </row>
    <row r="208" customFormat="false" ht="12.75" hidden="false" customHeight="false" outlineLevel="0" collapsed="false">
      <c r="A208" s="0" t="s">
        <v>28</v>
      </c>
      <c r="B208" s="0" t="n">
        <v>-1.42054</v>
      </c>
      <c r="C208" s="0" t="n">
        <v>3.4036</v>
      </c>
      <c r="D208" s="0" t="n">
        <v>0.133222</v>
      </c>
      <c r="E208" s="0" t="n">
        <v>1.48344</v>
      </c>
      <c r="F208" s="0" t="n">
        <v>-1.524</v>
      </c>
      <c r="G208" s="0" t="n">
        <v>0.125196</v>
      </c>
      <c r="H208" s="0" t="n">
        <v>0.477877</v>
      </c>
      <c r="I208" s="0" t="n">
        <v>-0.658009</v>
      </c>
      <c r="J208" s="0" t="n">
        <v>0.411458</v>
      </c>
      <c r="K208" s="8" t="n">
        <v>1E-006</v>
      </c>
      <c r="L208" s="0" t="n">
        <v>1</v>
      </c>
      <c r="M208" s="0" t="n">
        <v>0</v>
      </c>
      <c r="N208" s="0" t="n">
        <v>28.3384</v>
      </c>
      <c r="O208" s="0" t="n">
        <v>175.507</v>
      </c>
      <c r="P208" s="0" t="s">
        <v>239</v>
      </c>
      <c r="S208" s="0" t="n">
        <f aca="false">(-A+SQRT(A^2-4*B*(-O208/10)))/(2*B)</f>
        <v>0.992977000672936</v>
      </c>
      <c r="T208" s="0" t="n">
        <f aca="false">10^(-S208)</f>
        <v>0.10163025127002</v>
      </c>
    </row>
    <row r="209" customFormat="false" ht="12.75" hidden="false" customHeight="false" outlineLevel="0" collapsed="false">
      <c r="A209" s="0" t="s">
        <v>28</v>
      </c>
      <c r="B209" s="0" t="n">
        <v>-1.41007</v>
      </c>
      <c r="C209" s="0" t="n">
        <v>3.4036</v>
      </c>
      <c r="D209" s="0" t="n">
        <v>0.136627</v>
      </c>
      <c r="E209" s="0" t="n">
        <v>1.46878</v>
      </c>
      <c r="F209" s="0" t="n">
        <v>-1.524</v>
      </c>
      <c r="G209" s="0" t="n">
        <v>-0.0645442</v>
      </c>
      <c r="H209" s="0" t="n">
        <v>-0.401141</v>
      </c>
      <c r="I209" s="0" t="n">
        <v>-0.322859</v>
      </c>
      <c r="J209" s="0" t="n">
        <v>-0.537025</v>
      </c>
      <c r="K209" s="8" t="n">
        <v>1E-006</v>
      </c>
      <c r="L209" s="0" t="n">
        <v>1</v>
      </c>
      <c r="M209" s="0" t="n">
        <v>0</v>
      </c>
      <c r="N209" s="0" t="n">
        <v>27.2565</v>
      </c>
      <c r="O209" s="0" t="n">
        <v>445.963</v>
      </c>
      <c r="P209" s="0" t="s">
        <v>240</v>
      </c>
      <c r="S209" s="0" t="n">
        <f aca="false">(-A+SQRT(A^2-4*B*(-O209/10)))/(2*B)</f>
        <v>2.19903722928165</v>
      </c>
      <c r="T209" s="0" t="n">
        <f aca="false">10^(-S209)</f>
        <v>0.00632357641086216</v>
      </c>
    </row>
    <row r="210" customFormat="false" ht="12.75" hidden="false" customHeight="false" outlineLevel="0" collapsed="false">
      <c r="A210" s="0" t="s">
        <v>28</v>
      </c>
      <c r="B210" s="0" t="n">
        <v>-1.39941</v>
      </c>
      <c r="C210" s="0" t="n">
        <v>3.4036</v>
      </c>
      <c r="D210" s="0" t="n">
        <v>0.139182</v>
      </c>
      <c r="E210" s="0" t="n">
        <v>1.58711</v>
      </c>
      <c r="F210" s="0" t="n">
        <v>-1.524</v>
      </c>
      <c r="G210" s="0" t="n">
        <v>-0.0678212</v>
      </c>
      <c r="H210" s="0" t="n">
        <v>-0.665257</v>
      </c>
      <c r="I210" s="0" t="n">
        <v>-0.865277</v>
      </c>
      <c r="J210" s="0" t="n">
        <v>0.494128</v>
      </c>
      <c r="K210" s="8" t="n">
        <v>1E-006</v>
      </c>
      <c r="L210" s="0" t="n">
        <v>1</v>
      </c>
      <c r="M210" s="0" t="n">
        <v>0</v>
      </c>
      <c r="N210" s="0" t="n">
        <v>26.5959</v>
      </c>
      <c r="O210" s="0" t="n">
        <v>174.26</v>
      </c>
      <c r="P210" s="0" t="s">
        <v>241</v>
      </c>
      <c r="S210" s="0" t="n">
        <f aca="false">(-A+SQRT(A^2-4*B*(-O210/10)))/(2*B)</f>
        <v>0.986680948220501</v>
      </c>
      <c r="T210" s="0" t="n">
        <f aca="false">10^(-S210)</f>
        <v>0.103114336540877</v>
      </c>
    </row>
    <row r="211" customFormat="false" ht="12.75" hidden="false" customHeight="false" outlineLevel="0" collapsed="false">
      <c r="A211" s="0" t="s">
        <v>28</v>
      </c>
      <c r="B211" s="0" t="n">
        <v>-1.38852</v>
      </c>
      <c r="C211" s="0" t="n">
        <v>3.4036</v>
      </c>
      <c r="D211" s="0" t="n">
        <v>0.140921</v>
      </c>
      <c r="E211" s="0" t="n">
        <v>1.39479</v>
      </c>
      <c r="F211" s="0" t="n">
        <v>-1.524</v>
      </c>
      <c r="G211" s="0" t="n">
        <v>-0.141938</v>
      </c>
      <c r="H211" s="0" t="n">
        <v>0.208233</v>
      </c>
      <c r="I211" s="0" t="n">
        <v>-0.434829</v>
      </c>
      <c r="J211" s="0" t="n">
        <v>-0.315313</v>
      </c>
      <c r="K211" s="8" t="n">
        <v>1E-006</v>
      </c>
      <c r="L211" s="0" t="n">
        <v>1</v>
      </c>
      <c r="M211" s="0" t="n">
        <v>0</v>
      </c>
      <c r="N211" s="0" t="n">
        <v>24.1711</v>
      </c>
      <c r="O211" s="0" t="n">
        <v>145.658</v>
      </c>
      <c r="P211" s="0" t="s">
        <v>242</v>
      </c>
      <c r="S211" s="0" t="n">
        <f aca="false">(-A+SQRT(A^2-4*B*(-O211/10)))/(2*B)</f>
        <v>0.839817521351825</v>
      </c>
      <c r="T211" s="0" t="n">
        <f aca="false">10^(-S211)</f>
        <v>0.144604723256481</v>
      </c>
    </row>
    <row r="212" customFormat="false" ht="12.75" hidden="false" customHeight="false" outlineLevel="0" collapsed="false">
      <c r="A212" s="0" t="s">
        <v>28</v>
      </c>
      <c r="B212" s="0" t="n">
        <v>-1.37748</v>
      </c>
      <c r="C212" s="0" t="n">
        <v>3.4036</v>
      </c>
      <c r="D212" s="0" t="n">
        <v>0.141809</v>
      </c>
      <c r="E212" s="0" t="n">
        <v>1.56118</v>
      </c>
      <c r="F212" s="0" t="n">
        <v>-1.524</v>
      </c>
      <c r="G212" s="0" t="n">
        <v>-0.112432</v>
      </c>
      <c r="H212" s="8" t="n">
        <v>0.46801</v>
      </c>
      <c r="I212" s="0" t="n">
        <v>-0.276021</v>
      </c>
      <c r="J212" s="0" t="n">
        <v>0.00723732</v>
      </c>
      <c r="K212" s="8" t="n">
        <v>1E-006</v>
      </c>
      <c r="L212" s="0" t="n">
        <v>1</v>
      </c>
      <c r="M212" s="0" t="n">
        <v>0</v>
      </c>
      <c r="N212" s="0" t="n">
        <v>25.7087</v>
      </c>
      <c r="O212" s="0" t="n">
        <v>139.035</v>
      </c>
      <c r="P212" s="0" t="s">
        <v>243</v>
      </c>
      <c r="S212" s="0" t="n">
        <f aca="false">(-A+SQRT(A^2-4*B*(-O212/10)))/(2*B)</f>
        <v>0.805111322483205</v>
      </c>
      <c r="T212" s="0" t="n">
        <f aca="false">10^(-S212)</f>
        <v>0.156634951707199</v>
      </c>
    </row>
    <row r="213" customFormat="false" ht="12.75" hidden="false" customHeight="false" outlineLevel="0" collapsed="false">
      <c r="A213" s="0" t="s">
        <v>28</v>
      </c>
      <c r="B213" s="0" t="n">
        <v>-1.36629</v>
      </c>
      <c r="C213" s="0" t="n">
        <v>3.4036</v>
      </c>
      <c r="D213" s="0" t="n">
        <v>0.141822</v>
      </c>
      <c r="E213" s="0" t="n">
        <v>1.60665</v>
      </c>
      <c r="F213" s="0" t="n">
        <v>-1.524</v>
      </c>
      <c r="G213" s="0" t="n">
        <v>0.147881</v>
      </c>
      <c r="H213" s="0" t="n">
        <v>0.0662438</v>
      </c>
      <c r="I213" s="0" t="n">
        <v>-0.255808</v>
      </c>
      <c r="J213" s="0" t="n">
        <v>-0.446903</v>
      </c>
      <c r="K213" s="8" t="n">
        <v>1E-006</v>
      </c>
      <c r="L213" s="0" t="n">
        <v>1</v>
      </c>
      <c r="M213" s="0" t="n">
        <v>0</v>
      </c>
      <c r="N213" s="0" t="n">
        <v>25.8806</v>
      </c>
      <c r="O213" s="0" t="n">
        <v>85.8666</v>
      </c>
      <c r="P213" s="0" t="s">
        <v>244</v>
      </c>
      <c r="S213" s="0" t="n">
        <f aca="false">(-A+SQRT(A^2-4*B*(-O213/10)))/(2*B)</f>
        <v>0.515891155328087</v>
      </c>
      <c r="T213" s="0" t="n">
        <f aca="false">10^(-S213)</f>
        <v>0.304865896135543</v>
      </c>
    </row>
    <row r="214" customFormat="false" ht="12.75" hidden="false" customHeight="false" outlineLevel="0" collapsed="false">
      <c r="A214" s="0" t="s">
        <v>28</v>
      </c>
      <c r="B214" s="0" t="n">
        <v>-1.35508</v>
      </c>
      <c r="C214" s="0" t="n">
        <v>3.4036</v>
      </c>
      <c r="D214" s="0" t="n">
        <v>0.140957</v>
      </c>
      <c r="E214" s="0" t="n">
        <v>1.53411</v>
      </c>
      <c r="F214" s="0" t="n">
        <v>-1.524</v>
      </c>
      <c r="G214" s="0" t="n">
        <v>-0.108076</v>
      </c>
      <c r="H214" s="0" t="n">
        <v>-0.129636</v>
      </c>
      <c r="I214" s="0" t="n">
        <v>-0.697033</v>
      </c>
      <c r="J214" s="0" t="n">
        <v>-0.20645</v>
      </c>
      <c r="K214" s="8" t="n">
        <v>1E-006</v>
      </c>
      <c r="L214" s="0" t="n">
        <v>1</v>
      </c>
      <c r="M214" s="0" t="n">
        <v>0</v>
      </c>
      <c r="N214" s="0" t="n">
        <v>27.1963</v>
      </c>
      <c r="O214" s="0" t="n">
        <v>105.111</v>
      </c>
      <c r="P214" s="0" t="s">
        <v>245</v>
      </c>
      <c r="S214" s="0" t="n">
        <f aca="false">(-A+SQRT(A^2-4*B*(-O214/10)))/(2*B)</f>
        <v>0.622865614915232</v>
      </c>
      <c r="T214" s="0" t="n">
        <f aca="false">10^(-S214)</f>
        <v>0.238305675190432</v>
      </c>
    </row>
    <row r="215" customFormat="false" ht="12.75" hidden="false" customHeight="false" outlineLevel="0" collapsed="false">
      <c r="A215" s="0" t="s">
        <v>28</v>
      </c>
      <c r="B215" s="0" t="n">
        <v>-1.34397</v>
      </c>
      <c r="C215" s="0" t="n">
        <v>3.4036</v>
      </c>
      <c r="D215" s="0" t="n">
        <v>0.139203</v>
      </c>
      <c r="E215" s="0" t="n">
        <v>1.46441</v>
      </c>
      <c r="F215" s="0" t="n">
        <v>-1.524</v>
      </c>
      <c r="G215" s="0" t="n">
        <v>-0.034051</v>
      </c>
      <c r="H215" s="0" t="n">
        <v>-0.705356</v>
      </c>
      <c r="I215" s="0" t="n">
        <v>-1.02139</v>
      </c>
      <c r="J215" s="0" t="n">
        <v>0.312527</v>
      </c>
      <c r="K215" s="8" t="n">
        <v>1E-006</v>
      </c>
      <c r="L215" s="0" t="n">
        <v>1</v>
      </c>
      <c r="M215" s="0" t="n">
        <v>0</v>
      </c>
      <c r="N215" s="0" t="n">
        <v>19.5576</v>
      </c>
      <c r="O215" s="0" t="n">
        <v>233.131</v>
      </c>
      <c r="P215" s="0" t="s">
        <v>246</v>
      </c>
      <c r="S215" s="0" t="n">
        <f aca="false">(-A+SQRT(A^2-4*B*(-O215/10)))/(2*B)</f>
        <v>1.27504753280349</v>
      </c>
      <c r="T215" s="0" t="n">
        <f aca="false">10^(-S215)</f>
        <v>0.0530826342997537</v>
      </c>
    </row>
    <row r="216" customFormat="false" ht="12.75" hidden="false" customHeight="false" outlineLevel="0" collapsed="false">
      <c r="A216" s="0" t="s">
        <v>28</v>
      </c>
      <c r="B216" s="0" t="n">
        <v>-1.33302</v>
      </c>
      <c r="C216" s="0" t="n">
        <v>3.4036</v>
      </c>
      <c r="D216" s="0" t="n">
        <v>0.136576</v>
      </c>
      <c r="E216" s="0" t="n">
        <v>1.33457</v>
      </c>
      <c r="F216" s="0" t="n">
        <v>-1.524</v>
      </c>
      <c r="G216" s="0" t="n">
        <v>0.0337484</v>
      </c>
      <c r="H216" s="0" t="n">
        <v>0.568664</v>
      </c>
      <c r="I216" s="0" t="n">
        <v>-0.736097</v>
      </c>
      <c r="J216" s="0" t="n">
        <v>-0.118175</v>
      </c>
      <c r="K216" s="8" t="n">
        <v>1E-006</v>
      </c>
      <c r="L216" s="0" t="n">
        <v>1</v>
      </c>
      <c r="M216" s="0" t="n">
        <v>0</v>
      </c>
      <c r="N216" s="0" t="n">
        <v>28.3652</v>
      </c>
      <c r="O216" s="0" t="n">
        <v>1963.61</v>
      </c>
      <c r="P216" s="0" t="s">
        <v>247</v>
      </c>
      <c r="S216" s="0" t="n">
        <f aca="false">(-A+SQRT(A^2-4*B*(-O216/10)))/(2*B)</f>
        <v>6.59485361227323</v>
      </c>
      <c r="T216" s="0" t="n">
        <f aca="false">10^(-S216)</f>
        <v>2.54182933608509E-007</v>
      </c>
    </row>
    <row r="217" customFormat="false" ht="12.75" hidden="false" customHeight="false" outlineLevel="0" collapsed="false">
      <c r="A217" s="0" t="s">
        <v>28</v>
      </c>
      <c r="B217" s="0" t="n">
        <v>-1.32236</v>
      </c>
      <c r="C217" s="0" t="n">
        <v>3.4036</v>
      </c>
      <c r="D217" s="0" t="n">
        <v>0.133108</v>
      </c>
      <c r="E217" s="0" t="n">
        <v>1.47844</v>
      </c>
      <c r="F217" s="0" t="n">
        <v>-1.524</v>
      </c>
      <c r="G217" s="0" t="n">
        <v>0.0836204</v>
      </c>
      <c r="H217" s="0" t="n">
        <v>-0.540385</v>
      </c>
      <c r="I217" s="0" t="n">
        <v>-0.4593</v>
      </c>
      <c r="J217" s="0" t="n">
        <v>-0.674479</v>
      </c>
      <c r="K217" s="8" t="n">
        <v>1E-006</v>
      </c>
      <c r="L217" s="0" t="n">
        <v>1</v>
      </c>
      <c r="M217" s="0" t="n">
        <v>0</v>
      </c>
      <c r="N217" s="0" t="n">
        <v>26.2954</v>
      </c>
      <c r="O217" s="0" t="n">
        <v>145.147</v>
      </c>
      <c r="P217" s="0" t="s">
        <v>248</v>
      </c>
      <c r="S217" s="0" t="n">
        <f aca="false">(-A+SQRT(A^2-4*B*(-O217/10)))/(2*B)</f>
        <v>0.83714942733097</v>
      </c>
      <c r="T217" s="0" t="n">
        <f aca="false">10^(-S217)</f>
        <v>0.14549583881622</v>
      </c>
    </row>
    <row r="218" customFormat="false" ht="12.75" hidden="false" customHeight="false" outlineLevel="0" collapsed="false">
      <c r="A218" s="0" t="s">
        <v>28</v>
      </c>
      <c r="B218" s="0" t="n">
        <v>-1.31205</v>
      </c>
      <c r="C218" s="0" t="n">
        <v>3.4036</v>
      </c>
      <c r="D218" s="0" t="n">
        <v>0.128827</v>
      </c>
      <c r="E218" s="0" t="n">
        <v>1.59342</v>
      </c>
      <c r="F218" s="0" t="n">
        <v>-1.524</v>
      </c>
      <c r="G218" s="0" t="n">
        <v>0.207609</v>
      </c>
      <c r="H218" s="0" t="n">
        <v>0.162668</v>
      </c>
      <c r="I218" s="0" t="n">
        <v>-0.341822</v>
      </c>
      <c r="J218" s="0" t="n">
        <v>-0.0533517</v>
      </c>
      <c r="K218" s="8" t="n">
        <v>1E-006</v>
      </c>
      <c r="L218" s="0" t="n">
        <v>1</v>
      </c>
      <c r="M218" s="0" t="n">
        <v>0</v>
      </c>
      <c r="N218" s="0" t="n">
        <v>22.7989</v>
      </c>
      <c r="O218" s="0" t="n">
        <v>76.7181</v>
      </c>
      <c r="P218" s="0" t="s">
        <v>249</v>
      </c>
      <c r="S218" s="0" t="n">
        <f aca="false">(-A+SQRT(A^2-4*B*(-O218/10)))/(2*B)</f>
        <v>0.46404851212677</v>
      </c>
      <c r="T218" s="0" t="n">
        <f aca="false">10^(-S218)</f>
        <v>0.343519573486691</v>
      </c>
    </row>
    <row r="219" customFormat="false" ht="12.75" hidden="false" customHeight="false" outlineLevel="0" collapsed="false">
      <c r="A219" s="0" t="s">
        <v>28</v>
      </c>
      <c r="B219" s="0" t="n">
        <v>-1.30213</v>
      </c>
      <c r="C219" s="0" t="n">
        <v>3.4036</v>
      </c>
      <c r="D219" s="0" t="n">
        <v>0.123762</v>
      </c>
      <c r="E219" s="0" t="n">
        <v>1.56778</v>
      </c>
      <c r="F219" s="0" t="n">
        <v>-1.524</v>
      </c>
      <c r="G219" s="0" t="n">
        <v>0.110084</v>
      </c>
      <c r="H219" s="0" t="n">
        <v>0.228618</v>
      </c>
      <c r="I219" s="0" t="n">
        <v>-0.714276</v>
      </c>
      <c r="J219" s="0" t="n">
        <v>0.151664</v>
      </c>
      <c r="K219" s="8" t="n">
        <v>1E-006</v>
      </c>
      <c r="L219" s="0" t="n">
        <v>1</v>
      </c>
      <c r="M219" s="0" t="n">
        <v>0</v>
      </c>
      <c r="N219" s="0" t="n">
        <v>24.5114</v>
      </c>
      <c r="O219" s="0" t="n">
        <v>227.825</v>
      </c>
      <c r="P219" s="0" t="s">
        <v>250</v>
      </c>
      <c r="S219" s="0" t="n">
        <f aca="false">(-A+SQRT(A^2-4*B*(-O219/10)))/(2*B)</f>
        <v>1.24976110256687</v>
      </c>
      <c r="T219" s="0" t="n">
        <f aca="false">10^(-S219)</f>
        <v>0.0562650743939646</v>
      </c>
    </row>
    <row r="220" customFormat="false" ht="12.75" hidden="false" customHeight="false" outlineLevel="0" collapsed="false">
      <c r="A220" s="0" t="s">
        <v>28</v>
      </c>
      <c r="B220" s="0" t="n">
        <v>-1.29273</v>
      </c>
      <c r="C220" s="0" t="n">
        <v>3.4036</v>
      </c>
      <c r="D220" s="0" t="n">
        <v>0.118012</v>
      </c>
      <c r="E220" s="0" t="n">
        <v>1.60724</v>
      </c>
      <c r="F220" s="0" t="n">
        <v>-1.524</v>
      </c>
      <c r="G220" s="0" t="n">
        <v>-0.0210494</v>
      </c>
      <c r="H220" s="0" t="n">
        <v>0.660583</v>
      </c>
      <c r="I220" s="0" t="n">
        <v>-0.23964</v>
      </c>
      <c r="J220" s="0" t="n">
        <v>0.173055</v>
      </c>
      <c r="K220" s="8" t="n">
        <v>1E-006</v>
      </c>
      <c r="L220" s="0" t="n">
        <v>1</v>
      </c>
      <c r="M220" s="0" t="n">
        <v>0</v>
      </c>
      <c r="N220" s="0" t="n">
        <v>26.8196</v>
      </c>
      <c r="O220" s="0" t="n">
        <v>339.54</v>
      </c>
      <c r="P220" s="0" t="s">
        <v>251</v>
      </c>
      <c r="S220" s="0" t="n">
        <f aca="false">(-A+SQRT(A^2-4*B*(-O220/10)))/(2*B)</f>
        <v>1.75698979940413</v>
      </c>
      <c r="T220" s="0" t="n">
        <f aca="false">10^(-S220)</f>
        <v>0.017498877890514</v>
      </c>
    </row>
    <row r="221" customFormat="false" ht="12.75" hidden="false" customHeight="false" outlineLevel="0" collapsed="false">
      <c r="A221" s="0" t="s">
        <v>28</v>
      </c>
      <c r="B221" s="0" t="n">
        <v>-1.28387</v>
      </c>
      <c r="C221" s="0" t="n">
        <v>3.4036</v>
      </c>
      <c r="D221" s="0" t="n">
        <v>0.111571</v>
      </c>
      <c r="E221" s="0" t="n">
        <v>1.59474</v>
      </c>
      <c r="F221" s="0" t="n">
        <v>-1.524</v>
      </c>
      <c r="G221" s="0" t="n">
        <v>-0.1298</v>
      </c>
      <c r="H221" s="0" t="n">
        <v>-0.10429</v>
      </c>
      <c r="I221" s="0" t="n">
        <v>-0.445398</v>
      </c>
      <c r="J221" s="0" t="n">
        <v>0.0752247</v>
      </c>
      <c r="K221" s="8" t="n">
        <v>1E-006</v>
      </c>
      <c r="L221" s="0" t="n">
        <v>1</v>
      </c>
      <c r="M221" s="0" t="n">
        <v>0</v>
      </c>
      <c r="N221" s="0" t="n">
        <v>26.9084</v>
      </c>
      <c r="O221" s="0" t="n">
        <v>159.743</v>
      </c>
      <c r="P221" s="0" t="s">
        <v>252</v>
      </c>
      <c r="S221" s="0" t="n">
        <f aca="false">(-A+SQRT(A^2-4*B*(-O221/10)))/(2*B)</f>
        <v>0.912738156198044</v>
      </c>
      <c r="T221" s="0" t="n">
        <f aca="false">10^(-S221)</f>
        <v>0.122253652683915</v>
      </c>
    </row>
    <row r="222" customFormat="false" ht="12.75" hidden="false" customHeight="false" outlineLevel="0" collapsed="false">
      <c r="A222" s="0" t="s">
        <v>28</v>
      </c>
      <c r="B222" s="0" t="n">
        <v>-1.27547</v>
      </c>
      <c r="C222" s="0" t="n">
        <v>3.4036</v>
      </c>
      <c r="D222" s="0" t="n">
        <v>0.10442</v>
      </c>
      <c r="E222" s="0" t="n">
        <v>1.65218</v>
      </c>
      <c r="F222" s="0" t="n">
        <v>-1.524</v>
      </c>
      <c r="G222" s="0" t="n">
        <v>0.108502</v>
      </c>
      <c r="H222" s="0" t="n">
        <v>-0.36921</v>
      </c>
      <c r="I222" s="0" t="n">
        <v>-0.528347</v>
      </c>
      <c r="J222" s="0" t="n">
        <v>0.0195885</v>
      </c>
      <c r="K222" s="8" t="n">
        <v>1E-006</v>
      </c>
      <c r="L222" s="0" t="n">
        <v>1</v>
      </c>
      <c r="M222" s="0" t="n">
        <v>0</v>
      </c>
      <c r="N222" s="0" t="n">
        <v>27.1272</v>
      </c>
      <c r="O222" s="0" t="n">
        <v>262.437</v>
      </c>
      <c r="P222" s="0" t="s">
        <v>253</v>
      </c>
      <c r="S222" s="0" t="n">
        <f aca="false">(-A+SQRT(A^2-4*B*(-O222/10)))/(2*B)</f>
        <v>1.41240927709975</v>
      </c>
      <c r="T222" s="0" t="n">
        <f aca="false">10^(-S222)</f>
        <v>0.0386892867027752</v>
      </c>
    </row>
    <row r="223" customFormat="false" ht="12.75" hidden="false" customHeight="false" outlineLevel="0" collapsed="false">
      <c r="A223" s="0" t="s">
        <v>28</v>
      </c>
      <c r="B223" s="0" t="n">
        <v>-1.26762</v>
      </c>
      <c r="C223" s="0" t="n">
        <v>3.4036</v>
      </c>
      <c r="D223" s="0" t="n">
        <v>0.0966012</v>
      </c>
      <c r="E223" s="0" t="n">
        <v>1.48744</v>
      </c>
      <c r="F223" s="0" t="n">
        <v>-1.524</v>
      </c>
      <c r="G223" s="0" t="n">
        <v>-0.185838</v>
      </c>
      <c r="H223" s="0" t="n">
        <v>0.858718</v>
      </c>
      <c r="I223" s="0" t="n">
        <v>-0.939305</v>
      </c>
      <c r="J223" s="0" t="n">
        <v>0.155585</v>
      </c>
      <c r="K223" s="8" t="n">
        <v>1E-006</v>
      </c>
      <c r="L223" s="0" t="n">
        <v>1</v>
      </c>
      <c r="M223" s="0" t="n">
        <v>0</v>
      </c>
      <c r="N223" s="0" t="n">
        <v>27.8631</v>
      </c>
      <c r="O223" s="0" t="n">
        <v>94.9727</v>
      </c>
      <c r="P223" s="0" t="s">
        <v>254</v>
      </c>
      <c r="S223" s="0" t="n">
        <f aca="false">(-A+SQRT(A^2-4*B*(-O223/10)))/(2*B)</f>
        <v>0.566852259739641</v>
      </c>
      <c r="T223" s="0" t="n">
        <f aca="false">10^(-S223)</f>
        <v>0.271111375397027</v>
      </c>
    </row>
    <row r="224" customFormat="false" ht="12.75" hidden="false" customHeight="false" outlineLevel="0" collapsed="false">
      <c r="A224" s="0" t="s">
        <v>28</v>
      </c>
      <c r="B224" s="0" t="n">
        <v>-1.26034</v>
      </c>
      <c r="C224" s="0" t="n">
        <v>3.4036</v>
      </c>
      <c r="D224" s="0" t="n">
        <v>0.0881043</v>
      </c>
      <c r="E224" s="0" t="n">
        <v>1.5407</v>
      </c>
      <c r="F224" s="0" t="n">
        <v>-1.524</v>
      </c>
      <c r="G224" s="0" t="n">
        <v>0.173339</v>
      </c>
      <c r="H224" s="0" t="n">
        <v>-0.255318</v>
      </c>
      <c r="I224" s="0" t="n">
        <v>-0.550659</v>
      </c>
      <c r="J224" s="0" t="n">
        <v>0.217563</v>
      </c>
      <c r="K224" s="8" t="n">
        <v>1E-006</v>
      </c>
      <c r="L224" s="0" t="n">
        <v>1</v>
      </c>
      <c r="M224" s="0" t="n">
        <v>0</v>
      </c>
      <c r="N224" s="0" t="n">
        <v>29.2253</v>
      </c>
      <c r="O224" s="0" t="n">
        <v>137.993</v>
      </c>
      <c r="P224" s="0" t="s">
        <v>255</v>
      </c>
      <c r="S224" s="0" t="n">
        <f aca="false">(-A+SQRT(A^2-4*B*(-O224/10)))/(2*B)</f>
        <v>0.799626024328829</v>
      </c>
      <c r="T224" s="0" t="n">
        <f aca="false">10^(-S224)</f>
        <v>0.158625854889205</v>
      </c>
    </row>
    <row r="225" customFormat="false" ht="12.75" hidden="false" customHeight="false" outlineLevel="0" collapsed="false">
      <c r="A225" s="0" t="s">
        <v>28</v>
      </c>
      <c r="B225" s="0" t="n">
        <v>-1.2537</v>
      </c>
      <c r="C225" s="0" t="n">
        <v>3.4036</v>
      </c>
      <c r="D225" s="0" t="n">
        <v>0.0789944</v>
      </c>
      <c r="E225" s="0" t="n">
        <v>1.36912</v>
      </c>
      <c r="F225" s="0" t="n">
        <v>-1.524</v>
      </c>
      <c r="G225" s="0" t="n">
        <v>0.124075</v>
      </c>
      <c r="H225" s="0" t="n">
        <v>-0.0350713</v>
      </c>
      <c r="I225" s="0" t="n">
        <v>-0.379402</v>
      </c>
      <c r="J225" s="0" t="n">
        <v>-0.0689401</v>
      </c>
      <c r="K225" s="8" t="n">
        <v>1E-006</v>
      </c>
      <c r="L225" s="0" t="n">
        <v>1</v>
      </c>
      <c r="M225" s="0" t="n">
        <v>0</v>
      </c>
      <c r="N225" s="0" t="n">
        <v>22.9218</v>
      </c>
      <c r="O225" s="0" t="n">
        <v>75.4333</v>
      </c>
      <c r="P225" s="0" t="s">
        <v>256</v>
      </c>
      <c r="S225" s="0" t="n">
        <f aca="false">(-A+SQRT(A^2-4*B*(-O225/10)))/(2*B)</f>
        <v>0.456714696792349</v>
      </c>
      <c r="T225" s="0" t="n">
        <f aca="false">10^(-S225)</f>
        <v>0.349369753295937</v>
      </c>
    </row>
    <row r="226" customFormat="false" ht="12.75" hidden="false" customHeight="false" outlineLevel="0" collapsed="false">
      <c r="A226" s="0" t="s">
        <v>28</v>
      </c>
      <c r="B226" s="0" t="n">
        <v>-1.24779</v>
      </c>
      <c r="C226" s="0" t="n">
        <v>3.4036</v>
      </c>
      <c r="D226" s="0" t="n">
        <v>0.0693691</v>
      </c>
      <c r="E226" s="0" t="n">
        <v>1.55861</v>
      </c>
      <c r="F226" s="0" t="n">
        <v>-1.524</v>
      </c>
      <c r="G226" s="0" t="n">
        <v>0.0239644</v>
      </c>
      <c r="H226" s="0" t="n">
        <v>0.0876811</v>
      </c>
      <c r="I226" s="0" t="n">
        <v>-0.855601</v>
      </c>
      <c r="J226" s="0" t="n">
        <v>0.695389</v>
      </c>
      <c r="K226" s="8" t="n">
        <v>1E-006</v>
      </c>
      <c r="L226" s="0" t="n">
        <v>1</v>
      </c>
      <c r="M226" s="0" t="n">
        <v>0</v>
      </c>
      <c r="N226" s="0" t="n">
        <v>25.3421</v>
      </c>
      <c r="O226" s="0" t="n">
        <v>84.0782</v>
      </c>
      <c r="P226" s="0" t="s">
        <v>257</v>
      </c>
      <c r="S226" s="0" t="n">
        <f aca="false">(-A+SQRT(A^2-4*B*(-O226/10)))/(2*B)</f>
        <v>0.505808204176979</v>
      </c>
      <c r="T226" s="0" t="n">
        <f aca="false">10^(-S226)</f>
        <v>0.312026727164756</v>
      </c>
    </row>
    <row r="227" customFormat="false" ht="12.75" hidden="false" customHeight="false" outlineLevel="0" collapsed="false">
      <c r="A227" s="0" t="s">
        <v>28</v>
      </c>
      <c r="B227" s="0" t="n">
        <v>-1.24264</v>
      </c>
      <c r="C227" s="0" t="n">
        <v>3.4036</v>
      </c>
      <c r="D227" s="0" t="n">
        <v>0.0592257</v>
      </c>
      <c r="E227" s="0" t="n">
        <v>1.29697</v>
      </c>
      <c r="F227" s="0" t="n">
        <v>-1.524</v>
      </c>
      <c r="G227" s="0" t="n">
        <v>-0.0612785</v>
      </c>
      <c r="H227" s="0" t="n">
        <v>0.0493147</v>
      </c>
      <c r="I227" s="0" t="n">
        <v>-0.165152</v>
      </c>
      <c r="J227" s="0" t="n">
        <v>0.0496761</v>
      </c>
      <c r="K227" s="8" t="n">
        <v>1E-006</v>
      </c>
      <c r="L227" s="0" t="n">
        <v>1</v>
      </c>
      <c r="M227" s="0" t="n">
        <v>0</v>
      </c>
      <c r="N227" s="0" t="n">
        <v>27.2403</v>
      </c>
      <c r="O227" s="0" t="n">
        <v>619.208</v>
      </c>
      <c r="P227" s="0" t="s">
        <v>258</v>
      </c>
      <c r="S227" s="0" t="n">
        <f aca="false">(-A+SQRT(A^2-4*B*(-O227/10)))/(2*B)</f>
        <v>2.85415425339796</v>
      </c>
      <c r="T227" s="0" t="n">
        <f aca="false">10^(-S227)</f>
        <v>0.00139909030321476</v>
      </c>
    </row>
    <row r="228" customFormat="false" ht="12.75" hidden="false" customHeight="false" outlineLevel="0" collapsed="false">
      <c r="A228" s="0" t="s">
        <v>28</v>
      </c>
      <c r="B228" s="0" t="n">
        <v>-1.23827</v>
      </c>
      <c r="C228" s="0" t="n">
        <v>3.4036</v>
      </c>
      <c r="D228" s="0" t="n">
        <v>0.0486066</v>
      </c>
      <c r="E228" s="0" t="n">
        <v>1.64495</v>
      </c>
      <c r="F228" s="0" t="n">
        <v>-1.524</v>
      </c>
      <c r="G228" s="0" t="n">
        <v>0.0551973</v>
      </c>
      <c r="H228" s="0" t="n">
        <v>-0.114487</v>
      </c>
      <c r="I228" s="0" t="n">
        <v>-0.544627</v>
      </c>
      <c r="J228" s="0" t="n">
        <v>-0.325414</v>
      </c>
      <c r="K228" s="8" t="n">
        <v>1E-006</v>
      </c>
      <c r="L228" s="0" t="n">
        <v>1</v>
      </c>
      <c r="M228" s="0" t="n">
        <v>0</v>
      </c>
      <c r="N228" s="0" t="n">
        <v>28.3745</v>
      </c>
      <c r="O228" s="0" t="n">
        <v>356.637</v>
      </c>
      <c r="P228" s="0" t="s">
        <v>259</v>
      </c>
      <c r="S228" s="0" t="n">
        <f aca="false">(-A+SQRT(A^2-4*B*(-O228/10)))/(2*B)</f>
        <v>1.83043419382425</v>
      </c>
      <c r="T228" s="0" t="n">
        <f aca="false">10^(-S228)</f>
        <v>0.0147763036156229</v>
      </c>
    </row>
    <row r="229" customFormat="false" ht="12.75" hidden="false" customHeight="false" outlineLevel="0" collapsed="false">
      <c r="A229" s="0" t="s">
        <v>28</v>
      </c>
      <c r="B229" s="0" t="n">
        <v>-1.23475</v>
      </c>
      <c r="C229" s="0" t="n">
        <v>3.4036</v>
      </c>
      <c r="D229" s="0" t="n">
        <v>0.0376228</v>
      </c>
      <c r="E229" s="0" t="n">
        <v>1.41297</v>
      </c>
      <c r="F229" s="0" t="n">
        <v>-1.524</v>
      </c>
      <c r="G229" s="0" t="n">
        <v>0.171061</v>
      </c>
      <c r="H229" s="0" t="n">
        <v>0.141536</v>
      </c>
      <c r="I229" s="0" t="n">
        <v>-0.174653</v>
      </c>
      <c r="J229" s="0" t="n">
        <v>-0.270587</v>
      </c>
      <c r="K229" s="8" t="n">
        <v>1E-006</v>
      </c>
      <c r="L229" s="0" t="n">
        <v>1</v>
      </c>
      <c r="M229" s="0" t="n">
        <v>0</v>
      </c>
      <c r="N229" s="0" t="n">
        <v>31.907</v>
      </c>
      <c r="O229" s="0" t="n">
        <v>216.045</v>
      </c>
      <c r="P229" s="0" t="s">
        <v>260</v>
      </c>
      <c r="S229" s="0" t="n">
        <f aca="false">(-A+SQRT(A^2-4*B*(-O229/10)))/(2*B)</f>
        <v>1.19314466010042</v>
      </c>
      <c r="T229" s="0" t="n">
        <f aca="false">10^(-S229)</f>
        <v>0.0640996030249831</v>
      </c>
    </row>
    <row r="230" customFormat="false" ht="12.75" hidden="false" customHeight="false" outlineLevel="0" collapsed="false">
      <c r="A230" s="0" t="s">
        <v>28</v>
      </c>
      <c r="B230" s="0" t="n">
        <v>-1.23209</v>
      </c>
      <c r="C230" s="0" t="n">
        <v>3.4036</v>
      </c>
      <c r="D230" s="0" t="n">
        <v>0.0262468</v>
      </c>
      <c r="E230" s="0" t="n">
        <v>1.39886</v>
      </c>
      <c r="F230" s="0" t="n">
        <v>-1.524</v>
      </c>
      <c r="G230" s="0" t="n">
        <v>-0.179238</v>
      </c>
      <c r="H230" s="0" t="n">
        <v>-0.0630879</v>
      </c>
      <c r="I230" s="0" t="n">
        <v>-0.142592</v>
      </c>
      <c r="J230" s="0" t="n">
        <v>-0.433166</v>
      </c>
      <c r="K230" s="8" t="n">
        <v>1E-006</v>
      </c>
      <c r="L230" s="0" t="n">
        <v>1</v>
      </c>
      <c r="M230" s="0" t="n">
        <v>0</v>
      </c>
      <c r="N230" s="0" t="n">
        <v>23.7823</v>
      </c>
      <c r="O230" s="0" t="n">
        <v>118.385</v>
      </c>
      <c r="P230" s="0" t="s">
        <v>261</v>
      </c>
      <c r="S230" s="0" t="n">
        <f aca="false">(-A+SQRT(A^2-4*B*(-O230/10)))/(2*B)</f>
        <v>0.695097989427157</v>
      </c>
      <c r="T230" s="0" t="n">
        <f aca="false">10^(-S230)</f>
        <v>0.201791101308099</v>
      </c>
    </row>
    <row r="231" customFormat="false" ht="12.75" hidden="false" customHeight="false" outlineLevel="0" collapsed="false">
      <c r="A231" s="0" t="s">
        <v>28</v>
      </c>
      <c r="B231" s="0" t="n">
        <v>-1.23031</v>
      </c>
      <c r="C231" s="0" t="n">
        <v>3.4036</v>
      </c>
      <c r="D231" s="0" t="n">
        <v>0.0145251</v>
      </c>
      <c r="E231" s="0" t="n">
        <v>1.38895</v>
      </c>
      <c r="F231" s="0" t="n">
        <v>-1.524</v>
      </c>
      <c r="G231" s="0" t="n">
        <v>0.114476</v>
      </c>
      <c r="H231" s="0" t="n">
        <v>0.141036</v>
      </c>
      <c r="I231" s="0" t="n">
        <v>-0.626707</v>
      </c>
      <c r="J231" s="0" t="n">
        <v>0.476183</v>
      </c>
      <c r="K231" s="8" t="n">
        <v>1E-006</v>
      </c>
      <c r="L231" s="0" t="n">
        <v>1</v>
      </c>
      <c r="M231" s="0" t="n">
        <v>0</v>
      </c>
      <c r="N231" s="0" t="n">
        <v>26.7389</v>
      </c>
      <c r="O231" s="0" t="n">
        <v>114.862</v>
      </c>
      <c r="P231" s="0" t="s">
        <v>262</v>
      </c>
      <c r="S231" s="0" t="n">
        <f aca="false">(-A+SQRT(A^2-4*B*(-O231/10)))/(2*B)</f>
        <v>0.676046169139384</v>
      </c>
      <c r="T231" s="0" t="n">
        <f aca="false">10^(-S231)</f>
        <v>0.210840399702218</v>
      </c>
    </row>
    <row r="232" customFormat="false" ht="12.75" hidden="false" customHeight="false" outlineLevel="0" collapsed="false">
      <c r="A232" s="0" t="s">
        <v>28</v>
      </c>
      <c r="B232" s="0" t="n">
        <v>-1.22943</v>
      </c>
      <c r="C232" s="0" t="n">
        <v>3.4036</v>
      </c>
      <c r="D232" s="0" t="n">
        <v>0.00231146</v>
      </c>
      <c r="E232" s="0" t="n">
        <v>1.62876</v>
      </c>
      <c r="F232" s="0" t="n">
        <v>-1.524</v>
      </c>
      <c r="G232" s="0" t="n">
        <v>0.167746</v>
      </c>
      <c r="H232" s="0" t="n">
        <v>0.0454397</v>
      </c>
      <c r="I232" s="0" t="n">
        <v>-0.49723</v>
      </c>
      <c r="J232" s="0" t="n">
        <v>0.264931</v>
      </c>
      <c r="K232" s="8" t="n">
        <v>1E-006</v>
      </c>
      <c r="L232" s="0" t="n">
        <v>1</v>
      </c>
      <c r="M232" s="0" t="n">
        <v>0</v>
      </c>
      <c r="N232" s="0" t="n">
        <v>27.1545</v>
      </c>
      <c r="O232" s="0" t="n">
        <v>164.532</v>
      </c>
      <c r="P232" s="0" t="s">
        <v>263</v>
      </c>
      <c r="S232" s="0" t="n">
        <f aca="false">(-A+SQRT(A^2-4*B*(-O232/10)))/(2*B)</f>
        <v>0.937264421865493</v>
      </c>
      <c r="T232" s="0" t="n">
        <f aca="false">10^(-S232)</f>
        <v>0.115540855305098</v>
      </c>
    </row>
    <row r="233" customFormat="false" ht="12.75" hidden="false" customHeight="false" outlineLevel="0" collapsed="false">
      <c r="A233" s="0" t="s">
        <v>28</v>
      </c>
      <c r="B233" s="0" t="n">
        <v>-1.23962</v>
      </c>
      <c r="C233" s="0" t="n">
        <v>3.4036</v>
      </c>
      <c r="D233" s="0" t="n">
        <v>-0.00922971</v>
      </c>
      <c r="E233" s="0" t="n">
        <v>1.59831</v>
      </c>
      <c r="F233" s="0" t="n">
        <v>-1.524</v>
      </c>
      <c r="G233" s="0" t="n">
        <v>0.189755</v>
      </c>
      <c r="H233" s="0" t="n">
        <v>0.0814876</v>
      </c>
      <c r="I233" s="0" t="n">
        <v>-0.527484</v>
      </c>
      <c r="J233" s="0" t="n">
        <v>0.125623</v>
      </c>
      <c r="K233" s="8" t="n">
        <v>1E-006</v>
      </c>
      <c r="L233" s="0" t="n">
        <v>1</v>
      </c>
      <c r="M233" s="0" t="n">
        <v>0</v>
      </c>
      <c r="N233" s="0" t="n">
        <v>27.9876</v>
      </c>
      <c r="O233" s="0" t="n">
        <v>571.963</v>
      </c>
      <c r="P233" s="0" t="s">
        <v>264</v>
      </c>
      <c r="S233" s="0" t="n">
        <f aca="false">(-A+SQRT(A^2-4*B*(-O233/10)))/(2*B)</f>
        <v>2.68228366713789</v>
      </c>
      <c r="T233" s="0" t="n">
        <f aca="false">10^(-S233)</f>
        <v>0.0020783387398858</v>
      </c>
    </row>
    <row r="234" customFormat="false" ht="12.75" hidden="false" customHeight="false" outlineLevel="0" collapsed="false">
      <c r="A234" s="0" t="s">
        <v>28</v>
      </c>
      <c r="B234" s="0" t="n">
        <v>-1.24061</v>
      </c>
      <c r="C234" s="0" t="n">
        <v>3.4036</v>
      </c>
      <c r="D234" s="0" t="n">
        <v>-0.0191519</v>
      </c>
      <c r="E234" s="0" t="n">
        <v>1.4576</v>
      </c>
      <c r="F234" s="0" t="n">
        <v>-1.524</v>
      </c>
      <c r="G234" s="0" t="n">
        <v>-0.180856</v>
      </c>
      <c r="H234" s="0" t="n">
        <v>0.210507</v>
      </c>
      <c r="I234" s="0" t="n">
        <v>-0.468309</v>
      </c>
      <c r="J234" s="0" t="n">
        <v>-0.449611</v>
      </c>
      <c r="K234" s="8" t="n">
        <v>1E-006</v>
      </c>
      <c r="L234" s="0" t="n">
        <v>1</v>
      </c>
      <c r="M234" s="0" t="n">
        <v>0</v>
      </c>
      <c r="N234" s="0" t="n">
        <v>26.0714</v>
      </c>
      <c r="O234" s="0" t="n">
        <v>299.99</v>
      </c>
      <c r="P234" s="0" t="s">
        <v>265</v>
      </c>
      <c r="S234" s="0" t="n">
        <f aca="false">(-A+SQRT(A^2-4*B*(-O234/10)))/(2*B)</f>
        <v>1.58310236409347</v>
      </c>
      <c r="T234" s="0" t="n">
        <f aca="false">10^(-S234)</f>
        <v>0.0261154573520464</v>
      </c>
    </row>
    <row r="235" customFormat="false" ht="12.75" hidden="false" customHeight="false" outlineLevel="0" collapsed="false">
      <c r="A235" s="0" t="s">
        <v>28</v>
      </c>
      <c r="B235" s="0" t="n">
        <v>-1.24246</v>
      </c>
      <c r="C235" s="0" t="n">
        <v>3.4036</v>
      </c>
      <c r="D235" s="0" t="n">
        <v>-0.0289116</v>
      </c>
      <c r="E235" s="0" t="n">
        <v>1.2968</v>
      </c>
      <c r="F235" s="0" t="n">
        <v>-1.524</v>
      </c>
      <c r="G235" s="0" t="n">
        <v>-0.0318731</v>
      </c>
      <c r="H235" s="0" t="n">
        <v>-0.295881</v>
      </c>
      <c r="I235" s="0" t="n">
        <v>-0.129954</v>
      </c>
      <c r="J235" s="0" t="n">
        <v>0.245655</v>
      </c>
      <c r="K235" s="8" t="n">
        <v>1E-006</v>
      </c>
      <c r="L235" s="0" t="n">
        <v>1</v>
      </c>
      <c r="M235" s="0" t="n">
        <v>0</v>
      </c>
      <c r="N235" s="0" t="n">
        <v>29.6584</v>
      </c>
      <c r="O235" s="0" t="n">
        <v>205.458</v>
      </c>
      <c r="P235" s="0" t="s">
        <v>266</v>
      </c>
      <c r="S235" s="0" t="n">
        <f aca="false">(-A+SQRT(A^2-4*B*(-O235/10)))/(2*B)</f>
        <v>1.14168458602807</v>
      </c>
      <c r="T235" s="0" t="n">
        <f aca="false">10^(-S235)</f>
        <v>0.0721631386341509</v>
      </c>
    </row>
    <row r="236" customFormat="false" ht="12.75" hidden="false" customHeight="false" outlineLevel="0" collapsed="false">
      <c r="A236" s="0" t="s">
        <v>28</v>
      </c>
      <c r="B236" s="0" t="n">
        <v>-1.24519</v>
      </c>
      <c r="C236" s="0" t="n">
        <v>3.4036</v>
      </c>
      <c r="D236" s="0" t="n">
        <v>-0.0386074</v>
      </c>
      <c r="E236" s="0" t="n">
        <v>1.68091</v>
      </c>
      <c r="F236" s="0" t="n">
        <v>-1.524</v>
      </c>
      <c r="G236" s="0" t="n">
        <v>-0.0675547</v>
      </c>
      <c r="H236" s="0" t="n">
        <v>-0.121165</v>
      </c>
      <c r="I236" s="0" t="n">
        <v>-0.385647</v>
      </c>
      <c r="J236" s="0" t="n">
        <v>0.0733253</v>
      </c>
      <c r="K236" s="8" t="n">
        <v>1E-006</v>
      </c>
      <c r="L236" s="0" t="n">
        <v>1</v>
      </c>
      <c r="M236" s="0" t="n">
        <v>0</v>
      </c>
      <c r="N236" s="0" t="n">
        <v>24.0783</v>
      </c>
      <c r="O236" s="0" t="n">
        <v>118.612</v>
      </c>
      <c r="P236" s="0" t="s">
        <v>267</v>
      </c>
      <c r="S236" s="0" t="n">
        <f aca="false">(-A+SQRT(A^2-4*B*(-O236/10)))/(2*B)</f>
        <v>0.696322668471645</v>
      </c>
      <c r="T236" s="0" t="n">
        <f aca="false">10^(-S236)</f>
        <v>0.201222866556589</v>
      </c>
    </row>
    <row r="237" customFormat="false" ht="12.75" hidden="false" customHeight="false" outlineLevel="0" collapsed="false">
      <c r="A237" s="0" t="s">
        <v>28</v>
      </c>
      <c r="B237" s="0" t="n">
        <v>-1.24876</v>
      </c>
      <c r="C237" s="0" t="n">
        <v>3.4036</v>
      </c>
      <c r="D237" s="0" t="n">
        <v>-0.0482559</v>
      </c>
      <c r="E237" s="0" t="n">
        <v>1.31721</v>
      </c>
      <c r="F237" s="0" t="n">
        <v>-1.524</v>
      </c>
      <c r="G237" s="0" t="n">
        <v>-0.0279009</v>
      </c>
      <c r="H237" s="0" t="n">
        <v>0.122052</v>
      </c>
      <c r="I237" s="0" t="n">
        <v>-0.637652</v>
      </c>
      <c r="J237" s="0" t="n">
        <v>-0.0241465</v>
      </c>
      <c r="K237" s="8" t="n">
        <v>1E-006</v>
      </c>
      <c r="L237" s="0" t="n">
        <v>1</v>
      </c>
      <c r="M237" s="0" t="n">
        <v>0</v>
      </c>
      <c r="N237" s="0" t="n">
        <v>26.4137</v>
      </c>
      <c r="O237" s="0" t="n">
        <v>154.967</v>
      </c>
      <c r="P237" s="0" t="s">
        <v>268</v>
      </c>
      <c r="S237" s="0" t="n">
        <f aca="false">(-A+SQRT(A^2-4*B*(-O237/10)))/(2*B)</f>
        <v>0.888144835872923</v>
      </c>
      <c r="T237" s="0" t="n">
        <f aca="false">10^(-S237)</f>
        <v>0.129376430308286</v>
      </c>
    </row>
    <row r="238" customFormat="false" ht="12.75" hidden="false" customHeight="false" outlineLevel="0" collapsed="false">
      <c r="A238" s="0" t="s">
        <v>28</v>
      </c>
      <c r="B238" s="0" t="n">
        <v>-1.25311</v>
      </c>
      <c r="C238" s="0" t="n">
        <v>3.4036</v>
      </c>
      <c r="D238" s="0" t="n">
        <v>-0.0578801</v>
      </c>
      <c r="E238" s="0" t="n">
        <v>1.40966</v>
      </c>
      <c r="F238" s="0" t="n">
        <v>-1.524</v>
      </c>
      <c r="G238" s="0" t="n">
        <v>0.125561</v>
      </c>
      <c r="H238" s="0" t="n">
        <v>-0.333578</v>
      </c>
      <c r="I238" s="0" t="n">
        <v>-0.868688</v>
      </c>
      <c r="J238" s="0" t="n">
        <v>-0.287122</v>
      </c>
      <c r="K238" s="8" t="n">
        <v>1E-006</v>
      </c>
      <c r="L238" s="0" t="n">
        <v>1</v>
      </c>
      <c r="M238" s="0" t="n">
        <v>0</v>
      </c>
      <c r="N238" s="0" t="n">
        <v>25.7673</v>
      </c>
      <c r="O238" s="0" t="n">
        <v>473.184</v>
      </c>
      <c r="P238" s="0" t="s">
        <v>269</v>
      </c>
      <c r="S238" s="0" t="n">
        <f aca="false">(-A+SQRT(A^2-4*B*(-O238/10)))/(2*B)</f>
        <v>2.3067894616718</v>
      </c>
      <c r="T238" s="0" t="n">
        <f aca="false">10^(-S238)</f>
        <v>0.00493412943903872</v>
      </c>
    </row>
    <row r="239" customFormat="false" ht="12.75" hidden="false" customHeight="false" outlineLevel="0" collapsed="false">
      <c r="A239" s="0" t="s">
        <v>28</v>
      </c>
      <c r="B239" s="0" t="n">
        <v>-1.25819</v>
      </c>
      <c r="C239" s="0" t="n">
        <v>3.4036</v>
      </c>
      <c r="D239" s="8" t="n">
        <v>-0.0673812</v>
      </c>
      <c r="E239" s="0" t="n">
        <v>1.64238</v>
      </c>
      <c r="F239" s="0" t="n">
        <v>-1.524</v>
      </c>
      <c r="G239" s="0" t="n">
        <v>0.0867063</v>
      </c>
      <c r="H239" s="0" t="n">
        <v>0.113983</v>
      </c>
      <c r="I239" s="0" t="n">
        <v>-0.925115</v>
      </c>
      <c r="J239" s="0" t="n">
        <v>0.482425</v>
      </c>
      <c r="K239" s="8" t="n">
        <v>1E-006</v>
      </c>
      <c r="L239" s="0" t="n">
        <v>1</v>
      </c>
      <c r="M239" s="0" t="n">
        <v>0</v>
      </c>
      <c r="N239" s="0" t="n">
        <v>30.1854</v>
      </c>
      <c r="O239" s="0" t="n">
        <v>411.527</v>
      </c>
      <c r="P239" s="0" t="s">
        <v>270</v>
      </c>
      <c r="S239" s="0" t="n">
        <f aca="false">(-A+SQRT(A^2-4*B*(-O239/10)))/(2*B)</f>
        <v>2.05978402482464</v>
      </c>
      <c r="T239" s="0" t="n">
        <f aca="false">10^(-S239)</f>
        <v>0.00871396828927477</v>
      </c>
    </row>
    <row r="240" customFormat="false" ht="12.75" hidden="false" customHeight="false" outlineLevel="0" collapsed="false">
      <c r="A240" s="0" t="s">
        <v>28</v>
      </c>
      <c r="B240" s="0" t="n">
        <v>-1.26368</v>
      </c>
      <c r="C240" s="0" t="n">
        <v>3.4036</v>
      </c>
      <c r="D240" s="8" t="n">
        <v>-0.0766377</v>
      </c>
      <c r="E240" s="0" t="n">
        <v>1.51346</v>
      </c>
      <c r="F240" s="0" t="n">
        <v>-1.524</v>
      </c>
      <c r="G240" s="0" t="n">
        <v>0.0468048</v>
      </c>
      <c r="H240" s="0" t="n">
        <v>0.190675</v>
      </c>
      <c r="I240" s="0" t="n">
        <v>-0.734194</v>
      </c>
      <c r="J240" s="0" t="n">
        <v>0.178371</v>
      </c>
      <c r="K240" s="8" t="n">
        <v>1E-006</v>
      </c>
      <c r="L240" s="0" t="n">
        <v>1</v>
      </c>
      <c r="M240" s="0" t="n">
        <v>0</v>
      </c>
      <c r="N240" s="0" t="n">
        <v>22.7177</v>
      </c>
      <c r="O240" s="0" t="n">
        <v>89.2518</v>
      </c>
      <c r="P240" s="0" t="s">
        <v>271</v>
      </c>
      <c r="S240" s="0" t="n">
        <f aca="false">(-A+SQRT(A^2-4*B*(-O240/10)))/(2*B)</f>
        <v>0.534909422139689</v>
      </c>
      <c r="T240" s="0" t="n">
        <f aca="false">10^(-S240)</f>
        <v>0.291803554546159</v>
      </c>
    </row>
    <row r="241" customFormat="false" ht="12.75" hidden="false" customHeight="false" outlineLevel="0" collapsed="false">
      <c r="A241" s="0" t="s">
        <v>28</v>
      </c>
      <c r="B241" s="0" t="n">
        <v>-1.26851</v>
      </c>
      <c r="C241" s="0" t="n">
        <v>3.4036</v>
      </c>
      <c r="D241" s="8" t="n">
        <v>-0.0852099</v>
      </c>
      <c r="E241" s="0" t="n">
        <v>1.46399</v>
      </c>
      <c r="F241" s="0" t="n">
        <v>-1.524</v>
      </c>
      <c r="G241" s="0" t="n">
        <v>-0.120901</v>
      </c>
      <c r="H241" s="0" t="n">
        <v>-0.643427</v>
      </c>
      <c r="I241" s="0" t="n">
        <v>-0.930454</v>
      </c>
      <c r="J241" s="0" t="n">
        <v>-0.216087</v>
      </c>
      <c r="K241" s="8" t="n">
        <v>1E-006</v>
      </c>
      <c r="L241" s="0" t="n">
        <v>1</v>
      </c>
      <c r="M241" s="0" t="n">
        <v>0</v>
      </c>
      <c r="N241" s="0" t="n">
        <v>26.7889</v>
      </c>
      <c r="O241" s="0" t="n">
        <v>348.243</v>
      </c>
      <c r="P241" s="0" t="s">
        <v>272</v>
      </c>
      <c r="S241" s="0" t="n">
        <f aca="false">(-A+SQRT(A^2-4*B*(-O241/10)))/(2*B)</f>
        <v>1.79450075851803</v>
      </c>
      <c r="T241" s="0" t="n">
        <f aca="false">10^(-S241)</f>
        <v>0.0160508945472176</v>
      </c>
    </row>
    <row r="242" customFormat="false" ht="12.75" hidden="false" customHeight="false" outlineLevel="0" collapsed="false">
      <c r="A242" s="0" t="s">
        <v>28</v>
      </c>
      <c r="B242" s="0" t="n">
        <v>-1.27515</v>
      </c>
      <c r="C242" s="0" t="n">
        <v>3.4036</v>
      </c>
      <c r="D242" s="8" t="n">
        <v>-0.0926949</v>
      </c>
      <c r="E242" s="0" t="n">
        <v>1.65588</v>
      </c>
      <c r="F242" s="0" t="n">
        <v>-1.524</v>
      </c>
      <c r="G242" s="0" t="n">
        <v>-0.097771</v>
      </c>
      <c r="H242" s="0" t="n">
        <v>-0.101137</v>
      </c>
      <c r="I242" s="0" t="n">
        <v>-0.503059</v>
      </c>
      <c r="J242" s="0" t="n">
        <v>0.193563</v>
      </c>
      <c r="K242" s="8" t="n">
        <v>1E-006</v>
      </c>
      <c r="L242" s="0" t="n">
        <v>1</v>
      </c>
      <c r="M242" s="0" t="n">
        <v>0</v>
      </c>
      <c r="N242" s="0" t="n">
        <v>27.3203</v>
      </c>
      <c r="O242" s="0" t="n">
        <v>221.388</v>
      </c>
      <c r="P242" s="0" t="s">
        <v>273</v>
      </c>
      <c r="S242" s="0" t="n">
        <f aca="false">(-A+SQRT(A^2-4*B*(-O242/10)))/(2*B)</f>
        <v>1.2189064353037</v>
      </c>
      <c r="T242" s="0" t="n">
        <f aca="false">10^(-S242)</f>
        <v>0.0604078758493763</v>
      </c>
    </row>
    <row r="243" customFormat="false" ht="12.75" hidden="false" customHeight="false" outlineLevel="0" collapsed="false">
      <c r="A243" s="0" t="s">
        <v>28</v>
      </c>
      <c r="B243" s="0" t="n">
        <v>-1.28305</v>
      </c>
      <c r="C243" s="0" t="n">
        <v>3.4036</v>
      </c>
      <c r="D243" s="8" t="n">
        <v>-0.0984326</v>
      </c>
      <c r="E243" s="0" t="n">
        <v>1.68637</v>
      </c>
      <c r="F243" s="0" t="n">
        <v>-1.524</v>
      </c>
      <c r="G243" s="0" t="n">
        <v>-0.11955</v>
      </c>
      <c r="H243" s="0" t="n">
        <v>-0.29526</v>
      </c>
      <c r="I243" s="0" t="n">
        <v>-0.48042</v>
      </c>
      <c r="J243" s="0" t="n">
        <v>0.272654</v>
      </c>
      <c r="K243" s="8" t="n">
        <v>1E-006</v>
      </c>
      <c r="L243" s="0" t="n">
        <v>1</v>
      </c>
      <c r="M243" s="0" t="n">
        <v>0</v>
      </c>
      <c r="N243" s="0" t="n">
        <v>27.5386</v>
      </c>
      <c r="O243" s="0" t="n">
        <v>87.9455</v>
      </c>
      <c r="P243" s="0" t="s">
        <v>274</v>
      </c>
      <c r="S243" s="0" t="n">
        <f aca="false">(-A+SQRT(A^2-4*B*(-O243/10)))/(2*B)</f>
        <v>0.527580942334599</v>
      </c>
      <c r="T243" s="0" t="n">
        <f aca="false">10^(-S243)</f>
        <v>0.296769358323819</v>
      </c>
    </row>
    <row r="244" customFormat="false" ht="12.75" hidden="false" customHeight="false" outlineLevel="0" collapsed="false">
      <c r="A244" s="0" t="s">
        <v>28</v>
      </c>
      <c r="B244" s="0" t="n">
        <v>-1.29153</v>
      </c>
      <c r="C244" s="0" t="n">
        <v>3.4036</v>
      </c>
      <c r="D244" s="8" t="n">
        <v>-0.104895</v>
      </c>
      <c r="E244" s="0" t="n">
        <v>1.36642</v>
      </c>
      <c r="F244" s="0" t="n">
        <v>-1.524</v>
      </c>
      <c r="G244" s="0" t="n">
        <v>-0.0208283</v>
      </c>
      <c r="H244" s="0" t="n">
        <v>0.512893</v>
      </c>
      <c r="I244" s="0" t="n">
        <v>-0.508504</v>
      </c>
      <c r="J244" s="0" t="n">
        <v>-0.00924688</v>
      </c>
      <c r="K244" s="8" t="n">
        <v>1E-006</v>
      </c>
      <c r="L244" s="0" t="n">
        <v>1</v>
      </c>
      <c r="M244" s="0" t="n">
        <v>0</v>
      </c>
      <c r="N244" s="0" t="n">
        <v>31.7239</v>
      </c>
      <c r="O244" s="0" t="n">
        <v>201.442</v>
      </c>
      <c r="P244" s="0" t="s">
        <v>275</v>
      </c>
      <c r="S244" s="0" t="n">
        <f aca="false">(-A+SQRT(A^2-4*B*(-O244/10)))/(2*B)</f>
        <v>1.12201720364492</v>
      </c>
      <c r="T244" s="0" t="n">
        <f aca="false">10^(-S244)</f>
        <v>0.0755062316897923</v>
      </c>
    </row>
    <row r="245" customFormat="false" ht="12.75" hidden="false" customHeight="false" outlineLevel="0" collapsed="false">
      <c r="A245" s="0" t="s">
        <v>28</v>
      </c>
      <c r="B245" s="0" t="n">
        <v>-1.30027</v>
      </c>
      <c r="C245" s="0" t="n">
        <v>3.4036</v>
      </c>
      <c r="D245" s="8" t="n">
        <v>-0.110889</v>
      </c>
      <c r="E245" s="0" t="n">
        <v>1.45495</v>
      </c>
      <c r="F245" s="0" t="n">
        <v>-1.524</v>
      </c>
      <c r="G245" s="0" t="n">
        <v>-0.00620495</v>
      </c>
      <c r="H245" s="0" t="n">
        <v>-0.00907557</v>
      </c>
      <c r="I245" s="0" t="n">
        <v>-0.415911</v>
      </c>
      <c r="J245" s="0" t="n">
        <v>-0.00488656</v>
      </c>
      <c r="K245" s="8" t="n">
        <v>1E-006</v>
      </c>
      <c r="L245" s="0" t="n">
        <v>1</v>
      </c>
      <c r="M245" s="0" t="n">
        <v>0</v>
      </c>
      <c r="N245" s="0" t="n">
        <v>24.7599</v>
      </c>
      <c r="O245" s="0" t="n">
        <v>104.383</v>
      </c>
      <c r="P245" s="0" t="s">
        <v>276</v>
      </c>
      <c r="S245" s="0" t="n">
        <f aca="false">(-A+SQRT(A^2-4*B*(-O245/10)))/(2*B)</f>
        <v>0.618868282413889</v>
      </c>
      <c r="T245" s="0" t="n">
        <f aca="false">10^(-S245)</f>
        <v>0.240509213207965</v>
      </c>
    </row>
    <row r="246" customFormat="false" ht="12.75" hidden="false" customHeight="false" outlineLevel="0" collapsed="false">
      <c r="A246" s="0" t="s">
        <v>28</v>
      </c>
      <c r="B246" s="0" t="n">
        <v>-1.30926</v>
      </c>
      <c r="C246" s="0" t="n">
        <v>3.4036</v>
      </c>
      <c r="D246" s="8" t="n">
        <v>-0.116244</v>
      </c>
      <c r="E246" s="0" t="n">
        <v>1.62738</v>
      </c>
      <c r="F246" s="0" t="n">
        <v>-1.524</v>
      </c>
      <c r="G246" s="0" t="n">
        <v>0.046379</v>
      </c>
      <c r="H246" s="0" t="n">
        <v>-0.216966</v>
      </c>
      <c r="I246" s="0" t="n">
        <v>-0.756191</v>
      </c>
      <c r="J246" s="0" t="n">
        <v>0.0687614</v>
      </c>
      <c r="K246" s="8" t="n">
        <v>1E-006</v>
      </c>
      <c r="L246" s="0" t="n">
        <v>1</v>
      </c>
      <c r="M246" s="0" t="n">
        <v>0</v>
      </c>
      <c r="N246" s="0" t="n">
        <v>38.3588</v>
      </c>
      <c r="O246" s="0" t="n">
        <v>765.323</v>
      </c>
      <c r="P246" s="0" t="s">
        <v>277</v>
      </c>
      <c r="S246" s="0" t="n">
        <f aca="false">(-A+SQRT(A^2-4*B*(-O246/10)))/(2*B)</f>
        <v>3.35886708118532</v>
      </c>
      <c r="T246" s="0" t="n">
        <f aca="false">10^(-S246)</f>
        <v>0.000437656032302858</v>
      </c>
    </row>
    <row r="247" customFormat="false" ht="12.75" hidden="false" customHeight="false" outlineLevel="0" collapsed="false">
      <c r="A247" s="0" t="s">
        <v>28</v>
      </c>
      <c r="B247" s="0" t="n">
        <v>-1.31855</v>
      </c>
      <c r="C247" s="0" t="n">
        <v>3.4036</v>
      </c>
      <c r="D247" s="8" t="n">
        <v>-0.120924</v>
      </c>
      <c r="E247" s="0" t="n">
        <v>1.41087</v>
      </c>
      <c r="F247" s="0" t="n">
        <v>-1.524</v>
      </c>
      <c r="G247" s="0" t="n">
        <v>-0.203291</v>
      </c>
      <c r="H247" s="0" t="n">
        <v>-0.0252047</v>
      </c>
      <c r="I247" s="0" t="n">
        <v>-0.400581</v>
      </c>
      <c r="J247" s="0" t="n">
        <v>-0.380968</v>
      </c>
      <c r="K247" s="8" t="n">
        <v>1E-006</v>
      </c>
      <c r="L247" s="0" t="n">
        <v>1</v>
      </c>
      <c r="M247" s="0" t="n">
        <v>0</v>
      </c>
      <c r="N247" s="0" t="n">
        <v>25.7669</v>
      </c>
      <c r="O247" s="0" t="n">
        <v>424.764</v>
      </c>
      <c r="P247" s="0" t="s">
        <v>278</v>
      </c>
      <c r="S247" s="0" t="n">
        <f aca="false">(-A+SQRT(A^2-4*B*(-O247/10)))/(2*B)</f>
        <v>2.1137140783659</v>
      </c>
      <c r="T247" s="0" t="n">
        <f aca="false">10^(-S247)</f>
        <v>0.00769636970872582</v>
      </c>
    </row>
    <row r="248" customFormat="false" ht="12.75" hidden="false" customHeight="false" outlineLevel="0" collapsed="false">
      <c r="A248" s="0" t="s">
        <v>28</v>
      </c>
      <c r="B248" s="0" t="n">
        <v>-1.32811</v>
      </c>
      <c r="C248" s="0" t="n">
        <v>3.4036</v>
      </c>
      <c r="D248" s="8" t="n">
        <v>-0.124859</v>
      </c>
      <c r="E248" s="0" t="n">
        <v>1.37635</v>
      </c>
      <c r="F248" s="0" t="n">
        <v>-1.524</v>
      </c>
      <c r="G248" s="0" t="n">
        <v>-0.0277532</v>
      </c>
      <c r="H248" s="0" t="n">
        <v>0.188133</v>
      </c>
      <c r="I248" s="0" t="n">
        <v>-0.925213</v>
      </c>
      <c r="J248" s="0" t="n">
        <v>0.521108</v>
      </c>
      <c r="K248" s="8" t="n">
        <v>1E-006</v>
      </c>
      <c r="L248" s="0" t="n">
        <v>1</v>
      </c>
      <c r="M248" s="0" t="n">
        <v>0</v>
      </c>
      <c r="N248" s="0" t="n">
        <v>26.4378</v>
      </c>
      <c r="O248" s="0" t="n">
        <v>387.114</v>
      </c>
      <c r="P248" s="0" t="s">
        <v>279</v>
      </c>
      <c r="S248" s="0" t="n">
        <f aca="false">(-A+SQRT(A^2-4*B*(-O248/10)))/(2*B)</f>
        <v>1.95894744415984</v>
      </c>
      <c r="T248" s="0" t="n">
        <f aca="false">10^(-S248)</f>
        <v>0.0109913884289588</v>
      </c>
    </row>
    <row r="249" customFormat="false" ht="12.75" hidden="false" customHeight="false" outlineLevel="0" collapsed="false">
      <c r="A249" s="0" t="s">
        <v>28</v>
      </c>
      <c r="B249" s="0" t="n">
        <v>-1.33806</v>
      </c>
      <c r="C249" s="0" t="n">
        <v>3.4036</v>
      </c>
      <c r="D249" s="8" t="n">
        <v>-0.127889</v>
      </c>
      <c r="E249" s="0" t="n">
        <v>1.34618</v>
      </c>
      <c r="F249" s="0" t="n">
        <v>-1.524</v>
      </c>
      <c r="G249" s="0" t="n">
        <v>0.157775</v>
      </c>
      <c r="H249" s="0" t="n">
        <v>0.0603983</v>
      </c>
      <c r="I249" s="0" t="n">
        <v>-0.358533</v>
      </c>
      <c r="J249" s="0" t="n">
        <v>0.115632</v>
      </c>
      <c r="K249" s="8" t="n">
        <v>1E-006</v>
      </c>
      <c r="L249" s="0" t="n">
        <v>1</v>
      </c>
      <c r="M249" s="0" t="n">
        <v>0</v>
      </c>
      <c r="N249" s="0" t="n">
        <v>24.2621</v>
      </c>
      <c r="O249" s="0" t="n">
        <v>195.304</v>
      </c>
      <c r="P249" s="0" t="s">
        <v>280</v>
      </c>
      <c r="S249" s="0" t="n">
        <f aca="false">(-A+SQRT(A^2-4*B*(-O249/10)))/(2*B)</f>
        <v>1.09179837807609</v>
      </c>
      <c r="T249" s="0" t="n">
        <f aca="false">10^(-S249)</f>
        <v>0.0809471610479135</v>
      </c>
    </row>
    <row r="250" customFormat="false" ht="12.75" hidden="false" customHeight="false" outlineLevel="0" collapsed="false">
      <c r="A250" s="0" t="s">
        <v>28</v>
      </c>
      <c r="B250" s="0" t="n">
        <v>-1.34838</v>
      </c>
      <c r="C250" s="0" t="n">
        <v>3.4036</v>
      </c>
      <c r="D250" s="8" t="n">
        <v>-0.129958</v>
      </c>
      <c r="E250" s="0" t="n">
        <v>1.56179</v>
      </c>
      <c r="F250" s="0" t="n">
        <v>-1.524</v>
      </c>
      <c r="G250" s="0" t="n">
        <v>-0.113236</v>
      </c>
      <c r="H250" s="0" t="n">
        <v>-0.0768931</v>
      </c>
      <c r="I250" s="0" t="n">
        <v>-0.746523</v>
      </c>
      <c r="J250" s="0" t="n">
        <v>0.61622</v>
      </c>
      <c r="K250" s="8" t="n">
        <v>1E-006</v>
      </c>
      <c r="L250" s="0" t="n">
        <v>1</v>
      </c>
      <c r="M250" s="0" t="n">
        <v>0</v>
      </c>
      <c r="N250" s="0" t="n">
        <v>28.621</v>
      </c>
      <c r="O250" s="0" t="n">
        <v>500.363</v>
      </c>
      <c r="P250" s="0" t="s">
        <v>281</v>
      </c>
      <c r="S250" s="0" t="n">
        <f aca="false">(-A+SQRT(A^2-4*B*(-O250/10)))/(2*B)</f>
        <v>2.41244749899993</v>
      </c>
      <c r="T250" s="0" t="n">
        <f aca="false">10^(-S250)</f>
        <v>0.00386858818403029</v>
      </c>
    </row>
    <row r="251" customFormat="false" ht="12.75" hidden="false" customHeight="false" outlineLevel="0" collapsed="false">
      <c r="A251" s="0" t="s">
        <v>28</v>
      </c>
      <c r="B251" s="0" t="n">
        <v>-1.359</v>
      </c>
      <c r="C251" s="0" t="n">
        <v>3.4036</v>
      </c>
      <c r="D251" s="8" t="n">
        <v>-0.131271</v>
      </c>
      <c r="E251" s="0" t="n">
        <v>1.45845</v>
      </c>
      <c r="F251" s="0" t="n">
        <v>-1.524</v>
      </c>
      <c r="G251" s="0" t="n">
        <v>-0.134675</v>
      </c>
      <c r="H251" s="0" t="n">
        <v>0.224836</v>
      </c>
      <c r="I251" s="0" t="n">
        <v>-0.936878</v>
      </c>
      <c r="J251" s="0" t="n">
        <v>-0.287339</v>
      </c>
      <c r="K251" s="8" t="n">
        <v>1E-006</v>
      </c>
      <c r="L251" s="0" t="n">
        <v>1</v>
      </c>
      <c r="M251" s="0" t="n">
        <v>0</v>
      </c>
      <c r="N251" s="0" t="n">
        <v>23.2494</v>
      </c>
      <c r="O251" s="0" t="n">
        <v>97.5285</v>
      </c>
      <c r="P251" s="0" t="s">
        <v>282</v>
      </c>
      <c r="S251" s="0" t="n">
        <f aca="false">(-A+SQRT(A^2-4*B*(-O251/10)))/(2*B)</f>
        <v>0.581043693978477</v>
      </c>
      <c r="T251" s="0" t="n">
        <f aca="false">10^(-S251)</f>
        <v>0.262395453639039</v>
      </c>
    </row>
    <row r="252" customFormat="false" ht="12.75" hidden="false" customHeight="false" outlineLevel="0" collapsed="false">
      <c r="A252" s="0" t="s">
        <v>28</v>
      </c>
      <c r="B252" s="0" t="n">
        <v>-1.36983</v>
      </c>
      <c r="C252" s="0" t="n">
        <v>3.4036</v>
      </c>
      <c r="D252" s="8" t="n">
        <v>-0.131915</v>
      </c>
      <c r="E252" s="0" t="n">
        <v>1.42445</v>
      </c>
      <c r="F252" s="0" t="n">
        <v>-1.524</v>
      </c>
      <c r="G252" s="0" t="n">
        <v>0.133738</v>
      </c>
      <c r="H252" s="0" t="n">
        <v>-0.181341</v>
      </c>
      <c r="I252" s="0" t="n">
        <v>-0.346861</v>
      </c>
      <c r="J252" s="0" t="n">
        <v>0.0137114</v>
      </c>
      <c r="K252" s="8" t="n">
        <v>1E-006</v>
      </c>
      <c r="L252" s="0" t="n">
        <v>1</v>
      </c>
      <c r="M252" s="0" t="n">
        <v>0</v>
      </c>
      <c r="N252" s="0" t="n">
        <v>25.9143</v>
      </c>
      <c r="O252" s="0" t="n">
        <v>101.073</v>
      </c>
      <c r="P252" s="0" t="s">
        <v>283</v>
      </c>
      <c r="S252" s="0" t="n">
        <f aca="false">(-A+SQRT(A^2-4*B*(-O252/10)))/(2*B)</f>
        <v>0.600645574428027</v>
      </c>
      <c r="T252" s="0" t="n">
        <f aca="false">10^(-S252)</f>
        <v>0.250815531113508</v>
      </c>
    </row>
    <row r="253" customFormat="false" ht="12.75" hidden="false" customHeight="false" outlineLevel="0" collapsed="false">
      <c r="A253" s="0" t="s">
        <v>28</v>
      </c>
      <c r="B253" s="0" t="n">
        <v>-1.38062</v>
      </c>
      <c r="C253" s="0" t="n">
        <v>3.4036</v>
      </c>
      <c r="D253" s="8" t="n">
        <v>-0.132064</v>
      </c>
      <c r="E253" s="0" t="n">
        <v>1.48667</v>
      </c>
      <c r="F253" s="0" t="n">
        <v>-1.524</v>
      </c>
      <c r="G253" s="0" t="n">
        <v>-0.192561</v>
      </c>
      <c r="H253" s="0" t="n">
        <v>0.659544</v>
      </c>
      <c r="I253" s="0" t="n">
        <v>-0.762272</v>
      </c>
      <c r="J253" s="0" t="n">
        <v>-0.883095</v>
      </c>
      <c r="K253" s="8" t="n">
        <v>1E-006</v>
      </c>
      <c r="L253" s="0" t="n">
        <v>1</v>
      </c>
      <c r="M253" s="0" t="n">
        <v>0</v>
      </c>
      <c r="N253" s="0" t="n">
        <v>24.7668</v>
      </c>
      <c r="O253" s="0" t="n">
        <v>198.299</v>
      </c>
      <c r="P253" s="0" t="s">
        <v>284</v>
      </c>
      <c r="S253" s="0" t="n">
        <f aca="false">(-A+SQRT(A^2-4*B*(-O253/10)))/(2*B)</f>
        <v>1.10656773632056</v>
      </c>
      <c r="T253" s="0" t="n">
        <f aca="false">10^(-S253)</f>
        <v>0.0782406164722641</v>
      </c>
    </row>
    <row r="254" customFormat="false" ht="12.75" hidden="false" customHeight="false" outlineLevel="0" collapsed="false">
      <c r="A254" s="0" t="s">
        <v>28</v>
      </c>
      <c r="B254" s="0" t="n">
        <v>-1.39041</v>
      </c>
      <c r="C254" s="0" t="n">
        <v>3.4036</v>
      </c>
      <c r="D254" s="8" t="n">
        <v>-0.132434</v>
      </c>
      <c r="E254" s="0" t="n">
        <v>1.54628</v>
      </c>
      <c r="F254" s="0" t="n">
        <v>-1.524</v>
      </c>
      <c r="G254" s="0" t="n">
        <v>-0.211823</v>
      </c>
      <c r="H254" s="0" t="n">
        <v>0.0704653</v>
      </c>
      <c r="I254" s="0" t="n">
        <v>-0.990043</v>
      </c>
      <c r="J254" s="0" t="n">
        <v>-0.0109415</v>
      </c>
      <c r="K254" s="8" t="n">
        <v>1E-006</v>
      </c>
      <c r="L254" s="0" t="n">
        <v>1</v>
      </c>
      <c r="M254" s="0" t="n">
        <v>0</v>
      </c>
      <c r="N254" s="0" t="n">
        <v>25.9796</v>
      </c>
      <c r="O254" s="0" t="n">
        <v>314.902</v>
      </c>
      <c r="P254" s="0" t="s">
        <v>285</v>
      </c>
      <c r="S254" s="0" t="n">
        <f aca="false">(-A+SQRT(A^2-4*B*(-O254/10)))/(2*B)</f>
        <v>1.6493423543916</v>
      </c>
      <c r="T254" s="0" t="n">
        <f aca="false">10^(-S254)</f>
        <v>0.0224211376840619</v>
      </c>
    </row>
    <row r="255" customFormat="false" ht="12.75" hidden="false" customHeight="false" outlineLevel="0" collapsed="false">
      <c r="A255" s="0" t="s">
        <v>28</v>
      </c>
      <c r="B255" s="0" t="n">
        <v>-1.40021</v>
      </c>
      <c r="C255" s="0" t="n">
        <v>3.4036</v>
      </c>
      <c r="D255" s="8" t="n">
        <v>-0.130691</v>
      </c>
      <c r="E255" s="0" t="n">
        <v>1.70776</v>
      </c>
      <c r="F255" s="0" t="n">
        <v>-1.524</v>
      </c>
      <c r="G255" s="0" t="n">
        <v>0.0426455</v>
      </c>
      <c r="H255" s="0" t="n">
        <v>0.0485388</v>
      </c>
      <c r="I255" s="0" t="n">
        <v>-0.471266</v>
      </c>
      <c r="J255" s="0" t="n">
        <v>-0.379609</v>
      </c>
      <c r="K255" s="8" t="n">
        <v>1E-006</v>
      </c>
      <c r="L255" s="0" t="n">
        <v>1</v>
      </c>
      <c r="M255" s="0" t="n">
        <v>0</v>
      </c>
      <c r="N255" s="0" t="n">
        <v>28.901</v>
      </c>
      <c r="O255" s="0" t="n">
        <v>351.809</v>
      </c>
      <c r="P255" s="0" t="s">
        <v>286</v>
      </c>
      <c r="S255" s="0" t="n">
        <f aca="false">(-A+SQRT(A^2-4*B*(-O255/10)))/(2*B)</f>
        <v>1.80979544950678</v>
      </c>
      <c r="T255" s="0" t="n">
        <f aca="false">10^(-S255)</f>
        <v>0.015495462754853</v>
      </c>
    </row>
    <row r="256" customFormat="false" ht="12.75" hidden="false" customHeight="false" outlineLevel="0" collapsed="false">
      <c r="A256" s="0" t="s">
        <v>28</v>
      </c>
      <c r="B256" s="0" t="n">
        <v>-1.4091</v>
      </c>
      <c r="C256" s="0" t="n">
        <v>3.4036</v>
      </c>
      <c r="D256" s="8" t="n">
        <v>-0.127</v>
      </c>
      <c r="E256" s="0" t="n">
        <v>1.64229</v>
      </c>
      <c r="F256" s="0" t="n">
        <v>-1.524</v>
      </c>
      <c r="G256" s="0" t="n">
        <v>-0.158577</v>
      </c>
      <c r="H256" s="0" t="n">
        <v>-0.468131</v>
      </c>
      <c r="I256" s="0" t="n">
        <v>-0.555365</v>
      </c>
      <c r="J256" s="0" t="n">
        <v>0.360896</v>
      </c>
      <c r="K256" s="8" t="n">
        <v>1E-006</v>
      </c>
      <c r="L256" s="0" t="n">
        <v>1</v>
      </c>
      <c r="M256" s="0" t="n">
        <v>0</v>
      </c>
      <c r="N256" s="0" t="n">
        <v>26.306</v>
      </c>
      <c r="O256" s="0" t="n">
        <v>555.005</v>
      </c>
      <c r="P256" s="0" t="s">
        <v>287</v>
      </c>
      <c r="S256" s="0" t="n">
        <f aca="false">(-A+SQRT(A^2-4*B*(-O256/10)))/(2*B)</f>
        <v>2.61943368346929</v>
      </c>
      <c r="T256" s="0" t="n">
        <f aca="false">10^(-S256)</f>
        <v>0.00240196301832759</v>
      </c>
    </row>
    <row r="257" customFormat="false" ht="12.75" hidden="false" customHeight="false" outlineLevel="0" collapsed="false">
      <c r="A257" s="0" t="s">
        <v>28</v>
      </c>
      <c r="B257" s="0" t="n">
        <v>-1.41893</v>
      </c>
      <c r="C257" s="0" t="n">
        <v>3.4036</v>
      </c>
      <c r="D257" s="8" t="n">
        <v>-0.123256</v>
      </c>
      <c r="E257" s="0" t="n">
        <v>1.55467</v>
      </c>
      <c r="F257" s="0" t="n">
        <v>-1.524</v>
      </c>
      <c r="G257" s="0" t="n">
        <v>0.133813</v>
      </c>
      <c r="H257" s="0" t="n">
        <v>0.109896</v>
      </c>
      <c r="I257" s="0" t="n">
        <v>-0.650618</v>
      </c>
      <c r="J257" s="0" t="n">
        <v>-0.329963</v>
      </c>
      <c r="K257" s="8" t="n">
        <v>1E-006</v>
      </c>
      <c r="L257" s="0" t="n">
        <v>1</v>
      </c>
      <c r="M257" s="0" t="n">
        <v>0</v>
      </c>
      <c r="N257" s="0" t="n">
        <v>29.7887</v>
      </c>
      <c r="O257" s="0" t="n">
        <v>104.016</v>
      </c>
      <c r="P257" s="0" t="s">
        <v>288</v>
      </c>
      <c r="S257" s="0" t="n">
        <f aca="false">(-A+SQRT(A^2-4*B*(-O257/10)))/(2*B)</f>
        <v>0.616851705289828</v>
      </c>
      <c r="T257" s="0" t="n">
        <f aca="false">10^(-S257)</f>
        <v>0.241628576140574</v>
      </c>
    </row>
    <row r="258" customFormat="false" ht="12.75" hidden="false" customHeight="false" outlineLevel="0" collapsed="false">
      <c r="A258" s="0" t="s">
        <v>28</v>
      </c>
      <c r="B258" s="0" t="n">
        <v>-1.42862</v>
      </c>
      <c r="C258" s="0" t="n">
        <v>3.4036</v>
      </c>
      <c r="D258" s="8" t="n">
        <v>-0.119103</v>
      </c>
      <c r="E258" s="0" t="n">
        <v>1.58289</v>
      </c>
      <c r="F258" s="0" t="n">
        <v>-1.524</v>
      </c>
      <c r="G258" s="0" t="n">
        <v>0.0413153</v>
      </c>
      <c r="H258" s="0" t="n">
        <v>-0.424871</v>
      </c>
      <c r="I258" s="0" t="n">
        <v>-0.919009</v>
      </c>
      <c r="J258" s="0" t="n">
        <v>-0.0314961</v>
      </c>
      <c r="K258" s="8" t="n">
        <v>1E-006</v>
      </c>
      <c r="L258" s="0" t="n">
        <v>1</v>
      </c>
      <c r="M258" s="0" t="n">
        <v>0</v>
      </c>
      <c r="N258" s="0" t="n">
        <v>26.987</v>
      </c>
      <c r="O258" s="0" t="n">
        <v>518.806</v>
      </c>
      <c r="P258" s="0" t="s">
        <v>289</v>
      </c>
      <c r="S258" s="0" t="n">
        <f aca="false">(-A+SQRT(A^2-4*B*(-O258/10)))/(2*B)</f>
        <v>2.48309847973427</v>
      </c>
      <c r="T258" s="0" t="n">
        <f aca="false">10^(-S258)</f>
        <v>0.00328777069602359</v>
      </c>
    </row>
    <row r="259" customFormat="false" ht="12.75" hidden="false" customHeight="false" outlineLevel="0" collapsed="false">
      <c r="A259" s="0" t="s">
        <v>28</v>
      </c>
      <c r="B259" s="0" t="n">
        <v>-1.44674</v>
      </c>
      <c r="C259" s="0" t="n">
        <v>3.4036</v>
      </c>
      <c r="D259" s="8" t="n">
        <v>-0.108793</v>
      </c>
      <c r="E259" s="0" t="n">
        <v>1.56871</v>
      </c>
      <c r="F259" s="0" t="n">
        <v>-1.524</v>
      </c>
      <c r="G259" s="0" t="n">
        <v>-0.0877834</v>
      </c>
      <c r="H259" s="0" t="n">
        <v>0.115218</v>
      </c>
      <c r="I259" s="0" t="n">
        <v>-0.199382</v>
      </c>
      <c r="J259" s="0" t="n">
        <v>-0.421009</v>
      </c>
      <c r="K259" s="8" t="n">
        <v>1E-006</v>
      </c>
      <c r="L259" s="0" t="n">
        <v>1</v>
      </c>
      <c r="M259" s="0" t="n">
        <v>0</v>
      </c>
      <c r="N259" s="0" t="n">
        <v>24.773</v>
      </c>
      <c r="O259" s="0" t="n">
        <v>206.334</v>
      </c>
      <c r="P259" s="0" t="s">
        <v>290</v>
      </c>
      <c r="S259" s="0" t="n">
        <f aca="false">(-A+SQRT(A^2-4*B*(-O259/10)))/(2*B)</f>
        <v>1.14596374332351</v>
      </c>
      <c r="T259" s="0" t="n">
        <f aca="false">10^(-S259)</f>
        <v>0.0714555977635915</v>
      </c>
    </row>
    <row r="260" customFormat="false" ht="12.75" hidden="false" customHeight="false" outlineLevel="0" collapsed="false">
      <c r="A260" s="0" t="s">
        <v>28</v>
      </c>
      <c r="B260" s="0" t="n">
        <v>-1.45503</v>
      </c>
      <c r="C260" s="0" t="n">
        <v>3.4036</v>
      </c>
      <c r="D260" s="8" t="n">
        <v>-0.10235</v>
      </c>
      <c r="E260" s="0" t="n">
        <v>1.40024</v>
      </c>
      <c r="F260" s="0" t="n">
        <v>-1.524</v>
      </c>
      <c r="G260" s="0" t="n">
        <v>0.0261116</v>
      </c>
      <c r="H260" s="0" t="n">
        <v>-0.682745</v>
      </c>
      <c r="I260" s="0" t="n">
        <v>-0.553127</v>
      </c>
      <c r="J260" s="0" t="n">
        <v>-0.0376423</v>
      </c>
      <c r="K260" s="8" t="n">
        <v>1E-006</v>
      </c>
      <c r="L260" s="0" t="n">
        <v>1</v>
      </c>
      <c r="M260" s="0" t="n">
        <v>0</v>
      </c>
      <c r="N260" s="0" t="n">
        <v>28.9162</v>
      </c>
      <c r="O260" s="0" t="n">
        <v>343.564</v>
      </c>
      <c r="P260" s="0" t="s">
        <v>291</v>
      </c>
      <c r="S260" s="0" t="n">
        <f aca="false">(-A+SQRT(A^2-4*B*(-O260/10)))/(2*B)</f>
        <v>1.77436628729036</v>
      </c>
      <c r="T260" s="0" t="n">
        <f aca="false">10^(-S260)</f>
        <v>0.0168125547919278</v>
      </c>
    </row>
    <row r="261" customFormat="false" ht="12.75" hidden="false" customHeight="false" outlineLevel="0" collapsed="false">
      <c r="A261" s="0" t="s">
        <v>28</v>
      </c>
      <c r="B261" s="0" t="n">
        <v>-1.46288</v>
      </c>
      <c r="C261" s="0" t="n">
        <v>3.4036</v>
      </c>
      <c r="D261" s="8" t="n">
        <v>-0.0952146</v>
      </c>
      <c r="E261" s="0" t="n">
        <v>1.36791</v>
      </c>
      <c r="F261" s="0" t="n">
        <v>-1.524</v>
      </c>
      <c r="G261" s="0" t="n">
        <v>-0.143161</v>
      </c>
      <c r="H261" s="0" t="n">
        <v>0.582049</v>
      </c>
      <c r="I261" s="0" t="n">
        <v>-0.596232</v>
      </c>
      <c r="J261" s="0" t="n">
        <v>0.147695</v>
      </c>
      <c r="K261" s="8" t="n">
        <v>1E-006</v>
      </c>
      <c r="L261" s="0" t="n">
        <v>1</v>
      </c>
      <c r="M261" s="0" t="n">
        <v>0</v>
      </c>
      <c r="N261" s="0" t="n">
        <v>22.6761</v>
      </c>
      <c r="O261" s="0" t="n">
        <v>150.161</v>
      </c>
      <c r="P261" s="0" t="s">
        <v>292</v>
      </c>
      <c r="S261" s="0" t="n">
        <f aca="false">(-A+SQRT(A^2-4*B*(-O261/10)))/(2*B)</f>
        <v>0.863260087873674</v>
      </c>
      <c r="T261" s="0" t="n">
        <f aca="false">10^(-S261)</f>
        <v>0.137006102587106</v>
      </c>
    </row>
    <row r="262" customFormat="false" ht="12.75" hidden="false" customHeight="false" outlineLevel="0" collapsed="false">
      <c r="A262" s="0" t="s">
        <v>28</v>
      </c>
      <c r="B262" s="0" t="n">
        <v>-1.47023</v>
      </c>
      <c r="C262" s="0" t="n">
        <v>3.4036</v>
      </c>
      <c r="D262" s="8" t="n">
        <v>-0.0874541</v>
      </c>
      <c r="E262" s="0" t="n">
        <v>1.69815</v>
      </c>
      <c r="F262" s="0" t="n">
        <v>-1.524</v>
      </c>
      <c r="G262" s="0" t="n">
        <v>0.12121</v>
      </c>
      <c r="H262" s="0" t="n">
        <v>0.00285792</v>
      </c>
      <c r="I262" s="0" t="n">
        <v>-0.311373</v>
      </c>
      <c r="J262" s="0" t="n">
        <v>-0.161777</v>
      </c>
      <c r="K262" s="8" t="n">
        <v>1E-006</v>
      </c>
      <c r="L262" s="0" t="n">
        <v>1</v>
      </c>
      <c r="M262" s="0" t="n">
        <v>0</v>
      </c>
      <c r="N262" s="0" t="n">
        <v>25.1394</v>
      </c>
      <c r="O262" s="0" t="n">
        <v>74.4473</v>
      </c>
      <c r="P262" s="0" t="s">
        <v>293</v>
      </c>
      <c r="S262" s="0" t="n">
        <f aca="false">(-A+SQRT(A^2-4*B*(-O262/10)))/(2*B)</f>
        <v>0.451077457503967</v>
      </c>
      <c r="T262" s="0" t="n">
        <f aca="false">10^(-S262)</f>
        <v>0.353934210404717</v>
      </c>
    </row>
    <row r="263" customFormat="false" ht="12.75" hidden="false" customHeight="false" outlineLevel="0" collapsed="false">
      <c r="A263" s="0" t="s">
        <v>28</v>
      </c>
      <c r="B263" s="0" t="n">
        <v>-1.47702</v>
      </c>
      <c r="C263" s="0" t="n">
        <v>3.4036</v>
      </c>
      <c r="D263" s="8" t="n">
        <v>-0.0791557</v>
      </c>
      <c r="E263" s="0" t="n">
        <v>1.41065</v>
      </c>
      <c r="F263" s="0" t="n">
        <v>-1.524</v>
      </c>
      <c r="G263" s="0" t="n">
        <v>0.179165</v>
      </c>
      <c r="H263" s="0" t="n">
        <v>0.149387</v>
      </c>
      <c r="I263" s="0" t="n">
        <v>-0.507264</v>
      </c>
      <c r="J263" s="0" t="n">
        <v>0.0622333</v>
      </c>
      <c r="K263" s="8" t="n">
        <v>1E-006</v>
      </c>
      <c r="L263" s="0" t="n">
        <v>1</v>
      </c>
      <c r="M263" s="0" t="n">
        <v>0</v>
      </c>
      <c r="N263" s="0" t="n">
        <v>24.7024</v>
      </c>
      <c r="O263" s="0" t="n">
        <v>347.339</v>
      </c>
      <c r="P263" s="0" t="s">
        <v>294</v>
      </c>
      <c r="S263" s="0" t="n">
        <f aca="false">(-A+SQRT(A^2-4*B*(-O263/10)))/(2*B)</f>
        <v>1.79061657147263</v>
      </c>
      <c r="T263" s="0" t="n">
        <f aca="false">10^(-S263)</f>
        <v>0.0161950923379643</v>
      </c>
    </row>
    <row r="264" customFormat="false" ht="12.75" hidden="false" customHeight="false" outlineLevel="0" collapsed="false">
      <c r="A264" s="0" t="s">
        <v>28</v>
      </c>
      <c r="B264" s="0" t="n">
        <v>-1.48323</v>
      </c>
      <c r="C264" s="0" t="n">
        <v>3.4036</v>
      </c>
      <c r="D264" s="0" t="n">
        <v>-0.0704199</v>
      </c>
      <c r="E264" s="0" t="n">
        <v>1.49929</v>
      </c>
      <c r="F264" s="0" t="n">
        <v>-1.524</v>
      </c>
      <c r="G264" s="0" t="n">
        <v>-0.179187</v>
      </c>
      <c r="H264" s="0" t="n">
        <v>0.461436</v>
      </c>
      <c r="I264" s="0" t="n">
        <v>-0.528246</v>
      </c>
      <c r="J264" s="0" t="n">
        <v>-0.421333</v>
      </c>
      <c r="K264" s="8" t="n">
        <v>1E-006</v>
      </c>
      <c r="L264" s="0" t="n">
        <v>1</v>
      </c>
      <c r="M264" s="0" t="n">
        <v>0</v>
      </c>
      <c r="N264" s="0" t="n">
        <v>25.0665</v>
      </c>
      <c r="O264" s="0" t="n">
        <v>125.426</v>
      </c>
      <c r="P264" s="0" t="s">
        <v>295</v>
      </c>
      <c r="S264" s="0" t="n">
        <f aca="false">(-A+SQRT(A^2-4*B*(-O264/10)))/(2*B)</f>
        <v>0.732923287882313</v>
      </c>
      <c r="T264" s="0" t="n">
        <f aca="false">10^(-S264)</f>
        <v>0.184959529557081</v>
      </c>
    </row>
    <row r="265" customFormat="false" ht="12.75" hidden="false" customHeight="false" outlineLevel="0" collapsed="false">
      <c r="A265" s="0" t="s">
        <v>28</v>
      </c>
      <c r="B265" s="0" t="n">
        <v>-1.48897</v>
      </c>
      <c r="C265" s="0" t="n">
        <v>3.4036</v>
      </c>
      <c r="D265" s="0" t="n">
        <v>-0.0614778</v>
      </c>
      <c r="E265" s="0" t="n">
        <v>1.57024</v>
      </c>
      <c r="F265" s="0" t="n">
        <v>-1.524</v>
      </c>
      <c r="G265" s="0" t="n">
        <v>0.20319</v>
      </c>
      <c r="H265" s="0" t="n">
        <v>0.0497975</v>
      </c>
      <c r="I265" s="0" t="n">
        <v>-0.557403</v>
      </c>
      <c r="J265" s="0" t="n">
        <v>0.382085</v>
      </c>
      <c r="K265" s="8" t="n">
        <v>1E-006</v>
      </c>
      <c r="L265" s="0" t="n">
        <v>1</v>
      </c>
      <c r="M265" s="0" t="n">
        <v>0</v>
      </c>
      <c r="N265" s="0" t="n">
        <v>21.5913</v>
      </c>
      <c r="O265" s="0" t="n">
        <v>96.6065</v>
      </c>
      <c r="P265" s="0" t="s">
        <v>296</v>
      </c>
      <c r="S265" s="0" t="n">
        <f aca="false">(-A+SQRT(A^2-4*B*(-O265/10)))/(2*B)</f>
        <v>0.575929728705773</v>
      </c>
      <c r="T265" s="0" t="n">
        <f aca="false">10^(-S265)</f>
        <v>0.265503512686506</v>
      </c>
    </row>
    <row r="266" customFormat="false" ht="12.75" hidden="false" customHeight="false" outlineLevel="0" collapsed="false">
      <c r="A266" s="0" t="s">
        <v>28</v>
      </c>
      <c r="B266" s="0" t="n">
        <v>-1.49425</v>
      </c>
      <c r="C266" s="0" t="n">
        <v>3.4036</v>
      </c>
      <c r="D266" s="0" t="n">
        <v>-0.0535323</v>
      </c>
      <c r="E266" s="0" t="n">
        <v>1.4759</v>
      </c>
      <c r="F266" s="0" t="n">
        <v>-1.524</v>
      </c>
      <c r="G266" s="0" t="n">
        <v>-0.0666554</v>
      </c>
      <c r="H266" s="0" t="n">
        <v>0.474872</v>
      </c>
      <c r="I266" s="0" t="n">
        <v>-0.411898</v>
      </c>
      <c r="J266" s="0" t="n">
        <v>0.270796</v>
      </c>
      <c r="K266" s="8" t="n">
        <v>1E-006</v>
      </c>
      <c r="L266" s="0" t="n">
        <v>1</v>
      </c>
      <c r="M266" s="0" t="n">
        <v>0</v>
      </c>
      <c r="N266" s="0" t="n">
        <v>24.119</v>
      </c>
      <c r="O266" s="0" t="n">
        <v>151.231</v>
      </c>
      <c r="P266" s="0" t="s">
        <v>297</v>
      </c>
      <c r="S266" s="0" t="n">
        <f aca="false">(-A+SQRT(A^2-4*B*(-O266/10)))/(2*B)</f>
        <v>0.868812392604443</v>
      </c>
      <c r="T266" s="0" t="n">
        <f aca="false">10^(-S266)</f>
        <v>0.135265676036617</v>
      </c>
    </row>
    <row r="267" customFormat="false" ht="12.75" hidden="false" customHeight="false" outlineLevel="0" collapsed="false">
      <c r="A267" s="0" t="s">
        <v>28</v>
      </c>
      <c r="B267" s="0" t="n">
        <v>-1.49774</v>
      </c>
      <c r="C267" s="0" t="n">
        <v>3.4036</v>
      </c>
      <c r="D267" s="0" t="n">
        <v>-0.044624</v>
      </c>
      <c r="E267" s="0" t="n">
        <v>1.41773</v>
      </c>
      <c r="F267" s="0" t="n">
        <v>-1.524</v>
      </c>
      <c r="G267" s="0" t="n">
        <v>0.164884</v>
      </c>
      <c r="H267" s="0" t="n">
        <v>-0.0436911</v>
      </c>
      <c r="I267" s="0" t="n">
        <v>-0.518597</v>
      </c>
      <c r="J267" s="0" t="n">
        <v>-0.326603</v>
      </c>
      <c r="K267" s="8" t="n">
        <v>1E-006</v>
      </c>
      <c r="L267" s="0" t="n">
        <v>1</v>
      </c>
      <c r="M267" s="0" t="n">
        <v>0</v>
      </c>
      <c r="N267" s="0" t="n">
        <v>28.226</v>
      </c>
      <c r="O267" s="0" t="n">
        <v>184.249</v>
      </c>
      <c r="P267" s="0" t="s">
        <v>298</v>
      </c>
      <c r="S267" s="0" t="n">
        <f aca="false">(-A+SQRT(A^2-4*B*(-O267/10)))/(2*B)</f>
        <v>1.03687470794829</v>
      </c>
      <c r="T267" s="0" t="n">
        <f aca="false">10^(-S267)</f>
        <v>0.0918597569626627</v>
      </c>
    </row>
    <row r="268" customFormat="false" ht="12.75" hidden="false" customHeight="false" outlineLevel="0" collapsed="false">
      <c r="A268" s="0" t="s">
        <v>28</v>
      </c>
      <c r="B268" s="0" t="n">
        <v>-1.49924</v>
      </c>
      <c r="C268" s="0" t="n">
        <v>3.4036</v>
      </c>
      <c r="D268" s="0" t="n">
        <v>-0.035351</v>
      </c>
      <c r="E268" s="0" t="n">
        <v>1.30634</v>
      </c>
      <c r="F268" s="0" t="n">
        <v>-1.524</v>
      </c>
      <c r="G268" s="0" t="n">
        <v>0.0428872</v>
      </c>
      <c r="H268" s="0" t="n">
        <v>-0.273759</v>
      </c>
      <c r="I268" s="0" t="n">
        <v>-0.444408</v>
      </c>
      <c r="J268" s="0" t="n">
        <v>-0.374979</v>
      </c>
      <c r="K268" s="8" t="n">
        <v>1E-006</v>
      </c>
      <c r="L268" s="0" t="n">
        <v>1</v>
      </c>
      <c r="M268" s="0" t="n">
        <v>0</v>
      </c>
      <c r="N268" s="0" t="n">
        <v>23.5007</v>
      </c>
      <c r="O268" s="0" t="n">
        <v>148.625</v>
      </c>
      <c r="P268" s="0" t="s">
        <v>299</v>
      </c>
      <c r="S268" s="0" t="n">
        <f aca="false">(-A+SQRT(A^2-4*B*(-O268/10)))/(2*B)</f>
        <v>0.855277566823403</v>
      </c>
      <c r="T268" s="0" t="n">
        <f aca="false">10^(-S268)</f>
        <v>0.139547619752235</v>
      </c>
    </row>
    <row r="269" customFormat="false" ht="12.75" hidden="false" customHeight="false" outlineLevel="0" collapsed="false">
      <c r="A269" s="0" t="s">
        <v>28</v>
      </c>
      <c r="B269" s="0" t="n">
        <v>-1.50111</v>
      </c>
      <c r="C269" s="0" t="n">
        <v>3.4036</v>
      </c>
      <c r="D269" s="0" t="n">
        <v>-0.0252032</v>
      </c>
      <c r="E269" s="0" t="n">
        <v>1.37483</v>
      </c>
      <c r="F269" s="0" t="n">
        <v>-1.524</v>
      </c>
      <c r="G269" s="0" t="n">
        <v>0.105703</v>
      </c>
      <c r="H269" s="0" t="n">
        <v>0.204952</v>
      </c>
      <c r="I269" s="0" t="n">
        <v>-0.847231</v>
      </c>
      <c r="J269" s="0" t="n">
        <v>-0.485352</v>
      </c>
      <c r="K269" s="8" t="n">
        <v>1E-006</v>
      </c>
      <c r="L269" s="0" t="n">
        <v>1</v>
      </c>
      <c r="M269" s="0" t="n">
        <v>0</v>
      </c>
      <c r="N269" s="0" t="n">
        <v>23.0168</v>
      </c>
      <c r="O269" s="0" t="n">
        <v>342.5</v>
      </c>
      <c r="P269" s="0" t="s">
        <v>300</v>
      </c>
      <c r="S269" s="0" t="n">
        <f aca="false">(-A+SQRT(A^2-4*B*(-O269/10)))/(2*B)</f>
        <v>1.76977718251157</v>
      </c>
      <c r="T269" s="0" t="n">
        <f aca="false">10^(-S269)</f>
        <v>0.0169911517049291</v>
      </c>
    </row>
    <row r="270" customFormat="false" ht="12.75" hidden="false" customHeight="false" outlineLevel="0" collapsed="false">
      <c r="A270" s="0" t="s">
        <v>28</v>
      </c>
      <c r="B270" s="0" t="n">
        <v>-1.50251</v>
      </c>
      <c r="C270" s="0" t="n">
        <v>3.4036</v>
      </c>
      <c r="D270" s="0" t="n">
        <v>-0.0149131</v>
      </c>
      <c r="E270" s="0" t="n">
        <v>1.71793</v>
      </c>
      <c r="F270" s="0" t="n">
        <v>-1.524</v>
      </c>
      <c r="G270" s="0" t="n">
        <v>-0.0220592</v>
      </c>
      <c r="H270" s="0" t="n">
        <v>-0.141092</v>
      </c>
      <c r="I270" s="0" t="n">
        <v>-0.586898</v>
      </c>
      <c r="J270" s="0" t="n">
        <v>-0.212855</v>
      </c>
      <c r="K270" s="8" t="n">
        <v>1E-006</v>
      </c>
      <c r="L270" s="0" t="n">
        <v>1</v>
      </c>
      <c r="M270" s="0" t="n">
        <v>0</v>
      </c>
      <c r="N270" s="0" t="n">
        <v>23.6156</v>
      </c>
      <c r="O270" s="0" t="n">
        <v>132.958</v>
      </c>
      <c r="P270" s="0" t="s">
        <v>301</v>
      </c>
      <c r="S270" s="0" t="n">
        <f aca="false">(-A+SQRT(A^2-4*B*(-O270/10)))/(2*B)</f>
        <v>0.773023708211932</v>
      </c>
      <c r="T270" s="0" t="n">
        <f aca="false">10^(-S270)</f>
        <v>0.16864609586763</v>
      </c>
    </row>
    <row r="271" customFormat="false" ht="12.75" hidden="false" customHeight="false" outlineLevel="0" collapsed="false">
      <c r="A271" s="0" t="s">
        <v>28</v>
      </c>
      <c r="B271" s="0" t="n">
        <v>-1.50326</v>
      </c>
      <c r="C271" s="0" t="n">
        <v>3.4036</v>
      </c>
      <c r="D271" s="0" t="n">
        <v>-0.00457579</v>
      </c>
      <c r="E271" s="0" t="n">
        <v>1.63762</v>
      </c>
      <c r="F271" s="0" t="n">
        <v>-1.524</v>
      </c>
      <c r="G271" s="0" t="n">
        <v>0.147582</v>
      </c>
      <c r="H271" s="0" t="n">
        <v>0.169801</v>
      </c>
      <c r="I271" s="0" t="n">
        <v>-0.536872</v>
      </c>
      <c r="J271" s="0" t="n">
        <v>-0.280443</v>
      </c>
      <c r="K271" s="8" t="n">
        <v>1E-006</v>
      </c>
      <c r="L271" s="0" t="n">
        <v>1</v>
      </c>
      <c r="M271" s="0" t="n">
        <v>0</v>
      </c>
      <c r="N271" s="0" t="n">
        <v>29.2674</v>
      </c>
      <c r="O271" s="0" t="n">
        <v>1785.37</v>
      </c>
      <c r="P271" s="0" t="s">
        <v>302</v>
      </c>
      <c r="S271" s="0" t="n">
        <f aca="false">(-A+SQRT(A^2-4*B*(-O271/10)))/(2*B)</f>
        <v>6.18156321272699</v>
      </c>
      <c r="T271" s="0" t="n">
        <f aca="false">10^(-S271)</f>
        <v>6.58319602785234E-007</v>
      </c>
    </row>
    <row r="272" customFormat="false" ht="12.75" hidden="false" customHeight="false" outlineLevel="0" collapsed="false">
      <c r="A272" s="0" t="s">
        <v>28</v>
      </c>
      <c r="B272" s="0" t="n">
        <v>-1.50333</v>
      </c>
      <c r="C272" s="0" t="n">
        <v>3.4036</v>
      </c>
      <c r="D272" s="0" t="n">
        <v>0.00576086</v>
      </c>
      <c r="E272" s="0" t="n">
        <v>1.60688</v>
      </c>
      <c r="F272" s="0" t="n">
        <v>-1.524</v>
      </c>
      <c r="G272" s="0" t="n">
        <v>-0.134325</v>
      </c>
      <c r="H272" s="0" t="n">
        <v>-0.0664131</v>
      </c>
      <c r="I272" s="0" t="n">
        <v>-0.82542</v>
      </c>
      <c r="J272" s="0" t="n">
        <v>-0.0972942</v>
      </c>
      <c r="K272" s="8" t="n">
        <v>1E-006</v>
      </c>
      <c r="L272" s="0" t="n">
        <v>1</v>
      </c>
      <c r="M272" s="0" t="n">
        <v>0</v>
      </c>
      <c r="N272" s="0" t="n">
        <v>26.2745</v>
      </c>
      <c r="O272" s="0" t="n">
        <v>370.51</v>
      </c>
      <c r="P272" s="0" t="s">
        <v>303</v>
      </c>
      <c r="S272" s="0" t="n">
        <f aca="false">(-A+SQRT(A^2-4*B*(-O272/10)))/(2*B)</f>
        <v>1.88930630182871</v>
      </c>
      <c r="T272" s="0" t="n">
        <f aca="false">10^(-S272)</f>
        <v>0.0129030891577404</v>
      </c>
    </row>
    <row r="273" customFormat="false" ht="12.75" hidden="false" customHeight="false" outlineLevel="0" collapsed="false">
      <c r="A273" s="0" t="s">
        <v>28</v>
      </c>
      <c r="B273" s="0" t="n">
        <v>-1.50274</v>
      </c>
      <c r="C273" s="0" t="n">
        <v>3.4036</v>
      </c>
      <c r="D273" s="0" t="n">
        <v>0.0160927</v>
      </c>
      <c r="E273" s="0" t="n">
        <v>1.52296</v>
      </c>
      <c r="F273" s="0" t="n">
        <v>-1.524</v>
      </c>
      <c r="G273" s="0" t="n">
        <v>0.0875014</v>
      </c>
      <c r="H273" s="0" t="n">
        <v>-0.301937</v>
      </c>
      <c r="I273" s="0" t="n">
        <v>-0.350174</v>
      </c>
      <c r="J273" s="0" t="n">
        <v>0.238279</v>
      </c>
      <c r="K273" s="8" t="n">
        <v>1E-006</v>
      </c>
      <c r="L273" s="0" t="n">
        <v>1</v>
      </c>
      <c r="M273" s="0" t="n">
        <v>0</v>
      </c>
      <c r="N273" s="0" t="n">
        <v>23.7391</v>
      </c>
      <c r="O273" s="0" t="n">
        <v>197.123</v>
      </c>
      <c r="P273" s="0" t="s">
        <v>304</v>
      </c>
      <c r="S273" s="0" t="n">
        <f aca="false">(-A+SQRT(A^2-4*B*(-O273/10)))/(2*B)</f>
        <v>1.10077402159174</v>
      </c>
      <c r="T273" s="0" t="n">
        <f aca="false">10^(-S273)</f>
        <v>0.0792913803577959</v>
      </c>
    </row>
    <row r="274" customFormat="false" ht="12.75" hidden="false" customHeight="false" outlineLevel="0" collapsed="false">
      <c r="A274" s="0" t="s">
        <v>28</v>
      </c>
      <c r="B274" s="0" t="n">
        <v>-1.50135</v>
      </c>
      <c r="C274" s="0" t="n">
        <v>3.4036</v>
      </c>
      <c r="D274" s="0" t="n">
        <v>0.026307</v>
      </c>
      <c r="E274" s="0" t="n">
        <v>1.46533</v>
      </c>
      <c r="F274" s="0" t="n">
        <v>-1.524</v>
      </c>
      <c r="G274" s="0" t="n">
        <v>-0.114151</v>
      </c>
      <c r="H274" s="0" t="n">
        <v>0.427397</v>
      </c>
      <c r="I274" s="0" t="n">
        <v>-0.481581</v>
      </c>
      <c r="J274" s="0" t="n">
        <v>-0.351228</v>
      </c>
      <c r="K274" s="8" t="n">
        <v>1E-006</v>
      </c>
      <c r="L274" s="0" t="n">
        <v>1</v>
      </c>
      <c r="M274" s="0" t="n">
        <v>0</v>
      </c>
      <c r="N274" s="0" t="n">
        <v>24.8533</v>
      </c>
      <c r="O274" s="0" t="n">
        <v>218</v>
      </c>
      <c r="P274" s="0" t="s">
        <v>305</v>
      </c>
      <c r="S274" s="0" t="n">
        <f aca="false">(-A+SQRT(A^2-4*B*(-O274/10)))/(2*B)</f>
        <v>1.20258692405618</v>
      </c>
      <c r="T274" s="0" t="n">
        <f aca="false">10^(-S274)</f>
        <v>0.0627210147286622</v>
      </c>
    </row>
    <row r="275" customFormat="false" ht="12.75" hidden="false" customHeight="false" outlineLevel="0" collapsed="false">
      <c r="A275" s="0" t="s">
        <v>28</v>
      </c>
      <c r="B275" s="0" t="n">
        <v>-1.49895</v>
      </c>
      <c r="C275" s="0" t="n">
        <v>3.4036</v>
      </c>
      <c r="D275" s="0" t="n">
        <v>0.0362859</v>
      </c>
      <c r="E275" s="0" t="n">
        <v>1.47956</v>
      </c>
      <c r="F275" s="0" t="n">
        <v>-1.524</v>
      </c>
      <c r="G275" s="0" t="n">
        <v>-0.00332338</v>
      </c>
      <c r="H275" s="0" t="n">
        <v>-0.110629</v>
      </c>
      <c r="I275" s="0" t="n">
        <v>-0.921316</v>
      </c>
      <c r="J275" s="0" t="n">
        <v>0.0733853</v>
      </c>
      <c r="K275" s="8" t="n">
        <v>1E-006</v>
      </c>
      <c r="L275" s="0" t="n">
        <v>1</v>
      </c>
      <c r="M275" s="0" t="n">
        <v>0</v>
      </c>
      <c r="N275" s="0" t="n">
        <v>25.1643</v>
      </c>
      <c r="O275" s="0" t="n">
        <v>530.147</v>
      </c>
      <c r="P275" s="0" t="s">
        <v>306</v>
      </c>
      <c r="S275" s="0" t="n">
        <f aca="false">(-A+SQRT(A^2-4*B*(-O275/10)))/(2*B)</f>
        <v>2.52613840686528</v>
      </c>
      <c r="T275" s="0" t="n">
        <f aca="false">10^(-S275)</f>
        <v>0.00297756734659233</v>
      </c>
    </row>
    <row r="276" customFormat="false" ht="12.75" hidden="false" customHeight="false" outlineLevel="0" collapsed="false">
      <c r="A276" s="0" t="s">
        <v>28</v>
      </c>
      <c r="B276" s="0" t="n">
        <v>-1.49551</v>
      </c>
      <c r="C276" s="0" t="n">
        <v>3.4036</v>
      </c>
      <c r="D276" s="0" t="n">
        <v>0.0460035</v>
      </c>
      <c r="E276" s="0" t="n">
        <v>1.56007</v>
      </c>
      <c r="F276" s="0" t="n">
        <v>-1.524</v>
      </c>
      <c r="G276" s="0" t="n">
        <v>-0.21574</v>
      </c>
      <c r="H276" s="0" t="n">
        <v>0.0169481</v>
      </c>
      <c r="I276" s="0" t="n">
        <v>-0.52998</v>
      </c>
      <c r="J276" s="0" t="n">
        <v>0.03357</v>
      </c>
      <c r="K276" s="8" t="n">
        <v>1E-006</v>
      </c>
      <c r="L276" s="0" t="n">
        <v>1</v>
      </c>
      <c r="M276" s="0" t="n">
        <v>0</v>
      </c>
      <c r="N276" s="0" t="n">
        <v>30.0802</v>
      </c>
      <c r="O276" s="0" t="n">
        <v>418.755</v>
      </c>
      <c r="P276" s="0" t="s">
        <v>307</v>
      </c>
      <c r="S276" s="0" t="n">
        <f aca="false">(-A+SQRT(A^2-4*B*(-O276/10)))/(2*B)</f>
        <v>2.08929568743256</v>
      </c>
      <c r="T276" s="0" t="n">
        <f aca="false">10^(-S276)</f>
        <v>0.00814149785081567</v>
      </c>
    </row>
    <row r="277" customFormat="false" ht="12.75" hidden="false" customHeight="false" outlineLevel="0" collapsed="false">
      <c r="A277" s="0" t="s">
        <v>28</v>
      </c>
      <c r="B277" s="0" t="n">
        <v>-1.49129</v>
      </c>
      <c r="C277" s="0" t="n">
        <v>3.4036</v>
      </c>
      <c r="D277" s="0" t="n">
        <v>0.0555051</v>
      </c>
      <c r="E277" s="0" t="n">
        <v>1.37923</v>
      </c>
      <c r="F277" s="0" t="n">
        <v>-1.524</v>
      </c>
      <c r="G277" s="0" t="n">
        <v>0.0249032</v>
      </c>
      <c r="H277" s="0" t="n">
        <v>-0.955928</v>
      </c>
      <c r="I277" s="0" t="n">
        <v>-0.14968</v>
      </c>
      <c r="J277" s="0" t="n">
        <v>-0.0126725</v>
      </c>
      <c r="K277" s="8" t="n">
        <v>1E-006</v>
      </c>
      <c r="L277" s="0" t="n">
        <v>1</v>
      </c>
      <c r="M277" s="0" t="n">
        <v>0</v>
      </c>
      <c r="N277" s="0" t="n">
        <v>23.999</v>
      </c>
      <c r="O277" s="0" t="n">
        <v>170.454</v>
      </c>
      <c r="P277" s="0" t="s">
        <v>308</v>
      </c>
      <c r="S277" s="0" t="n">
        <f aca="false">(-A+SQRT(A^2-4*B*(-O277/10)))/(2*B)</f>
        <v>0.967410880121592</v>
      </c>
      <c r="T277" s="0" t="n">
        <f aca="false">10^(-S277)</f>
        <v>0.107792642808256</v>
      </c>
    </row>
    <row r="278" customFormat="false" ht="12.75" hidden="false" customHeight="false" outlineLevel="0" collapsed="false">
      <c r="A278" s="0" t="s">
        <v>28</v>
      </c>
      <c r="B278" s="0" t="n">
        <v>-1.48644</v>
      </c>
      <c r="C278" s="0" t="n">
        <v>3.4036</v>
      </c>
      <c r="D278" s="0" t="n">
        <v>0.0648694</v>
      </c>
      <c r="E278" s="0" t="n">
        <v>1.43757</v>
      </c>
      <c r="F278" s="0" t="n">
        <v>-1.524</v>
      </c>
      <c r="G278" s="0" t="n">
        <v>0.112471</v>
      </c>
      <c r="H278" s="0" t="n">
        <v>0.11627</v>
      </c>
      <c r="I278" s="0" t="n">
        <v>-0.34233</v>
      </c>
      <c r="J278" s="0" t="n">
        <v>0.0111821</v>
      </c>
      <c r="K278" s="8" t="n">
        <v>1E-006</v>
      </c>
      <c r="L278" s="0" t="n">
        <v>1</v>
      </c>
      <c r="M278" s="0" t="n">
        <v>0</v>
      </c>
      <c r="N278" s="0" t="n">
        <v>25.1681</v>
      </c>
      <c r="O278" s="0" t="n">
        <v>145.378</v>
      </c>
      <c r="P278" s="0" t="s">
        <v>309</v>
      </c>
      <c r="S278" s="0" t="n">
        <f aca="false">(-A+SQRT(A^2-4*B*(-O278/10)))/(2*B)</f>
        <v>0.838355750898855</v>
      </c>
      <c r="T278" s="0" t="n">
        <f aca="false">10^(-S278)</f>
        <v>0.14509226121756</v>
      </c>
    </row>
    <row r="279" customFormat="false" ht="12.75" hidden="false" customHeight="false" outlineLevel="0" collapsed="false">
      <c r="A279" s="0" t="s">
        <v>28</v>
      </c>
      <c r="B279" s="0" t="n">
        <v>-1.48117</v>
      </c>
      <c r="C279" s="0" t="n">
        <v>3.4036</v>
      </c>
      <c r="D279" s="0" t="n">
        <v>0.0740879</v>
      </c>
      <c r="E279" s="0" t="n">
        <v>1.64407</v>
      </c>
      <c r="F279" s="0" t="n">
        <v>-1.524</v>
      </c>
      <c r="G279" s="0" t="n">
        <v>0.0744944</v>
      </c>
      <c r="H279" s="0" t="n">
        <v>-0.316215</v>
      </c>
      <c r="I279" s="0" t="n">
        <v>-0.606742</v>
      </c>
      <c r="J279" s="0" t="n">
        <v>-0.449763</v>
      </c>
      <c r="K279" s="8" t="n">
        <v>1E-006</v>
      </c>
      <c r="L279" s="0" t="n">
        <v>1</v>
      </c>
      <c r="M279" s="0" t="n">
        <v>0</v>
      </c>
      <c r="N279" s="0" t="n">
        <v>27.4316</v>
      </c>
      <c r="O279" s="0" t="n">
        <v>267.937</v>
      </c>
      <c r="P279" s="0" t="s">
        <v>310</v>
      </c>
      <c r="S279" s="0" t="n">
        <f aca="false">(-A+SQRT(A^2-4*B*(-O279/10)))/(2*B)</f>
        <v>1.43777080688102</v>
      </c>
      <c r="T279" s="0" t="n">
        <f aca="false">10^(-S279)</f>
        <v>0.0364946491756993</v>
      </c>
    </row>
    <row r="280" customFormat="false" ht="12.75" hidden="false" customHeight="false" outlineLevel="0" collapsed="false">
      <c r="A280" s="0" t="s">
        <v>28</v>
      </c>
      <c r="B280" s="0" t="n">
        <v>-1.47657</v>
      </c>
      <c r="C280" s="0" t="n">
        <v>3.4036</v>
      </c>
      <c r="D280" s="0" t="n">
        <v>0.0826581</v>
      </c>
      <c r="E280" s="0" t="n">
        <v>1.62583</v>
      </c>
      <c r="F280" s="0" t="n">
        <v>-1.524</v>
      </c>
      <c r="G280" s="0" t="n">
        <v>0.161149</v>
      </c>
      <c r="H280" s="0" t="n">
        <v>0.0197321</v>
      </c>
      <c r="I280" s="0" t="n">
        <v>-0.701712</v>
      </c>
      <c r="J280" s="0" t="n">
        <v>-0.19563</v>
      </c>
      <c r="K280" s="8" t="n">
        <v>1E-006</v>
      </c>
      <c r="L280" s="0" t="n">
        <v>1</v>
      </c>
      <c r="M280" s="0" t="n">
        <v>0</v>
      </c>
      <c r="N280" s="0" t="n">
        <v>26.9861</v>
      </c>
      <c r="O280" s="0" t="n">
        <v>160.064</v>
      </c>
      <c r="P280" s="0" t="s">
        <v>311</v>
      </c>
      <c r="S280" s="0" t="n">
        <f aca="false">(-A+SQRT(A^2-4*B*(-O280/10)))/(2*B)</f>
        <v>0.914386288749788</v>
      </c>
      <c r="T280" s="0" t="n">
        <f aca="false">10^(-S280)</f>
        <v>0.121790583517957</v>
      </c>
    </row>
    <row r="281" customFormat="false" ht="12.75" hidden="false" customHeight="false" outlineLevel="0" collapsed="false">
      <c r="A281" s="0" t="s">
        <v>28</v>
      </c>
      <c r="B281" s="0" t="n">
        <v>-1.47011</v>
      </c>
      <c r="C281" s="0" t="n">
        <v>3.4036</v>
      </c>
      <c r="D281" s="0" t="n">
        <v>0.0902593</v>
      </c>
      <c r="E281" s="0" t="n">
        <v>1.32129</v>
      </c>
      <c r="F281" s="0" t="n">
        <v>-1.524</v>
      </c>
      <c r="G281" s="0" t="n">
        <v>0.0196042</v>
      </c>
      <c r="H281" s="0" t="n">
        <v>0.569849</v>
      </c>
      <c r="I281" s="0" t="n">
        <v>-0.731996</v>
      </c>
      <c r="J281" s="0" t="n">
        <v>0.36582</v>
      </c>
      <c r="K281" s="8" t="n">
        <v>1E-006</v>
      </c>
      <c r="L281" s="0" t="n">
        <v>1</v>
      </c>
      <c r="M281" s="0" t="n">
        <v>0</v>
      </c>
      <c r="N281" s="0" t="n">
        <v>24.5912</v>
      </c>
      <c r="O281" s="0" t="n">
        <v>65.2881</v>
      </c>
      <c r="P281" s="0" t="s">
        <v>312</v>
      </c>
      <c r="S281" s="0" t="n">
        <f aca="false">(-A+SQRT(A^2-4*B*(-O281/10)))/(2*B)</f>
        <v>0.398331439700899</v>
      </c>
      <c r="T281" s="0" t="n">
        <f aca="false">10^(-S281)</f>
        <v>0.399639641119914</v>
      </c>
    </row>
    <row r="282" customFormat="false" ht="12.75" hidden="false" customHeight="false" outlineLevel="0" collapsed="false">
      <c r="A282" s="0" t="s">
        <v>28</v>
      </c>
      <c r="B282" s="0" t="n">
        <v>-1.46235</v>
      </c>
      <c r="C282" s="0" t="n">
        <v>3.4036</v>
      </c>
      <c r="D282" s="0" t="n">
        <v>0.096209</v>
      </c>
      <c r="E282" s="0" t="n">
        <v>1.61359</v>
      </c>
      <c r="F282" s="0" t="n">
        <v>-1.524</v>
      </c>
      <c r="G282" s="0" t="n">
        <v>0.125078</v>
      </c>
      <c r="H282" s="0" t="n">
        <v>-0.695542</v>
      </c>
      <c r="I282" s="0" t="n">
        <v>-0.751536</v>
      </c>
      <c r="J282" s="0" t="n">
        <v>0.290398</v>
      </c>
      <c r="K282" s="8" t="n">
        <v>1E-006</v>
      </c>
      <c r="L282" s="0" t="n">
        <v>1</v>
      </c>
      <c r="M282" s="0" t="n">
        <v>0</v>
      </c>
      <c r="N282" s="0" t="n">
        <v>26.4587</v>
      </c>
      <c r="O282" s="0" t="n">
        <v>121.701</v>
      </c>
      <c r="P282" s="0" t="s">
        <v>313</v>
      </c>
      <c r="S282" s="0" t="n">
        <f aca="false">(-A+SQRT(A^2-4*B*(-O282/10)))/(2*B)</f>
        <v>0.712953410143248</v>
      </c>
      <c r="T282" s="0" t="n">
        <f aca="false">10^(-S282)</f>
        <v>0.193662970884088</v>
      </c>
    </row>
    <row r="283" customFormat="false" ht="12.75" hidden="false" customHeight="false" outlineLevel="0" collapsed="false">
      <c r="A283" s="0" t="s">
        <v>28</v>
      </c>
      <c r="B283" s="0" t="n">
        <v>-1.45398</v>
      </c>
      <c r="C283" s="0" t="n">
        <v>3.4036</v>
      </c>
      <c r="D283" s="0" t="n">
        <v>0.102957</v>
      </c>
      <c r="E283" s="0" t="n">
        <v>1.46407</v>
      </c>
      <c r="F283" s="0" t="n">
        <v>-1.524</v>
      </c>
      <c r="G283" s="0" t="n">
        <v>-0.00469823</v>
      </c>
      <c r="H283" s="0" t="n">
        <v>-0.363321</v>
      </c>
      <c r="I283" s="0" t="n">
        <v>-0.574412</v>
      </c>
      <c r="J283" s="0" t="n">
        <v>-0.0660676</v>
      </c>
      <c r="K283" s="8" t="n">
        <v>1E-006</v>
      </c>
      <c r="L283" s="0" t="n">
        <v>1</v>
      </c>
      <c r="M283" s="0" t="n">
        <v>0</v>
      </c>
      <c r="N283" s="0" t="n">
        <v>25.634</v>
      </c>
      <c r="O283" s="0" t="n">
        <v>199.732</v>
      </c>
      <c r="P283" s="0" t="s">
        <v>314</v>
      </c>
      <c r="S283" s="0" t="n">
        <f aca="false">(-A+SQRT(A^2-4*B*(-O283/10)))/(2*B)</f>
        <v>1.11361795831852</v>
      </c>
      <c r="T283" s="0" t="n">
        <f aca="false">10^(-S283)</f>
        <v>0.0769807329309809</v>
      </c>
    </row>
    <row r="284" customFormat="false" ht="12.75" hidden="false" customHeight="false" outlineLevel="0" collapsed="false">
      <c r="A284" s="0" t="s">
        <v>28</v>
      </c>
      <c r="B284" s="0" t="n">
        <v>-1.44527</v>
      </c>
      <c r="C284" s="0" t="n">
        <v>3.4036</v>
      </c>
      <c r="D284" s="0" t="n">
        <v>0.109292</v>
      </c>
      <c r="E284" s="0" t="n">
        <v>1.29312</v>
      </c>
      <c r="F284" s="0" t="n">
        <v>-1.524</v>
      </c>
      <c r="G284" s="0" t="n">
        <v>-0.071557</v>
      </c>
      <c r="H284" s="0" t="n">
        <v>0.118106</v>
      </c>
      <c r="I284" s="0" t="n">
        <v>-0.168322</v>
      </c>
      <c r="J284" s="0" t="n">
        <v>0.0233055</v>
      </c>
      <c r="K284" s="8" t="n">
        <v>1E-006</v>
      </c>
      <c r="L284" s="0" t="n">
        <v>1</v>
      </c>
      <c r="M284" s="0" t="n">
        <v>0</v>
      </c>
      <c r="N284" s="0" t="n">
        <v>24.053</v>
      </c>
      <c r="O284" s="0" t="n">
        <v>144.602</v>
      </c>
      <c r="P284" s="0" t="s">
        <v>315</v>
      </c>
      <c r="S284" s="0" t="n">
        <f aca="false">(-A+SQRT(A^2-4*B*(-O284/10)))/(2*B)</f>
        <v>0.83430203727566</v>
      </c>
      <c r="T284" s="0" t="n">
        <f aca="false">10^(-S284)</f>
        <v>0.146452895582798</v>
      </c>
    </row>
    <row r="285" customFormat="false" ht="12.75" hidden="false" customHeight="false" outlineLevel="0" collapsed="false">
      <c r="A285" s="0" t="s">
        <v>28</v>
      </c>
      <c r="B285" s="0" t="n">
        <v>-1.43625</v>
      </c>
      <c r="C285" s="0" t="n">
        <v>3.4036</v>
      </c>
      <c r="D285" s="0" t="n">
        <v>0.114906</v>
      </c>
      <c r="E285" s="0" t="n">
        <v>1.38705</v>
      </c>
      <c r="F285" s="0" t="n">
        <v>-1.524</v>
      </c>
      <c r="G285" s="0" t="n">
        <v>0.184223</v>
      </c>
      <c r="H285" s="0" t="n">
        <v>0.0475468</v>
      </c>
      <c r="I285" s="0" t="n">
        <v>-0.108307</v>
      </c>
      <c r="J285" s="0" t="n">
        <v>0.00888165</v>
      </c>
      <c r="K285" s="8" t="n">
        <v>1E-006</v>
      </c>
      <c r="L285" s="0" t="n">
        <v>1</v>
      </c>
      <c r="M285" s="0" t="n">
        <v>0</v>
      </c>
      <c r="N285" s="0" t="n">
        <v>26.16</v>
      </c>
      <c r="O285" s="0" t="n">
        <v>181.03</v>
      </c>
      <c r="P285" s="0" t="s">
        <v>316</v>
      </c>
      <c r="S285" s="0" t="n">
        <f aca="false">(-A+SQRT(A^2-4*B*(-O285/10)))/(2*B)</f>
        <v>1.02075915186127</v>
      </c>
      <c r="T285" s="0" t="n">
        <f aca="false">10^(-S285)</f>
        <v>0.0953324705912945</v>
      </c>
    </row>
    <row r="286" customFormat="false" ht="12.75" hidden="false" customHeight="false" outlineLevel="0" collapsed="false">
      <c r="A286" s="0" t="s">
        <v>28</v>
      </c>
      <c r="B286" s="0" t="n">
        <v>-1.4269</v>
      </c>
      <c r="C286" s="0" t="n">
        <v>3.4036</v>
      </c>
      <c r="D286" s="0" t="n">
        <v>0.119684</v>
      </c>
      <c r="E286" s="0" t="n">
        <v>1.52882</v>
      </c>
      <c r="F286" s="0" t="n">
        <v>-1.524</v>
      </c>
      <c r="G286" s="0" t="n">
        <v>0.023468</v>
      </c>
      <c r="H286" s="0" t="n">
        <v>-0.0599347</v>
      </c>
      <c r="I286" s="0" t="n">
        <v>-0.439805</v>
      </c>
      <c r="J286" s="0" t="n">
        <v>0.788309</v>
      </c>
      <c r="K286" s="8" t="n">
        <v>1E-006</v>
      </c>
      <c r="L286" s="0" t="n">
        <v>1</v>
      </c>
      <c r="M286" s="0" t="n">
        <v>0</v>
      </c>
      <c r="N286" s="0" t="n">
        <v>27.7998</v>
      </c>
      <c r="O286" s="0" t="n">
        <v>865.117</v>
      </c>
      <c r="P286" s="0" t="s">
        <v>317</v>
      </c>
      <c r="S286" s="0" t="n">
        <f aca="false">(-A+SQRT(A^2-4*B*(-O286/10)))/(2*B)</f>
        <v>3.68349023429888</v>
      </c>
      <c r="T286" s="0" t="n">
        <f aca="false">10^(-S286)</f>
        <v>0.000207257266366913</v>
      </c>
    </row>
    <row r="287" customFormat="false" ht="12.75" hidden="false" customHeight="false" outlineLevel="0" collapsed="false">
      <c r="A287" s="0" t="s">
        <v>28</v>
      </c>
      <c r="B287" s="0" t="n">
        <v>-1.41721</v>
      </c>
      <c r="C287" s="0" t="n">
        <v>3.4036</v>
      </c>
      <c r="D287" s="0" t="n">
        <v>0.123621</v>
      </c>
      <c r="E287" s="0" t="n">
        <v>1.56893</v>
      </c>
      <c r="F287" s="0" t="n">
        <v>-1.524</v>
      </c>
      <c r="G287" s="0" t="n">
        <v>0.191848</v>
      </c>
      <c r="H287" s="0" t="n">
        <v>0.551724</v>
      </c>
      <c r="I287" s="0" t="n">
        <v>-0.0704929</v>
      </c>
      <c r="J287" s="0" t="n">
        <v>0.237585</v>
      </c>
      <c r="K287" s="8" t="n">
        <v>1E-006</v>
      </c>
      <c r="L287" s="0" t="n">
        <v>1</v>
      </c>
      <c r="M287" s="0" t="n">
        <v>0</v>
      </c>
      <c r="N287" s="0" t="n">
        <v>23.7646</v>
      </c>
      <c r="O287" s="0" t="n">
        <v>219.126</v>
      </c>
      <c r="P287" s="0" t="s">
        <v>318</v>
      </c>
      <c r="S287" s="0" t="n">
        <f aca="false">(-A+SQRT(A^2-4*B*(-O287/10)))/(2*B)</f>
        <v>1.20801685704387</v>
      </c>
      <c r="T287" s="0" t="n">
        <f aca="false">10^(-S287)</f>
        <v>0.0619417032075624</v>
      </c>
    </row>
    <row r="288" customFormat="false" ht="12.75" hidden="false" customHeight="false" outlineLevel="0" collapsed="false">
      <c r="A288" s="0" t="s">
        <v>28</v>
      </c>
      <c r="B288" s="0" t="n">
        <v>-1.4073</v>
      </c>
      <c r="C288" s="0" t="n">
        <v>3.4036</v>
      </c>
      <c r="D288" s="0" t="n">
        <v>0.126729</v>
      </c>
      <c r="E288" s="0" t="n">
        <v>1.55829</v>
      </c>
      <c r="F288" s="0" t="n">
        <v>-1.524</v>
      </c>
      <c r="G288" s="0" t="n">
        <v>-0.218497</v>
      </c>
      <c r="H288" s="0" t="n">
        <v>-0.0856938</v>
      </c>
      <c r="I288" s="0" t="n">
        <v>-0.459967</v>
      </c>
      <c r="J288" s="0" t="n">
        <v>-0.0875935</v>
      </c>
      <c r="K288" s="8" t="n">
        <v>1E-006</v>
      </c>
      <c r="L288" s="0" t="n">
        <v>1</v>
      </c>
      <c r="M288" s="0" t="n">
        <v>0</v>
      </c>
      <c r="N288" s="0" t="n">
        <v>25.8043</v>
      </c>
      <c r="O288" s="0" t="n">
        <v>166.117</v>
      </c>
      <c r="P288" s="0" t="s">
        <v>319</v>
      </c>
      <c r="S288" s="0" t="n">
        <f aca="false">(-A+SQRT(A^2-4*B*(-O288/10)))/(2*B)</f>
        <v>0.945352620353613</v>
      </c>
      <c r="T288" s="0" t="n">
        <f aca="false">10^(-S288)</f>
        <v>0.113408963086428</v>
      </c>
    </row>
    <row r="289" customFormat="false" ht="12.75" hidden="false" customHeight="false" outlineLevel="0" collapsed="false">
      <c r="A289" s="0" t="s">
        <v>28</v>
      </c>
      <c r="B289" s="0" t="n">
        <v>-1.39718</v>
      </c>
      <c r="C289" s="0" t="n">
        <v>3.4036</v>
      </c>
      <c r="D289" s="0" t="n">
        <v>0.129091</v>
      </c>
      <c r="E289" s="0" t="n">
        <v>1.51123</v>
      </c>
      <c r="F289" s="0" t="n">
        <v>-1.524</v>
      </c>
      <c r="G289" s="0" t="n">
        <v>-0.20201</v>
      </c>
      <c r="H289" s="0" t="n">
        <v>0.273023</v>
      </c>
      <c r="I289" s="0" t="n">
        <v>-0.538123</v>
      </c>
      <c r="J289" s="0" t="n">
        <v>0.0106138</v>
      </c>
      <c r="K289" s="8" t="n">
        <v>1E-006</v>
      </c>
      <c r="L289" s="0" t="n">
        <v>1</v>
      </c>
      <c r="M289" s="0" t="n">
        <v>0</v>
      </c>
      <c r="N289" s="0" t="n">
        <v>32.4361</v>
      </c>
      <c r="O289" s="0" t="n">
        <v>1585.81</v>
      </c>
      <c r="P289" s="0" t="s">
        <v>320</v>
      </c>
      <c r="S289" s="0" t="n">
        <f aca="false">(-A+SQRT(A^2-4*B*(-O289/10)))/(2*B)</f>
        <v>5.69705088444164</v>
      </c>
      <c r="T289" s="0" t="n">
        <f aca="false">10^(-S289)</f>
        <v>2.00885742951858E-006</v>
      </c>
    </row>
    <row r="290" customFormat="false" ht="12.75" hidden="false" customHeight="false" outlineLevel="0" collapsed="false">
      <c r="A290" s="0" t="s">
        <v>28</v>
      </c>
      <c r="B290" s="0" t="n">
        <v>-1.38679</v>
      </c>
      <c r="C290" s="0" t="n">
        <v>3.4036</v>
      </c>
      <c r="D290" s="0" t="n">
        <v>0.130717</v>
      </c>
      <c r="E290" s="0" t="n">
        <v>1.66839</v>
      </c>
      <c r="F290" s="0" t="n">
        <v>-1.524</v>
      </c>
      <c r="G290" s="0" t="n">
        <v>-0.147252</v>
      </c>
      <c r="H290" s="0" t="n">
        <v>0.053282</v>
      </c>
      <c r="I290" s="0" t="n">
        <v>-0.395113</v>
      </c>
      <c r="J290" s="0" t="n">
        <v>0.205086</v>
      </c>
      <c r="K290" s="8" t="n">
        <v>1E-006</v>
      </c>
      <c r="L290" s="0" t="n">
        <v>1</v>
      </c>
      <c r="M290" s="0" t="n">
        <v>0</v>
      </c>
      <c r="N290" s="0" t="n">
        <v>24.9477</v>
      </c>
      <c r="O290" s="0" t="n">
        <v>307.404</v>
      </c>
      <c r="P290" s="0" t="s">
        <v>321</v>
      </c>
      <c r="S290" s="0" t="n">
        <f aca="false">(-A+SQRT(A^2-4*B*(-O290/10)))/(2*B)</f>
        <v>1.61614104127346</v>
      </c>
      <c r="T290" s="0" t="n">
        <f aca="false">10^(-S290)</f>
        <v>0.0242024292212934</v>
      </c>
    </row>
    <row r="291" customFormat="false" ht="12.75" hidden="false" customHeight="false" outlineLevel="0" collapsed="false">
      <c r="A291" s="0" t="s">
        <v>28</v>
      </c>
      <c r="B291" s="0" t="n">
        <v>-1.37621</v>
      </c>
      <c r="C291" s="0" t="n">
        <v>3.4036</v>
      </c>
      <c r="D291" s="0" t="n">
        <v>0.131654</v>
      </c>
      <c r="E291" s="0" t="n">
        <v>1.71633</v>
      </c>
      <c r="F291" s="0" t="n">
        <v>-1.524</v>
      </c>
      <c r="G291" s="0" t="n">
        <v>-0.0221598</v>
      </c>
      <c r="H291" s="0" t="n">
        <v>-0.183425</v>
      </c>
      <c r="I291" s="0" t="n">
        <v>-0.680307</v>
      </c>
      <c r="J291" s="0" t="n">
        <v>0.176975</v>
      </c>
      <c r="K291" s="8" t="n">
        <v>1E-006</v>
      </c>
      <c r="L291" s="0" t="n">
        <v>1</v>
      </c>
      <c r="M291" s="0" t="n">
        <v>0</v>
      </c>
      <c r="N291" s="0" t="n">
        <v>29.5059</v>
      </c>
      <c r="O291" s="0" t="n">
        <v>612.023</v>
      </c>
      <c r="P291" s="0" t="s">
        <v>322</v>
      </c>
      <c r="S291" s="0" t="n">
        <f aca="false">(-A+SQRT(A^2-4*B*(-O291/10)))/(2*B)</f>
        <v>2.82831276755007</v>
      </c>
      <c r="T291" s="0" t="n">
        <f aca="false">10^(-S291)</f>
        <v>0.00148486589547088</v>
      </c>
    </row>
    <row r="292" customFormat="false" ht="12.75" hidden="false" customHeight="false" outlineLevel="0" collapsed="false">
      <c r="A292" s="0" t="s">
        <v>28</v>
      </c>
      <c r="B292" s="0" t="n">
        <v>-1.36556</v>
      </c>
      <c r="C292" s="0" t="n">
        <v>3.4036</v>
      </c>
      <c r="D292" s="0" t="n">
        <v>0.132074</v>
      </c>
      <c r="E292" s="0" t="n">
        <v>1.48924</v>
      </c>
      <c r="F292" s="0" t="n">
        <v>-1.524</v>
      </c>
      <c r="G292" s="0" t="n">
        <v>-0.0504894</v>
      </c>
      <c r="H292" s="0" t="n">
        <v>-0.19686</v>
      </c>
      <c r="I292" s="0" t="n">
        <v>-0.893188</v>
      </c>
      <c r="J292" s="0" t="n">
        <v>0.312602</v>
      </c>
      <c r="K292" s="8" t="n">
        <v>1E-006</v>
      </c>
      <c r="L292" s="0" t="n">
        <v>1</v>
      </c>
      <c r="M292" s="0" t="n">
        <v>0</v>
      </c>
      <c r="N292" s="0" t="n">
        <v>26.3934</v>
      </c>
      <c r="O292" s="0" t="n">
        <v>2141.55</v>
      </c>
      <c r="P292" s="0" t="s">
        <v>323</v>
      </c>
      <c r="S292" s="0" t="n">
        <f aca="false">(-A+SQRT(A^2-4*B*(-O292/10)))/(2*B)</f>
        <v>6.99136637523991</v>
      </c>
      <c r="T292" s="0" t="n">
        <f aca="false">10^(-S292)</f>
        <v>1.0200785719685E-007</v>
      </c>
    </row>
    <row r="293" customFormat="false" ht="12.75" hidden="false" customHeight="false" outlineLevel="0" collapsed="false">
      <c r="A293" s="0" t="s">
        <v>28</v>
      </c>
      <c r="B293" s="0" t="n">
        <v>-1.3459</v>
      </c>
      <c r="C293" s="0" t="n">
        <v>3.4036</v>
      </c>
      <c r="D293" s="0" t="n">
        <v>0.131085</v>
      </c>
      <c r="E293" s="0" t="n">
        <v>1.48289</v>
      </c>
      <c r="F293" s="0" t="n">
        <v>-1.524</v>
      </c>
      <c r="G293" s="0" t="n">
        <v>-0.0758588</v>
      </c>
      <c r="H293" s="0" t="n">
        <v>-0.414535</v>
      </c>
      <c r="I293" s="0" t="n">
        <v>-0.345919</v>
      </c>
      <c r="J293" s="0" t="n">
        <v>0.0867664</v>
      </c>
      <c r="K293" s="8" t="n">
        <v>1E-006</v>
      </c>
      <c r="L293" s="0" t="n">
        <v>1</v>
      </c>
      <c r="M293" s="0" t="n">
        <v>0</v>
      </c>
      <c r="N293" s="0" t="n">
        <v>26.7189</v>
      </c>
      <c r="O293" s="0" t="n">
        <v>1638.51</v>
      </c>
      <c r="P293" s="0" t="s">
        <v>324</v>
      </c>
      <c r="S293" s="0" t="n">
        <f aca="false">(-A+SQRT(A^2-4*B*(-O293/10)))/(2*B)</f>
        <v>5.82742265008247</v>
      </c>
      <c r="T293" s="0" t="n">
        <f aca="false">10^(-S293)</f>
        <v>1.48791235476499E-006</v>
      </c>
    </row>
    <row r="294" customFormat="false" ht="12.75" hidden="false" customHeight="false" outlineLevel="0" collapsed="false">
      <c r="A294" s="0" t="s">
        <v>28</v>
      </c>
      <c r="B294" s="0" t="n">
        <v>-1.33677</v>
      </c>
      <c r="C294" s="0" t="n">
        <v>3.4036</v>
      </c>
      <c r="D294" s="0" t="n">
        <v>0.127535</v>
      </c>
      <c r="E294" s="0" t="n">
        <v>1.33111</v>
      </c>
      <c r="F294" s="0" t="n">
        <v>-1.524</v>
      </c>
      <c r="G294" s="0" t="n">
        <v>0.0501154</v>
      </c>
      <c r="H294" s="0" t="n">
        <v>-0.621048</v>
      </c>
      <c r="I294" s="0" t="n">
        <v>-0.518356</v>
      </c>
      <c r="J294" s="0" t="n">
        <v>0.0359942</v>
      </c>
      <c r="K294" s="8" t="n">
        <v>1E-006</v>
      </c>
      <c r="L294" s="0" t="n">
        <v>1</v>
      </c>
      <c r="M294" s="0" t="n">
        <v>0</v>
      </c>
      <c r="N294" s="0" t="n">
        <v>24.7024</v>
      </c>
      <c r="O294" s="0" t="n">
        <v>84.6119</v>
      </c>
      <c r="P294" s="0" t="s">
        <v>325</v>
      </c>
      <c r="S294" s="0" t="n">
        <f aca="false">(-A+SQRT(A^2-4*B*(-O294/10)))/(2*B)</f>
        <v>0.508819783869474</v>
      </c>
      <c r="T294" s="0" t="n">
        <f aca="false">10^(-S294)</f>
        <v>0.309870488026169</v>
      </c>
    </row>
    <row r="295" customFormat="false" ht="12.75" hidden="false" customHeight="false" outlineLevel="0" collapsed="false">
      <c r="A295" s="0" t="s">
        <v>28</v>
      </c>
      <c r="B295" s="0" t="n">
        <v>-1.32673</v>
      </c>
      <c r="C295" s="0" t="n">
        <v>3.4036</v>
      </c>
      <c r="D295" s="0" t="n">
        <v>0.123842</v>
      </c>
      <c r="E295" s="0" t="n">
        <v>1.68969</v>
      </c>
      <c r="F295" s="0" t="n">
        <v>-1.524</v>
      </c>
      <c r="G295" s="0" t="n">
        <v>0.041539</v>
      </c>
      <c r="H295" s="0" t="n">
        <v>-0.296052</v>
      </c>
      <c r="I295" s="0" t="n">
        <v>-0.825007</v>
      </c>
      <c r="J295" s="0" t="n">
        <v>0.414065</v>
      </c>
      <c r="K295" s="8" t="n">
        <v>1E-006</v>
      </c>
      <c r="L295" s="0" t="n">
        <v>1</v>
      </c>
      <c r="M295" s="0" t="n">
        <v>0</v>
      </c>
      <c r="N295" s="0" t="n">
        <v>28.7982</v>
      </c>
      <c r="O295" s="0" t="n">
        <v>112.952</v>
      </c>
      <c r="P295" s="0" t="s">
        <v>326</v>
      </c>
      <c r="S295" s="0" t="n">
        <f aca="false">(-A+SQRT(A^2-4*B*(-O295/10)))/(2*B)</f>
        <v>0.665681580877183</v>
      </c>
      <c r="T295" s="0" t="n">
        <f aca="false">10^(-S295)</f>
        <v>0.215932701967756</v>
      </c>
    </row>
    <row r="296" customFormat="false" ht="12.75" hidden="false" customHeight="false" outlineLevel="0" collapsed="false">
      <c r="A296" s="0" t="s">
        <v>28</v>
      </c>
      <c r="B296" s="0" t="n">
        <v>-1.31689</v>
      </c>
      <c r="C296" s="0" t="n">
        <v>3.4036</v>
      </c>
      <c r="D296" s="0" t="n">
        <v>0.119654</v>
      </c>
      <c r="E296" s="0" t="n">
        <v>1.59324</v>
      </c>
      <c r="F296" s="0" t="n">
        <v>-1.524</v>
      </c>
      <c r="G296" s="0" t="n">
        <v>0.0885182</v>
      </c>
      <c r="H296" s="0" t="n">
        <v>0.277168</v>
      </c>
      <c r="I296" s="0" t="n">
        <v>-0.839699</v>
      </c>
      <c r="J296" s="0" t="n">
        <v>-0.16474</v>
      </c>
      <c r="K296" s="8" t="n">
        <v>1E-006</v>
      </c>
      <c r="L296" s="0" t="n">
        <v>1</v>
      </c>
      <c r="M296" s="0" t="n">
        <v>0</v>
      </c>
      <c r="N296" s="0" t="n">
        <v>28.4714</v>
      </c>
      <c r="O296" s="0" t="n">
        <v>241.907</v>
      </c>
      <c r="P296" s="0" t="s">
        <v>327</v>
      </c>
      <c r="S296" s="0" t="n">
        <f aca="false">(-A+SQRT(A^2-4*B*(-O296/10)))/(2*B)</f>
        <v>1.31658497434183</v>
      </c>
      <c r="T296" s="0" t="n">
        <f aca="false">10^(-S296)</f>
        <v>0.0482408582446912</v>
      </c>
    </row>
    <row r="297" customFormat="false" ht="12.75" hidden="false" customHeight="false" outlineLevel="0" collapsed="false">
      <c r="A297" s="0" t="s">
        <v>28</v>
      </c>
      <c r="B297" s="0" t="n">
        <v>-1.30743</v>
      </c>
      <c r="C297" s="0" t="n">
        <v>3.4036</v>
      </c>
      <c r="D297" s="0" t="n">
        <v>0.114851</v>
      </c>
      <c r="E297" s="0" t="n">
        <v>1.34287</v>
      </c>
      <c r="F297" s="0" t="n">
        <v>-1.524</v>
      </c>
      <c r="G297" s="0" t="n">
        <v>-0.153303</v>
      </c>
      <c r="H297" s="0" t="n">
        <v>-0.164997</v>
      </c>
      <c r="I297" s="0" t="n">
        <v>-0.430334</v>
      </c>
      <c r="J297" s="0" t="n">
        <v>-0.00474666</v>
      </c>
      <c r="K297" s="8" t="n">
        <v>1E-006</v>
      </c>
      <c r="L297" s="0" t="n">
        <v>1</v>
      </c>
      <c r="M297" s="0" t="n">
        <v>0</v>
      </c>
      <c r="N297" s="0" t="n">
        <v>25.4145</v>
      </c>
      <c r="O297" s="0" t="n">
        <v>282.484</v>
      </c>
      <c r="P297" s="0" t="s">
        <v>328</v>
      </c>
      <c r="S297" s="0" t="n">
        <f aca="false">(-A+SQRT(A^2-4*B*(-O297/10)))/(2*B)</f>
        <v>1.50424175993371</v>
      </c>
      <c r="T297" s="0" t="n">
        <f aca="false">10^(-S297)</f>
        <v>0.0313154199470578</v>
      </c>
    </row>
    <row r="298" customFormat="false" ht="12.75" hidden="false" customHeight="false" outlineLevel="0" collapsed="false">
      <c r="A298" s="0" t="s">
        <v>28</v>
      </c>
      <c r="B298" s="0" t="n">
        <v>-1.29851</v>
      </c>
      <c r="C298" s="0" t="n">
        <v>3.4036</v>
      </c>
      <c r="D298" s="0" t="n">
        <v>0.109434</v>
      </c>
      <c r="E298" s="0" t="n">
        <v>1.6597</v>
      </c>
      <c r="F298" s="0" t="n">
        <v>-1.524</v>
      </c>
      <c r="G298" s="0" t="n">
        <v>-0.132268</v>
      </c>
      <c r="H298" s="0" t="n">
        <v>0.112786</v>
      </c>
      <c r="I298" s="0" t="n">
        <v>-0.407644</v>
      </c>
      <c r="J298" s="0" t="n">
        <v>0.528308</v>
      </c>
      <c r="K298" s="8" t="n">
        <v>1E-006</v>
      </c>
      <c r="L298" s="0" t="n">
        <v>1</v>
      </c>
      <c r="M298" s="0" t="n">
        <v>0</v>
      </c>
      <c r="N298" s="0" t="n">
        <v>26.1318</v>
      </c>
      <c r="O298" s="0" t="n">
        <v>1018.96</v>
      </c>
      <c r="P298" s="0" t="s">
        <v>329</v>
      </c>
      <c r="S298" s="0" t="n">
        <f aca="false">(-A+SQRT(A^2-4*B*(-O298/10)))/(2*B)</f>
        <v>4.15734602897525</v>
      </c>
      <c r="T298" s="0" t="n">
        <f aca="false">10^(-S298)</f>
        <v>6.96071690221605E-005</v>
      </c>
    </row>
    <row r="299" customFormat="false" ht="12.75" hidden="false" customHeight="false" outlineLevel="0" collapsed="false">
      <c r="A299" s="0" t="s">
        <v>28</v>
      </c>
      <c r="B299" s="0" t="n">
        <v>-1.29008</v>
      </c>
      <c r="C299" s="0" t="n">
        <v>3.4036</v>
      </c>
      <c r="D299" s="0" t="n">
        <v>0.103411</v>
      </c>
      <c r="E299" s="0" t="n">
        <v>1.53728</v>
      </c>
      <c r="F299" s="0" t="n">
        <v>-1.524</v>
      </c>
      <c r="G299" s="0" t="n">
        <v>0.130241</v>
      </c>
      <c r="H299" s="0" t="n">
        <v>0.0493218</v>
      </c>
      <c r="I299" s="0" t="n">
        <v>-0.315328</v>
      </c>
      <c r="J299" s="0" t="n">
        <v>-0.190628</v>
      </c>
      <c r="K299" s="8" t="n">
        <v>1E-006</v>
      </c>
      <c r="L299" s="0" t="n">
        <v>1</v>
      </c>
      <c r="M299" s="0" t="n">
        <v>0</v>
      </c>
      <c r="N299" s="0" t="n">
        <v>24.3076</v>
      </c>
      <c r="O299" s="0" t="n">
        <v>186.775</v>
      </c>
      <c r="P299" s="0" t="s">
        <v>330</v>
      </c>
      <c r="S299" s="0" t="n">
        <f aca="false">(-A+SQRT(A^2-4*B*(-O299/10)))/(2*B)</f>
        <v>1.04948168143661</v>
      </c>
      <c r="T299" s="0" t="n">
        <f aca="false">10^(-S299)</f>
        <v>0.0892315256697072</v>
      </c>
    </row>
    <row r="300" customFormat="false" ht="12.75" hidden="false" customHeight="false" outlineLevel="0" collapsed="false">
      <c r="A300" s="0" t="s">
        <v>28</v>
      </c>
      <c r="B300" s="0" t="n">
        <v>-1.28215</v>
      </c>
      <c r="C300" s="0" t="n">
        <v>3.4036</v>
      </c>
      <c r="D300" s="0" t="n">
        <v>0.0966926</v>
      </c>
      <c r="E300" s="0" t="n">
        <v>1.59273</v>
      </c>
      <c r="F300" s="0" t="n">
        <v>-1.524</v>
      </c>
      <c r="G300" s="0" t="n">
        <v>-0.0711408</v>
      </c>
      <c r="H300" s="0" t="n">
        <v>-0.114917</v>
      </c>
      <c r="I300" s="0" t="n">
        <v>-0.546564</v>
      </c>
      <c r="J300" s="0" t="n">
        <v>0.419515</v>
      </c>
      <c r="K300" s="8" t="n">
        <v>1E-006</v>
      </c>
      <c r="L300" s="0" t="n">
        <v>1</v>
      </c>
      <c r="M300" s="0" t="n">
        <v>0</v>
      </c>
      <c r="N300" s="0" t="n">
        <v>27.6983</v>
      </c>
      <c r="O300" s="0" t="n">
        <v>240.403</v>
      </c>
      <c r="P300" s="0" t="s">
        <v>331</v>
      </c>
      <c r="S300" s="0" t="n">
        <f aca="false">(-A+SQRT(A^2-4*B*(-O300/10)))/(2*B)</f>
        <v>1.3094914126674</v>
      </c>
      <c r="T300" s="0" t="n">
        <f aca="false">10^(-S300)</f>
        <v>0.049035271847174</v>
      </c>
    </row>
    <row r="301" customFormat="false" ht="12.75" hidden="false" customHeight="false" outlineLevel="0" collapsed="false">
      <c r="A301" s="0" t="s">
        <v>28</v>
      </c>
      <c r="B301" s="0" t="n">
        <v>-1.27476</v>
      </c>
      <c r="C301" s="0" t="n">
        <v>3.4036</v>
      </c>
      <c r="D301" s="0" t="n">
        <v>0.0892847</v>
      </c>
      <c r="E301" s="0" t="n">
        <v>1.62411</v>
      </c>
      <c r="F301" s="0" t="n">
        <v>-1.524</v>
      </c>
      <c r="G301" s="0" t="n">
        <v>0.175658</v>
      </c>
      <c r="H301" s="0" t="n">
        <v>-0.216924</v>
      </c>
      <c r="I301" s="0" t="n">
        <v>-0.286097</v>
      </c>
      <c r="J301" s="0" t="n">
        <v>0.0443885</v>
      </c>
      <c r="K301" s="8" t="n">
        <v>1E-006</v>
      </c>
      <c r="L301" s="0" t="n">
        <v>1</v>
      </c>
      <c r="M301" s="0" t="n">
        <v>0</v>
      </c>
      <c r="N301" s="0" t="n">
        <v>26.2357</v>
      </c>
      <c r="O301" s="0" t="n">
        <v>84.3581</v>
      </c>
      <c r="P301" s="0" t="s">
        <v>332</v>
      </c>
      <c r="S301" s="0" t="n">
        <f aca="false">(-A+SQRT(A^2-4*B*(-O301/10)))/(2*B)</f>
        <v>0.507387908683969</v>
      </c>
      <c r="T301" s="0" t="n">
        <f aca="false">10^(-S301)</f>
        <v>0.31089382155076</v>
      </c>
    </row>
    <row r="302" customFormat="false" ht="12.75" hidden="false" customHeight="false" outlineLevel="0" collapsed="false">
      <c r="A302" s="0" t="s">
        <v>28</v>
      </c>
      <c r="B302" s="0" t="n">
        <v>-1.26791</v>
      </c>
      <c r="C302" s="0" t="n">
        <v>3.4036</v>
      </c>
      <c r="D302" s="0" t="n">
        <v>0.0811877</v>
      </c>
      <c r="E302" s="0" t="n">
        <v>1.57506</v>
      </c>
      <c r="F302" s="0" t="n">
        <v>-1.524</v>
      </c>
      <c r="G302" s="0" t="n">
        <v>0.0695977</v>
      </c>
      <c r="H302" s="0" t="n">
        <v>-0.411246</v>
      </c>
      <c r="I302" s="0" t="n">
        <v>-0.752151</v>
      </c>
      <c r="J302" s="0" t="n">
        <v>0.0129709</v>
      </c>
      <c r="K302" s="8" t="n">
        <v>1E-006</v>
      </c>
      <c r="L302" s="0" t="n">
        <v>1</v>
      </c>
      <c r="M302" s="0" t="n">
        <v>0</v>
      </c>
      <c r="N302" s="0" t="n">
        <v>25.3683</v>
      </c>
      <c r="O302" s="0" t="n">
        <v>79.9079</v>
      </c>
      <c r="P302" s="0" t="s">
        <v>333</v>
      </c>
      <c r="S302" s="0" t="n">
        <f aca="false">(-A+SQRT(A^2-4*B*(-O302/10)))/(2*B)</f>
        <v>0.482199297432124</v>
      </c>
      <c r="T302" s="0" t="n">
        <f aca="false">10^(-S302)</f>
        <v>0.329458489213202</v>
      </c>
    </row>
    <row r="303" customFormat="false" ht="12.75" hidden="false" customHeight="false" outlineLevel="0" collapsed="false">
      <c r="A303" s="0" t="s">
        <v>28</v>
      </c>
      <c r="B303" s="0" t="n">
        <v>-1.26159</v>
      </c>
      <c r="C303" s="0" t="n">
        <v>3.4036</v>
      </c>
      <c r="D303" s="0" t="n">
        <v>0.0724825</v>
      </c>
      <c r="E303" s="0" t="n">
        <v>1.59652</v>
      </c>
      <c r="F303" s="0" t="n">
        <v>-1.524</v>
      </c>
      <c r="G303" s="0" t="n">
        <v>0.189168</v>
      </c>
      <c r="H303" s="0" t="n">
        <v>0.714807</v>
      </c>
      <c r="I303" s="0" t="n">
        <v>-0.213437</v>
      </c>
      <c r="J303" s="0" t="n">
        <v>-0.166798</v>
      </c>
      <c r="K303" s="8" t="n">
        <v>1E-006</v>
      </c>
      <c r="L303" s="0" t="n">
        <v>1</v>
      </c>
      <c r="M303" s="0" t="n">
        <v>0</v>
      </c>
      <c r="N303" s="0" t="n">
        <v>24.8417</v>
      </c>
      <c r="O303" s="0" t="n">
        <v>68.7679</v>
      </c>
      <c r="P303" s="0" t="s">
        <v>334</v>
      </c>
      <c r="S303" s="0" t="n">
        <f aca="false">(-A+SQRT(A^2-4*B*(-O303/10)))/(2*B)</f>
        <v>0.41845257419239</v>
      </c>
      <c r="T303" s="0" t="n">
        <f aca="false">10^(-S303)</f>
        <v>0.381546457624636</v>
      </c>
    </row>
    <row r="304" customFormat="false" ht="12.75" hidden="false" customHeight="false" outlineLevel="0" collapsed="false">
      <c r="A304" s="0" t="s">
        <v>28</v>
      </c>
      <c r="B304" s="0" t="n">
        <v>-1.25572</v>
      </c>
      <c r="C304" s="0" t="n">
        <v>3.4036</v>
      </c>
      <c r="D304" s="0" t="n">
        <v>0.0634657</v>
      </c>
      <c r="E304" s="0" t="n">
        <v>1.67968</v>
      </c>
      <c r="F304" s="0" t="n">
        <v>-1.524</v>
      </c>
      <c r="G304" s="0" t="n">
        <v>0.0459283</v>
      </c>
      <c r="H304" s="0" t="n">
        <v>-0.112186</v>
      </c>
      <c r="I304" s="0" t="n">
        <v>-0.896355</v>
      </c>
      <c r="J304" s="0" t="n">
        <v>-0.58021</v>
      </c>
      <c r="K304" s="8" t="n">
        <v>1E-006</v>
      </c>
      <c r="L304" s="0" t="n">
        <v>1</v>
      </c>
      <c r="M304" s="0" t="n">
        <v>0</v>
      </c>
      <c r="N304" s="0" t="n">
        <v>23.2684</v>
      </c>
      <c r="O304" s="0" t="n">
        <v>166.231</v>
      </c>
      <c r="P304" s="0" t="s">
        <v>335</v>
      </c>
      <c r="S304" s="0" t="n">
        <f aca="false">(-A+SQRT(A^2-4*B*(-O304/10)))/(2*B)</f>
        <v>0.945933802926013</v>
      </c>
      <c r="T304" s="0" t="n">
        <f aca="false">10^(-S304)</f>
        <v>0.113257298183199</v>
      </c>
    </row>
    <row r="305" customFormat="false" ht="12.75" hidden="false" customHeight="false" outlineLevel="0" collapsed="false">
      <c r="A305" s="0" t="s">
        <v>28</v>
      </c>
      <c r="B305" s="0" t="n">
        <v>-1.25013</v>
      </c>
      <c r="C305" s="0" t="n">
        <v>3.4036</v>
      </c>
      <c r="D305" s="0" t="n">
        <v>0.0553139</v>
      </c>
      <c r="E305" s="0" t="n">
        <v>1.37004</v>
      </c>
      <c r="F305" s="0" t="n">
        <v>-1.524</v>
      </c>
      <c r="G305" s="0" t="n">
        <v>0.0196048</v>
      </c>
      <c r="H305" s="0" t="n">
        <v>-0.0431219</v>
      </c>
      <c r="I305" s="0" t="n">
        <v>-0.737132</v>
      </c>
      <c r="J305" s="0" t="n">
        <v>0.13198</v>
      </c>
      <c r="K305" s="8" t="n">
        <v>1E-006</v>
      </c>
      <c r="L305" s="0" t="n">
        <v>1</v>
      </c>
      <c r="M305" s="0" t="n">
        <v>0</v>
      </c>
      <c r="N305" s="0" t="n">
        <v>25.8573</v>
      </c>
      <c r="O305" s="0" t="n">
        <v>180.272</v>
      </c>
      <c r="P305" s="0" t="s">
        <v>336</v>
      </c>
      <c r="S305" s="0" t="n">
        <f aca="false">(-A+SQRT(A^2-4*B*(-O305/10)))/(2*B)</f>
        <v>1.01695611981872</v>
      </c>
      <c r="T305" s="0" t="n">
        <f aca="false">10^(-S305)</f>
        <v>0.0961709442530605</v>
      </c>
    </row>
    <row r="306" customFormat="false" ht="12.75" hidden="false" customHeight="false" outlineLevel="0" collapsed="false">
      <c r="A306" s="0" t="s">
        <v>28</v>
      </c>
      <c r="B306" s="0" t="n">
        <v>-1.24625</v>
      </c>
      <c r="C306" s="0" t="n">
        <v>3.4036</v>
      </c>
      <c r="D306" s="0" t="n">
        <v>0.0457685</v>
      </c>
      <c r="E306" s="0" t="n">
        <v>1.5689</v>
      </c>
      <c r="F306" s="0" t="n">
        <v>-1.524</v>
      </c>
      <c r="G306" s="0" t="n">
        <v>-0.0164852</v>
      </c>
      <c r="H306" s="0" t="n">
        <v>-0.1864</v>
      </c>
      <c r="I306" s="0" t="n">
        <v>-0.234941</v>
      </c>
      <c r="J306" s="0" t="n">
        <v>-0.0683146</v>
      </c>
      <c r="K306" s="8" t="n">
        <v>1E-006</v>
      </c>
      <c r="L306" s="0" t="n">
        <v>1</v>
      </c>
      <c r="M306" s="0" t="n">
        <v>0</v>
      </c>
      <c r="N306" s="0" t="n">
        <v>27.998</v>
      </c>
      <c r="O306" s="0" t="n">
        <v>348.044</v>
      </c>
      <c r="P306" s="0" t="s">
        <v>337</v>
      </c>
      <c r="S306" s="0" t="n">
        <f aca="false">(-A+SQRT(A^2-4*B*(-O306/10)))/(2*B)</f>
        <v>1.79364596209547</v>
      </c>
      <c r="T306" s="0" t="n">
        <f aca="false">10^(-S306)</f>
        <v>0.0160825176947664</v>
      </c>
    </row>
    <row r="307" customFormat="false" ht="12.75" hidden="false" customHeight="false" outlineLevel="0" collapsed="false">
      <c r="A307" s="0" t="s">
        <v>28</v>
      </c>
      <c r="B307" s="0" t="n">
        <v>-1.24448</v>
      </c>
      <c r="C307" s="0" t="n">
        <v>3.4036</v>
      </c>
      <c r="D307" s="0" t="n">
        <v>0.035695</v>
      </c>
      <c r="E307" s="0" t="n">
        <v>1.5462</v>
      </c>
      <c r="F307" s="0" t="n">
        <v>-1.524</v>
      </c>
      <c r="G307" s="0" t="n">
        <v>-0.116873</v>
      </c>
      <c r="H307" s="0" t="n">
        <v>0.363342</v>
      </c>
      <c r="I307" s="0" t="n">
        <v>-0.400543</v>
      </c>
      <c r="J307" s="0" t="n">
        <v>0.531496</v>
      </c>
      <c r="K307" s="8" t="n">
        <v>1E-006</v>
      </c>
      <c r="L307" s="0" t="n">
        <v>1</v>
      </c>
      <c r="M307" s="0" t="n">
        <v>0</v>
      </c>
      <c r="N307" s="0" t="n">
        <v>24.8813</v>
      </c>
      <c r="O307" s="0" t="n">
        <v>135.275</v>
      </c>
      <c r="P307" s="0" t="s">
        <v>338</v>
      </c>
      <c r="S307" s="0" t="n">
        <f aca="false">(-A+SQRT(A^2-4*B*(-O307/10)))/(2*B)</f>
        <v>0.785285596252835</v>
      </c>
      <c r="T307" s="0" t="n">
        <f aca="false">10^(-S307)</f>
        <v>0.163951126015215</v>
      </c>
    </row>
    <row r="308" customFormat="false" ht="12.75" hidden="false" customHeight="false" outlineLevel="0" collapsed="false">
      <c r="A308" s="0" t="s">
        <v>28</v>
      </c>
      <c r="B308" s="0" t="n">
        <v>-1.24227</v>
      </c>
      <c r="C308" s="0" t="n">
        <v>3.4036</v>
      </c>
      <c r="D308" s="0" t="n">
        <v>0.0245915</v>
      </c>
      <c r="E308" s="0" t="n">
        <v>1.53518</v>
      </c>
      <c r="F308" s="0" t="n">
        <v>-1.524</v>
      </c>
      <c r="G308" s="0" t="n">
        <v>0.198112</v>
      </c>
      <c r="H308" s="0" t="n">
        <v>-0.30537</v>
      </c>
      <c r="I308" s="0" t="n">
        <v>-0.684882</v>
      </c>
      <c r="J308" s="0" t="n">
        <v>-0.0771585</v>
      </c>
      <c r="K308" s="8" t="n">
        <v>1E-006</v>
      </c>
      <c r="L308" s="0" t="n">
        <v>1</v>
      </c>
      <c r="M308" s="0" t="n">
        <v>0</v>
      </c>
      <c r="N308" s="0" t="n">
        <v>23.8128</v>
      </c>
      <c r="O308" s="0" t="n">
        <v>102.448</v>
      </c>
      <c r="P308" s="0" t="s">
        <v>339</v>
      </c>
      <c r="S308" s="0" t="n">
        <f aca="false">(-A+SQRT(A^2-4*B*(-O308/10)))/(2*B)</f>
        <v>0.608225023386989</v>
      </c>
      <c r="T308" s="0" t="n">
        <f aca="false">10^(-S308)</f>
        <v>0.246476192568278</v>
      </c>
    </row>
    <row r="309" customFormat="false" ht="12.75" hidden="false" customHeight="false" outlineLevel="0" collapsed="false">
      <c r="A309" s="0" t="s">
        <v>28</v>
      </c>
      <c r="B309" s="0" t="n">
        <v>-1.24054</v>
      </c>
      <c r="C309" s="0" t="n">
        <v>3.4036</v>
      </c>
      <c r="D309" s="0" t="n">
        <v>0.0132373</v>
      </c>
      <c r="E309" s="0" t="n">
        <v>1.42852</v>
      </c>
      <c r="F309" s="0" t="n">
        <v>-1.524</v>
      </c>
      <c r="G309" s="0" t="n">
        <v>0.208244</v>
      </c>
      <c r="H309" s="0" t="n">
        <v>0.10608</v>
      </c>
      <c r="I309" s="0" t="n">
        <v>-0.160066</v>
      </c>
      <c r="J309" s="0" t="n">
        <v>0.41862</v>
      </c>
      <c r="K309" s="8" t="n">
        <v>1E-006</v>
      </c>
      <c r="L309" s="0" t="n">
        <v>1</v>
      </c>
      <c r="M309" s="0" t="n">
        <v>0</v>
      </c>
      <c r="N309" s="0" t="n">
        <v>29.9937</v>
      </c>
      <c r="O309" s="0" t="n">
        <v>985.516</v>
      </c>
      <c r="P309" s="0" t="s">
        <v>340</v>
      </c>
      <c r="S309" s="0" t="n">
        <f aca="false">(-A+SQRT(A^2-4*B*(-O309/10)))/(2*B)</f>
        <v>4.05683095773377</v>
      </c>
      <c r="T309" s="0" t="n">
        <f aca="false">10^(-S309)</f>
        <v>8.77342246301541E-005</v>
      </c>
    </row>
    <row r="310" customFormat="false" ht="12.75" hidden="false" customHeight="false" outlineLevel="0" collapsed="false">
      <c r="A310" s="0" t="s">
        <v>28</v>
      </c>
      <c r="B310" s="0" t="n">
        <v>-1.23948</v>
      </c>
      <c r="C310" s="0" t="n">
        <v>3.4036</v>
      </c>
      <c r="D310" s="0" t="n">
        <v>0.00163913</v>
      </c>
      <c r="E310" s="0" t="n">
        <v>1.44067</v>
      </c>
      <c r="F310" s="0" t="n">
        <v>-1.524</v>
      </c>
      <c r="G310" s="0" t="n">
        <v>-0.0505931</v>
      </c>
      <c r="H310" s="0" t="n">
        <v>-0.61138</v>
      </c>
      <c r="I310" s="0" t="n">
        <v>-0.86941</v>
      </c>
      <c r="J310" s="0" t="n">
        <v>0.570103</v>
      </c>
      <c r="K310" s="8" t="n">
        <v>1E-006</v>
      </c>
      <c r="L310" s="0" t="n">
        <v>1</v>
      </c>
      <c r="M310" s="0" t="n">
        <v>0</v>
      </c>
      <c r="N310" s="0" t="n">
        <v>24.9229</v>
      </c>
      <c r="O310" s="0" t="n">
        <v>108.026</v>
      </c>
      <c r="P310" s="0" t="s">
        <v>341</v>
      </c>
      <c r="S310" s="0" t="n">
        <f aca="false">(-A+SQRT(A^2-4*B*(-O310/10)))/(2*B)</f>
        <v>0.638833606345837</v>
      </c>
      <c r="T310" s="0" t="n">
        <f aca="false">10^(-S310)</f>
        <v>0.229702855283276</v>
      </c>
    </row>
    <row r="311" customFormat="false" ht="12.75" hidden="false" customHeight="false" outlineLevel="0" collapsed="false">
      <c r="A311" s="0" t="s">
        <v>28</v>
      </c>
      <c r="B311" s="0" t="n">
        <v>-1.25231</v>
      </c>
      <c r="C311" s="0" t="n">
        <v>3.4036</v>
      </c>
      <c r="D311" s="0" t="n">
        <v>-0.0268061</v>
      </c>
      <c r="E311" s="0" t="n">
        <v>1.31652</v>
      </c>
      <c r="F311" s="0" t="n">
        <v>-1.524</v>
      </c>
      <c r="G311" s="8" t="n">
        <v>0.0459291</v>
      </c>
      <c r="H311" s="0" t="n">
        <v>0.420529</v>
      </c>
      <c r="I311" s="0" t="n">
        <v>-0.543781</v>
      </c>
      <c r="J311" s="0" t="n">
        <v>0.0428147</v>
      </c>
      <c r="K311" s="8" t="n">
        <v>1E-006</v>
      </c>
      <c r="L311" s="0" t="n">
        <v>1</v>
      </c>
      <c r="M311" s="0" t="n">
        <v>0</v>
      </c>
      <c r="N311" s="0" t="n">
        <v>30.762</v>
      </c>
      <c r="O311" s="0" t="n">
        <v>142.924</v>
      </c>
      <c r="P311" s="0" t="s">
        <v>342</v>
      </c>
      <c r="S311" s="0" t="n">
        <f aca="false">(-A+SQRT(A^2-4*B*(-O311/10)))/(2*B)</f>
        <v>0.825523693705299</v>
      </c>
      <c r="T311" s="0" t="n">
        <f aca="false">10^(-S311)</f>
        <v>0.14944325087278</v>
      </c>
    </row>
    <row r="312" customFormat="false" ht="12.75" hidden="false" customHeight="false" outlineLevel="0" collapsed="false">
      <c r="A312" s="0" t="s">
        <v>28</v>
      </c>
      <c r="B312" s="0" t="n">
        <v>-1.25512</v>
      </c>
      <c r="C312" s="0" t="n">
        <v>3.4036</v>
      </c>
      <c r="D312" s="0" t="n">
        <v>-0.0357305</v>
      </c>
      <c r="E312" s="0" t="n">
        <v>1.47777</v>
      </c>
      <c r="F312" s="0" t="n">
        <v>-1.524</v>
      </c>
      <c r="G312" s="0" t="n">
        <v>-0.150708</v>
      </c>
      <c r="H312" s="0" t="n">
        <v>0.467688</v>
      </c>
      <c r="I312" s="0" t="n">
        <v>-0.797076</v>
      </c>
      <c r="J312" s="0" t="n">
        <v>0.0495099</v>
      </c>
      <c r="K312" s="8" t="n">
        <v>1E-006</v>
      </c>
      <c r="L312" s="0" t="n">
        <v>1</v>
      </c>
      <c r="M312" s="0" t="n">
        <v>0</v>
      </c>
      <c r="N312" s="0" t="n">
        <v>27.0022</v>
      </c>
      <c r="O312" s="0" t="n">
        <v>540.464</v>
      </c>
      <c r="P312" s="0" t="s">
        <v>343</v>
      </c>
      <c r="S312" s="0" t="n">
        <f aca="false">(-A+SQRT(A^2-4*B*(-O312/10)))/(2*B)</f>
        <v>2.56503096479358</v>
      </c>
      <c r="T312" s="0" t="n">
        <f aca="false">10^(-S312)</f>
        <v>0.00272250718892137</v>
      </c>
    </row>
    <row r="313" customFormat="false" ht="12.75" hidden="false" customHeight="false" outlineLevel="0" collapsed="false">
      <c r="A313" s="0" t="s">
        <v>28</v>
      </c>
      <c r="B313" s="0" t="n">
        <v>-1.25887</v>
      </c>
      <c r="C313" s="0" t="n">
        <v>3.4036</v>
      </c>
      <c r="D313" s="0" t="n">
        <v>-0.0447164</v>
      </c>
      <c r="E313" s="0" t="n">
        <v>1.52855</v>
      </c>
      <c r="F313" s="0" t="n">
        <v>-1.524</v>
      </c>
      <c r="G313" s="0" t="n">
        <v>0.195316</v>
      </c>
      <c r="H313" s="0" t="n">
        <v>0.0266635</v>
      </c>
      <c r="I313" s="0" t="n">
        <v>-0.41215</v>
      </c>
      <c r="J313" s="0" t="n">
        <v>-0.55644</v>
      </c>
      <c r="K313" s="8" t="n">
        <v>1E-006</v>
      </c>
      <c r="L313" s="0" t="n">
        <v>1</v>
      </c>
      <c r="M313" s="0" t="n">
        <v>0</v>
      </c>
      <c r="N313" s="0" t="n">
        <v>26.4657</v>
      </c>
      <c r="O313" s="0" t="n">
        <v>323.842</v>
      </c>
      <c r="P313" s="0" t="s">
        <v>344</v>
      </c>
      <c r="S313" s="0" t="n">
        <f aca="false">(-A+SQRT(A^2-4*B*(-O313/10)))/(2*B)</f>
        <v>1.68865620563047</v>
      </c>
      <c r="T313" s="0" t="n">
        <f aca="false">10^(-S313)</f>
        <v>0.0204806527599036</v>
      </c>
    </row>
    <row r="314" customFormat="false" ht="12.75" hidden="false" customHeight="false" outlineLevel="0" collapsed="false">
      <c r="A314" s="0" t="s">
        <v>28</v>
      </c>
      <c r="B314" s="0" t="n">
        <v>-1.26343</v>
      </c>
      <c r="C314" s="0" t="n">
        <v>3.4036</v>
      </c>
      <c r="D314" s="0" t="n">
        <v>-0.0538654</v>
      </c>
      <c r="E314" s="0" t="n">
        <v>1.43526</v>
      </c>
      <c r="F314" s="0" t="n">
        <v>-1.524</v>
      </c>
      <c r="G314" s="0" t="n">
        <v>0.127287</v>
      </c>
      <c r="H314" s="0" t="n">
        <v>-0.144049</v>
      </c>
      <c r="I314" s="0" t="n">
        <v>-0.500202</v>
      </c>
      <c r="J314" s="0" t="n">
        <v>0.0207331</v>
      </c>
      <c r="K314" s="8" t="n">
        <v>1E-006</v>
      </c>
      <c r="L314" s="0" t="n">
        <v>1</v>
      </c>
      <c r="M314" s="0" t="n">
        <v>0</v>
      </c>
      <c r="N314" s="0" t="n">
        <v>27.1478</v>
      </c>
      <c r="O314" s="0" t="n">
        <v>131.316</v>
      </c>
      <c r="P314" s="0" t="s">
        <v>345</v>
      </c>
      <c r="S314" s="0" t="n">
        <f aca="false">(-A+SQRT(A^2-4*B*(-O314/10)))/(2*B)</f>
        <v>0.764313132124527</v>
      </c>
      <c r="T314" s="0" t="n">
        <f aca="false">10^(-S314)</f>
        <v>0.172062753219369</v>
      </c>
    </row>
    <row r="315" customFormat="false" ht="12.75" hidden="false" customHeight="false" outlineLevel="0" collapsed="false">
      <c r="A315" s="0" t="s">
        <v>28</v>
      </c>
      <c r="B315" s="0" t="n">
        <v>-1.26868</v>
      </c>
      <c r="C315" s="0" t="n">
        <v>3.4036</v>
      </c>
      <c r="D315" s="0" t="n">
        <v>-0.0632891</v>
      </c>
      <c r="E315" s="0" t="n">
        <v>1.6595</v>
      </c>
      <c r="F315" s="0" t="n">
        <v>-1.524</v>
      </c>
      <c r="G315" s="0" t="n">
        <v>0.135546</v>
      </c>
      <c r="H315" s="0" t="n">
        <v>0.101028</v>
      </c>
      <c r="I315" s="0" t="n">
        <v>-0.391684</v>
      </c>
      <c r="J315" s="0" t="n">
        <v>-0.286022</v>
      </c>
      <c r="K315" s="8" t="n">
        <v>1E-006</v>
      </c>
      <c r="L315" s="0" t="n">
        <v>1</v>
      </c>
      <c r="M315" s="0" t="n">
        <v>0</v>
      </c>
      <c r="N315" s="0" t="n">
        <v>24.0051</v>
      </c>
      <c r="O315" s="0" t="n">
        <v>147.47</v>
      </c>
      <c r="P315" s="0" t="s">
        <v>346</v>
      </c>
      <c r="S315" s="0" t="n">
        <f aca="false">(-A+SQRT(A^2-4*B*(-O315/10)))/(2*B)</f>
        <v>0.849265640826365</v>
      </c>
      <c r="T315" s="0" t="n">
        <f aca="false">10^(-S315)</f>
        <v>0.141492805946497</v>
      </c>
    </row>
    <row r="316" customFormat="false" ht="12.75" hidden="false" customHeight="false" outlineLevel="0" collapsed="false">
      <c r="A316" s="0" t="s">
        <v>28</v>
      </c>
      <c r="B316" s="0" t="n">
        <v>-1.27466</v>
      </c>
      <c r="C316" s="0" t="n">
        <v>3.4036</v>
      </c>
      <c r="D316" s="0" t="n">
        <v>-0.0735163</v>
      </c>
      <c r="E316" s="0" t="n">
        <v>1.56964</v>
      </c>
      <c r="F316" s="0" t="n">
        <v>-1.524</v>
      </c>
      <c r="G316" s="0" t="n">
        <v>0.0228981</v>
      </c>
      <c r="H316" s="0" t="n">
        <v>0.200008</v>
      </c>
      <c r="I316" s="0" t="n">
        <v>-0.542202</v>
      </c>
      <c r="J316" s="0" t="n">
        <v>-0.118303</v>
      </c>
      <c r="K316" s="8" t="n">
        <v>1E-006</v>
      </c>
      <c r="L316" s="0" t="n">
        <v>1</v>
      </c>
      <c r="M316" s="0" t="n">
        <v>0</v>
      </c>
      <c r="N316" s="0" t="n">
        <v>29.5793</v>
      </c>
      <c r="O316" s="0" t="n">
        <v>111.422</v>
      </c>
      <c r="P316" s="0" t="s">
        <v>347</v>
      </c>
      <c r="S316" s="0" t="n">
        <f aca="false">(-A+SQRT(A^2-4*B*(-O316/10)))/(2*B)</f>
        <v>0.657360833632729</v>
      </c>
      <c r="T316" s="0" t="n">
        <f aca="false">10^(-S316)</f>
        <v>0.220109692142762</v>
      </c>
    </row>
    <row r="317" customFormat="false" ht="12.75" hidden="false" customHeight="false" outlineLevel="0" collapsed="false">
      <c r="A317" s="0" t="s">
        <v>28</v>
      </c>
      <c r="B317" s="0" t="n">
        <v>-1.27771</v>
      </c>
      <c r="C317" s="0" t="n">
        <v>3.4036</v>
      </c>
      <c r="D317" s="0" t="n">
        <v>-0.0837207</v>
      </c>
      <c r="E317" s="0" t="n">
        <v>1.44471</v>
      </c>
      <c r="F317" s="0" t="n">
        <v>-1.524</v>
      </c>
      <c r="G317" s="0" t="n">
        <v>0.0402049</v>
      </c>
      <c r="H317" s="0" t="n">
        <v>0.0885579</v>
      </c>
      <c r="I317" s="0" t="n">
        <v>-0.367614</v>
      </c>
      <c r="J317" s="0" t="n">
        <v>0.134821</v>
      </c>
      <c r="K317" s="8" t="n">
        <v>1E-006</v>
      </c>
      <c r="L317" s="0" t="n">
        <v>1</v>
      </c>
      <c r="M317" s="0" t="n">
        <v>0</v>
      </c>
      <c r="N317" s="0" t="n">
        <v>27.5077</v>
      </c>
      <c r="O317" s="0" t="n">
        <v>510.934</v>
      </c>
      <c r="P317" s="0" t="s">
        <v>348</v>
      </c>
      <c r="S317" s="0" t="n">
        <f aca="false">(-A+SQRT(A^2-4*B*(-O317/10)))/(2*B)</f>
        <v>2.45304357781763</v>
      </c>
      <c r="T317" s="0" t="n">
        <f aca="false">10^(-S317)</f>
        <v>0.00352335515347627</v>
      </c>
    </row>
    <row r="318" customFormat="false" ht="12.75" hidden="false" customHeight="false" outlineLevel="0" collapsed="false">
      <c r="A318" s="0" t="s">
        <v>28</v>
      </c>
      <c r="B318" s="0" t="n">
        <v>-1.28746</v>
      </c>
      <c r="C318" s="0" t="n">
        <v>3.4036</v>
      </c>
      <c r="D318" s="0" t="n">
        <v>-0.0879359</v>
      </c>
      <c r="E318" s="0" t="n">
        <v>1.72818</v>
      </c>
      <c r="F318" s="0" t="n">
        <v>-1.524</v>
      </c>
      <c r="G318" s="0" t="n">
        <v>-0.0465109</v>
      </c>
      <c r="H318" s="0" t="n">
        <v>-0.161018</v>
      </c>
      <c r="I318" s="0" t="n">
        <v>-0.355634</v>
      </c>
      <c r="J318" s="0" t="n">
        <v>0.0705733</v>
      </c>
      <c r="K318" s="8" t="n">
        <v>1E-006</v>
      </c>
      <c r="L318" s="0" t="n">
        <v>1</v>
      </c>
      <c r="M318" s="0" t="n">
        <v>0</v>
      </c>
      <c r="N318" s="0" t="n">
        <v>25.9679</v>
      </c>
      <c r="O318" s="0" t="n">
        <v>194.593</v>
      </c>
      <c r="P318" s="0" t="s">
        <v>349</v>
      </c>
      <c r="S318" s="0" t="n">
        <f aca="false">(-A+SQRT(A^2-4*B*(-O318/10)))/(2*B)</f>
        <v>1.0882853553366</v>
      </c>
      <c r="T318" s="0" t="n">
        <f aca="false">10^(-S318)</f>
        <v>0.0816046008103459</v>
      </c>
    </row>
    <row r="319" customFormat="false" ht="12.75" hidden="false" customHeight="false" outlineLevel="0" collapsed="false">
      <c r="A319" s="0" t="s">
        <v>28</v>
      </c>
      <c r="B319" s="0" t="n">
        <v>-1.2969</v>
      </c>
      <c r="C319" s="0" t="n">
        <v>3.4036</v>
      </c>
      <c r="D319" s="0" t="n">
        <v>-0.0950162</v>
      </c>
      <c r="E319" s="0" t="n">
        <v>1.40162</v>
      </c>
      <c r="F319" s="0" t="n">
        <v>-1.524</v>
      </c>
      <c r="G319" s="0" t="n">
        <v>-0.0631184</v>
      </c>
      <c r="H319" s="0" t="n">
        <v>0.0202393</v>
      </c>
      <c r="I319" s="0" t="n">
        <v>-0.567549</v>
      </c>
      <c r="J319" s="0" t="n">
        <v>-0.327459</v>
      </c>
      <c r="K319" s="8" t="n">
        <v>1E-006</v>
      </c>
      <c r="L319" s="0" t="n">
        <v>1</v>
      </c>
      <c r="M319" s="0" t="n">
        <v>0</v>
      </c>
      <c r="N319" s="0" t="n">
        <v>28.6578</v>
      </c>
      <c r="O319" s="0" t="n">
        <v>374.037</v>
      </c>
      <c r="P319" s="0" t="s">
        <v>350</v>
      </c>
      <c r="S319" s="0" t="n">
        <f aca="false">(-A+SQRT(A^2-4*B*(-O319/10)))/(2*B)</f>
        <v>1.90417315625143</v>
      </c>
      <c r="T319" s="0" t="n">
        <f aca="false">10^(-S319)</f>
        <v>0.0124688627283341</v>
      </c>
    </row>
    <row r="320" customFormat="false" ht="12.75" hidden="false" customHeight="false" outlineLevel="0" collapsed="false">
      <c r="A320" s="0" t="s">
        <v>28</v>
      </c>
      <c r="B320" s="0" t="n">
        <v>-1.30569</v>
      </c>
      <c r="C320" s="0" t="n">
        <v>3.4036</v>
      </c>
      <c r="D320" s="0" t="n">
        <v>-0.101216</v>
      </c>
      <c r="E320" s="0" t="n">
        <v>1.58973</v>
      </c>
      <c r="F320" s="0" t="n">
        <v>-1.524</v>
      </c>
      <c r="G320" s="0" t="n">
        <v>-0.208324</v>
      </c>
      <c r="H320" s="0" t="n">
        <v>0.0527121</v>
      </c>
      <c r="I320" s="0" t="n">
        <v>-0.136939</v>
      </c>
      <c r="J320" s="0" t="n">
        <v>-0.0951533</v>
      </c>
      <c r="K320" s="8" t="n">
        <v>1E-006</v>
      </c>
      <c r="L320" s="0" t="n">
        <v>1</v>
      </c>
      <c r="M320" s="0" t="n">
        <v>0</v>
      </c>
      <c r="N320" s="0" t="n">
        <v>25.5664</v>
      </c>
      <c r="O320" s="0" t="n">
        <v>311.14</v>
      </c>
      <c r="P320" s="0" t="s">
        <v>351</v>
      </c>
      <c r="S320" s="0" t="n">
        <f aca="false">(-A+SQRT(A^2-4*B*(-O320/10)))/(2*B)</f>
        <v>1.63271049154641</v>
      </c>
      <c r="T320" s="0" t="n">
        <f aca="false">10^(-S320)</f>
        <v>0.0232964372224554</v>
      </c>
    </row>
    <row r="321" customFormat="false" ht="12.75" hidden="false" customHeight="false" outlineLevel="0" collapsed="false">
      <c r="A321" s="0" t="s">
        <v>28</v>
      </c>
      <c r="B321" s="0" t="n">
        <v>-1.3144</v>
      </c>
      <c r="C321" s="0" t="n">
        <v>3.4036</v>
      </c>
      <c r="D321" s="0" t="n">
        <v>-0.106673</v>
      </c>
      <c r="E321" s="0" t="n">
        <v>1.41262</v>
      </c>
      <c r="F321" s="0" t="n">
        <v>-1.524</v>
      </c>
      <c r="G321" s="0" t="n">
        <v>-0.0800941</v>
      </c>
      <c r="H321" s="0" t="n">
        <v>0.944418</v>
      </c>
      <c r="I321" s="0" t="n">
        <v>-0.250057</v>
      </c>
      <c r="J321" s="0" t="n">
        <v>-0.23447</v>
      </c>
      <c r="K321" s="8" t="n">
        <v>1E-006</v>
      </c>
      <c r="L321" s="0" t="n">
        <v>1</v>
      </c>
      <c r="M321" s="0" t="n">
        <v>0</v>
      </c>
      <c r="N321" s="0" t="n">
        <v>24.5212</v>
      </c>
      <c r="O321" s="0" t="n">
        <v>173.056</v>
      </c>
      <c r="P321" s="0" t="s">
        <v>352</v>
      </c>
      <c r="S321" s="0" t="n">
        <f aca="false">(-A+SQRT(A^2-4*B*(-O321/10)))/(2*B)</f>
        <v>0.980593780406284</v>
      </c>
      <c r="T321" s="0" t="n">
        <f aca="false">10^(-S321)</f>
        <v>0.104569786084032</v>
      </c>
    </row>
    <row r="322" customFormat="false" ht="12.75" hidden="false" customHeight="false" outlineLevel="0" collapsed="false">
      <c r="A322" s="0" t="s">
        <v>28</v>
      </c>
      <c r="B322" s="0" t="n">
        <v>-1.32309</v>
      </c>
      <c r="C322" s="0" t="n">
        <v>3.4036</v>
      </c>
      <c r="D322" s="0" t="n">
        <v>-0.111448</v>
      </c>
      <c r="E322" s="0" t="n">
        <v>1.34866</v>
      </c>
      <c r="F322" s="0" t="n">
        <v>-1.524</v>
      </c>
      <c r="G322" s="0" t="n">
        <v>0.0894208</v>
      </c>
      <c r="H322" s="0" t="n">
        <v>0.930644</v>
      </c>
      <c r="I322" s="0" t="n">
        <v>-0.55187</v>
      </c>
      <c r="J322" s="0" t="n">
        <v>0.187322</v>
      </c>
      <c r="K322" s="8" t="n">
        <v>1E-006</v>
      </c>
      <c r="L322" s="0" t="n">
        <v>1</v>
      </c>
      <c r="M322" s="0" t="n">
        <v>0</v>
      </c>
      <c r="N322" s="0" t="n">
        <v>25.3106</v>
      </c>
      <c r="O322" s="0" t="n">
        <v>180.975</v>
      </c>
      <c r="P322" s="0" t="s">
        <v>353</v>
      </c>
      <c r="S322" s="0" t="n">
        <f aca="false">(-A+SQRT(A^2-4*B*(-O322/10)))/(2*B)</f>
        <v>1.02048331170347</v>
      </c>
      <c r="T322" s="0" t="n">
        <f aca="false">10^(-S322)</f>
        <v>0.0953930398079298</v>
      </c>
    </row>
    <row r="323" customFormat="false" ht="12.75" hidden="false" customHeight="false" outlineLevel="0" collapsed="false">
      <c r="A323" s="0" t="s">
        <v>28</v>
      </c>
      <c r="B323" s="0" t="n">
        <v>-1.33166</v>
      </c>
      <c r="C323" s="0" t="n">
        <v>3.4036</v>
      </c>
      <c r="D323" s="0" t="n">
        <v>-0.115502</v>
      </c>
      <c r="E323" s="0" t="n">
        <v>1.64408</v>
      </c>
      <c r="F323" s="0" t="n">
        <v>-1.524</v>
      </c>
      <c r="G323" s="0" t="n">
        <v>0.163617</v>
      </c>
      <c r="H323" s="0" t="n">
        <v>-0.402538</v>
      </c>
      <c r="I323" s="0" t="n">
        <v>-0.31891</v>
      </c>
      <c r="J323" s="0" t="n">
        <v>-0.0322413</v>
      </c>
      <c r="K323" s="8" t="n">
        <v>1E-006</v>
      </c>
      <c r="L323" s="0" t="n">
        <v>1</v>
      </c>
      <c r="M323" s="0" t="n">
        <v>0</v>
      </c>
      <c r="N323" s="0" t="n">
        <v>26.2227</v>
      </c>
      <c r="O323" s="0" t="n">
        <v>450.051</v>
      </c>
      <c r="P323" s="0" t="s">
        <v>354</v>
      </c>
      <c r="S323" s="0" t="n">
        <f aca="false">(-A+SQRT(A^2-4*B*(-O323/10)))/(2*B)</f>
        <v>2.21534677913874</v>
      </c>
      <c r="T323" s="0" t="n">
        <f aca="false">10^(-S323)</f>
        <v>0.00609050383316101</v>
      </c>
    </row>
    <row r="324" customFormat="false" ht="12.75" hidden="false" customHeight="false" outlineLevel="0" collapsed="false">
      <c r="A324" s="0" t="s">
        <v>28</v>
      </c>
      <c r="B324" s="0" t="n">
        <v>-1.34064</v>
      </c>
      <c r="C324" s="0" t="n">
        <v>3.4036</v>
      </c>
      <c r="D324" s="0" t="n">
        <v>-0.118171</v>
      </c>
      <c r="E324" s="0" t="n">
        <v>1.3472</v>
      </c>
      <c r="F324" s="0" t="n">
        <v>-1.524</v>
      </c>
      <c r="G324" s="0" t="n">
        <v>0.0204973</v>
      </c>
      <c r="H324" s="0" t="n">
        <v>-0.681256</v>
      </c>
      <c r="I324" s="0" t="n">
        <v>-0.323074</v>
      </c>
      <c r="J324" s="0" t="n">
        <v>-0.152139</v>
      </c>
      <c r="K324" s="8" t="n">
        <v>1E-006</v>
      </c>
      <c r="L324" s="0" t="n">
        <v>1</v>
      </c>
      <c r="M324" s="0" t="n">
        <v>0</v>
      </c>
      <c r="N324" s="0" t="n">
        <v>24.0983</v>
      </c>
      <c r="O324" s="0" t="n">
        <v>200.145</v>
      </c>
      <c r="P324" s="0" t="s">
        <v>355</v>
      </c>
      <c r="S324" s="0" t="n">
        <f aca="false">(-A+SQRT(A^2-4*B*(-O324/10)))/(2*B)</f>
        <v>1.11564791973342</v>
      </c>
      <c r="T324" s="0" t="n">
        <f aca="false">10^(-S324)</f>
        <v>0.0766217523731981</v>
      </c>
    </row>
    <row r="325" customFormat="false" ht="12.75" hidden="false" customHeight="false" outlineLevel="0" collapsed="false">
      <c r="A325" s="0" t="s">
        <v>28</v>
      </c>
      <c r="B325" s="0" t="n">
        <v>-1.35023</v>
      </c>
      <c r="C325" s="0" t="n">
        <v>3.4036</v>
      </c>
      <c r="D325" s="0" t="n">
        <v>-0.119483</v>
      </c>
      <c r="E325" s="0" t="n">
        <v>1.47953</v>
      </c>
      <c r="F325" s="0" t="n">
        <v>-1.524</v>
      </c>
      <c r="G325" s="0" t="n">
        <v>0.0250948</v>
      </c>
      <c r="H325" s="0" t="n">
        <v>0.320054</v>
      </c>
      <c r="I325" s="0" t="n">
        <v>-0.64165</v>
      </c>
      <c r="J325" s="0" t="n">
        <v>0.749613</v>
      </c>
      <c r="K325" s="8" t="n">
        <v>1E-006</v>
      </c>
      <c r="L325" s="0" t="n">
        <v>1</v>
      </c>
      <c r="M325" s="0" t="n">
        <v>0</v>
      </c>
      <c r="N325" s="0" t="n">
        <v>23.9791</v>
      </c>
      <c r="O325" s="0" t="n">
        <v>116.233</v>
      </c>
      <c r="P325" s="0" t="s">
        <v>356</v>
      </c>
      <c r="S325" s="0" t="n">
        <f aca="false">(-A+SQRT(A^2-4*B*(-O325/10)))/(2*B)</f>
        <v>0.683470401440246</v>
      </c>
      <c r="T325" s="0" t="n">
        <f aca="false">10^(-S325)</f>
        <v>0.207266731368413</v>
      </c>
    </row>
    <row r="326" customFormat="false" ht="12.75" hidden="false" customHeight="false" outlineLevel="0" collapsed="false">
      <c r="A326" s="0" t="s">
        <v>28</v>
      </c>
      <c r="B326" s="0" t="n">
        <v>-1.36056</v>
      </c>
      <c r="C326" s="0" t="n">
        <v>3.4036</v>
      </c>
      <c r="D326" s="0" t="n">
        <v>-0.12032</v>
      </c>
      <c r="E326" s="0" t="n">
        <v>1.70727</v>
      </c>
      <c r="F326" s="0" t="n">
        <v>-1.524</v>
      </c>
      <c r="G326" s="0" t="n">
        <v>0.0887844</v>
      </c>
      <c r="H326" s="0" t="n">
        <v>-0.472997</v>
      </c>
      <c r="I326" s="0" t="n">
        <v>-0.453709</v>
      </c>
      <c r="J326" s="0" t="n">
        <v>0.42636</v>
      </c>
      <c r="K326" s="8" t="n">
        <v>1E-006</v>
      </c>
      <c r="L326" s="0" t="n">
        <v>1</v>
      </c>
      <c r="M326" s="0" t="n">
        <v>0</v>
      </c>
      <c r="N326" s="0" t="n">
        <v>27.2324</v>
      </c>
      <c r="O326" s="0" t="n">
        <v>253.454</v>
      </c>
      <c r="P326" s="0" t="s">
        <v>357</v>
      </c>
      <c r="S326" s="0" t="n">
        <f aca="false">(-A+SQRT(A^2-4*B*(-O326/10)))/(2*B)</f>
        <v>1.37070844053272</v>
      </c>
      <c r="T326" s="0" t="n">
        <f aca="false">10^(-S326)</f>
        <v>0.0425884230507669</v>
      </c>
    </row>
    <row r="327" customFormat="false" ht="12.75" hidden="false" customHeight="false" outlineLevel="0" collapsed="false">
      <c r="A327" s="0" t="s">
        <v>28</v>
      </c>
      <c r="B327" s="0" t="n">
        <v>-1.37154</v>
      </c>
      <c r="C327" s="0" t="n">
        <v>3.4036</v>
      </c>
      <c r="D327" s="0" t="n">
        <v>-0.120793</v>
      </c>
      <c r="E327" s="0" t="n">
        <v>1.50137</v>
      </c>
      <c r="F327" s="0" t="n">
        <v>-1.524</v>
      </c>
      <c r="G327" s="0" t="n">
        <v>0.218652</v>
      </c>
      <c r="H327" s="0" t="n">
        <v>-0.281616</v>
      </c>
      <c r="I327" s="0" t="n">
        <v>-0.312534</v>
      </c>
      <c r="J327" s="0" t="n">
        <v>0.249811</v>
      </c>
      <c r="K327" s="8" t="n">
        <v>1E-006</v>
      </c>
      <c r="L327" s="0" t="n">
        <v>1</v>
      </c>
      <c r="M327" s="0" t="n">
        <v>0</v>
      </c>
      <c r="N327" s="0" t="n">
        <v>27.6522</v>
      </c>
      <c r="O327" s="0" t="n">
        <v>349.117</v>
      </c>
      <c r="P327" s="0" t="s">
        <v>358</v>
      </c>
      <c r="S327" s="0" t="n">
        <f aca="false">(-A+SQRT(A^2-4*B*(-O327/10)))/(2*B)</f>
        <v>1.79825338584795</v>
      </c>
      <c r="T327" s="0" t="n">
        <f aca="false">10^(-S327)</f>
        <v>0.0159128003579405</v>
      </c>
    </row>
    <row r="328" customFormat="false" ht="12.75" hidden="false" customHeight="false" outlineLevel="0" collapsed="false">
      <c r="A328" s="0" t="s">
        <v>28</v>
      </c>
      <c r="B328" s="0" t="n">
        <v>-1.38357</v>
      </c>
      <c r="C328" s="0" t="n">
        <v>3.4036</v>
      </c>
      <c r="D328" s="0" t="n">
        <v>-0.121078</v>
      </c>
      <c r="E328" s="0" t="n">
        <v>1.31797</v>
      </c>
      <c r="F328" s="0" t="n">
        <v>-1.524</v>
      </c>
      <c r="G328" s="0" t="n">
        <v>0.0700627</v>
      </c>
      <c r="H328" s="0" t="n">
        <v>0.2095</v>
      </c>
      <c r="I328" s="0" t="n">
        <v>-0.321423</v>
      </c>
      <c r="J328" s="0" t="n">
        <v>0.449549</v>
      </c>
      <c r="K328" s="8" t="n">
        <v>1E-006</v>
      </c>
      <c r="L328" s="0" t="n">
        <v>1</v>
      </c>
      <c r="M328" s="0" t="n">
        <v>0</v>
      </c>
      <c r="N328" s="0" t="n">
        <v>27.7731</v>
      </c>
      <c r="O328" s="0" t="n">
        <v>331.495</v>
      </c>
      <c r="P328" s="0" t="s">
        <v>359</v>
      </c>
      <c r="S328" s="0" t="n">
        <f aca="false">(-A+SQRT(A^2-4*B*(-O328/10)))/(2*B)</f>
        <v>1.72207952210195</v>
      </c>
      <c r="T328" s="0" t="n">
        <f aca="false">10^(-S328)</f>
        <v>0.0189635865400008</v>
      </c>
    </row>
    <row r="329" customFormat="false" ht="12.75" hidden="false" customHeight="false" outlineLevel="0" collapsed="false">
      <c r="A329" s="0" t="s">
        <v>28</v>
      </c>
      <c r="B329" s="0" t="n">
        <v>-1.39392</v>
      </c>
      <c r="C329" s="0" t="n">
        <v>3.4036</v>
      </c>
      <c r="D329" s="0" t="n">
        <v>-0.123836</v>
      </c>
      <c r="E329" s="0" t="n">
        <v>1.30743</v>
      </c>
      <c r="F329" s="0" t="n">
        <v>-1.524</v>
      </c>
      <c r="G329" s="0" t="n">
        <v>-0.044131</v>
      </c>
      <c r="H329" s="0" t="n">
        <v>-0.228581</v>
      </c>
      <c r="I329" s="0" t="n">
        <v>-0.442087</v>
      </c>
      <c r="J329" s="0" t="n">
        <v>-0.629033</v>
      </c>
      <c r="K329" s="8" t="n">
        <v>1E-006</v>
      </c>
      <c r="L329" s="0" t="n">
        <v>1</v>
      </c>
      <c r="M329" s="0" t="n">
        <v>0</v>
      </c>
      <c r="N329" s="0" t="n">
        <v>28.4007</v>
      </c>
      <c r="O329" s="0" t="n">
        <v>95.8394</v>
      </c>
      <c r="P329" s="0" t="s">
        <v>360</v>
      </c>
      <c r="S329" s="0" t="n">
        <f aca="false">(-A+SQRT(A^2-4*B*(-O329/10)))/(2*B)</f>
        <v>0.571670148224062</v>
      </c>
      <c r="T329" s="0" t="n">
        <f aca="false">10^(-S329)</f>
        <v>0.268120395767387</v>
      </c>
    </row>
    <row r="330" customFormat="false" ht="12.75" hidden="false" customHeight="false" outlineLevel="0" collapsed="false">
      <c r="A330" s="0" t="s">
        <v>28</v>
      </c>
      <c r="B330" s="0" t="n">
        <v>-1.40264</v>
      </c>
      <c r="C330" s="0" t="n">
        <v>3.4036</v>
      </c>
      <c r="D330" s="0" t="n">
        <v>-0.117769</v>
      </c>
      <c r="E330" s="0" t="n">
        <v>1.41938</v>
      </c>
      <c r="F330" s="0" t="n">
        <v>-1.524</v>
      </c>
      <c r="G330" s="0" t="n">
        <v>0.122623</v>
      </c>
      <c r="H330" s="0" t="n">
        <v>-0.865998</v>
      </c>
      <c r="I330" s="0" t="n">
        <v>-0.141983</v>
      </c>
      <c r="J330" s="0" t="n">
        <v>-0.00779984</v>
      </c>
      <c r="K330" s="8" t="n">
        <v>1E-006</v>
      </c>
      <c r="L330" s="0" t="n">
        <v>1</v>
      </c>
      <c r="M330" s="0" t="n">
        <v>0</v>
      </c>
      <c r="N330" s="0" t="n">
        <v>25.7232</v>
      </c>
      <c r="O330" s="0" t="n">
        <v>108.748</v>
      </c>
      <c r="P330" s="0" t="s">
        <v>361</v>
      </c>
      <c r="S330" s="0" t="n">
        <f aca="false">(-A+SQRT(A^2-4*B*(-O330/10)))/(2*B)</f>
        <v>0.642779331541365</v>
      </c>
      <c r="T330" s="0" t="n">
        <f aca="false">10^(-S330)</f>
        <v>0.227625371949237</v>
      </c>
    </row>
    <row r="331" customFormat="false" ht="12.75" hidden="false" customHeight="false" outlineLevel="0" collapsed="false">
      <c r="A331" s="0" t="s">
        <v>28</v>
      </c>
      <c r="B331" s="0" t="n">
        <v>-1.41369</v>
      </c>
      <c r="C331" s="0" t="n">
        <v>3.4036</v>
      </c>
      <c r="D331" s="0" t="n">
        <v>-0.113585</v>
      </c>
      <c r="E331" s="0" t="n">
        <v>1.52333</v>
      </c>
      <c r="F331" s="0" t="n">
        <v>-1.524</v>
      </c>
      <c r="G331" s="0" t="n">
        <v>0.0804941</v>
      </c>
      <c r="H331" s="0" t="n">
        <v>-0.110552</v>
      </c>
      <c r="I331" s="0" t="n">
        <v>-0.668947</v>
      </c>
      <c r="J331" s="0" t="n">
        <v>0.542296</v>
      </c>
      <c r="K331" s="8" t="n">
        <v>1E-006</v>
      </c>
      <c r="L331" s="0" t="n">
        <v>1</v>
      </c>
      <c r="M331" s="0" t="n">
        <v>0</v>
      </c>
      <c r="N331" s="0" t="n">
        <v>26.3999</v>
      </c>
      <c r="O331" s="0" t="n">
        <v>64.8696</v>
      </c>
      <c r="P331" s="0" t="s">
        <v>362</v>
      </c>
      <c r="S331" s="0" t="n">
        <f aca="false">(-A+SQRT(A^2-4*B*(-O331/10)))/(2*B)</f>
        <v>0.395904726739585</v>
      </c>
      <c r="T331" s="0" t="n">
        <f aca="false">10^(-S331)</f>
        <v>0.401878963292228</v>
      </c>
    </row>
    <row r="332" customFormat="false" ht="12.75" hidden="false" customHeight="false" outlineLevel="0" collapsed="false">
      <c r="A332" s="0" t="s">
        <v>28</v>
      </c>
      <c r="B332" s="0" t="n">
        <v>-1.4236</v>
      </c>
      <c r="C332" s="0" t="n">
        <v>3.4036</v>
      </c>
      <c r="D332" s="0" t="n">
        <v>-0.109745</v>
      </c>
      <c r="E332" s="0" t="n">
        <v>1.36887</v>
      </c>
      <c r="F332" s="0" t="n">
        <v>-1.524</v>
      </c>
      <c r="G332" s="0" t="n">
        <v>0.0366759</v>
      </c>
      <c r="H332" s="0" t="n">
        <v>0.208319</v>
      </c>
      <c r="I332" s="0" t="n">
        <v>-1.07671</v>
      </c>
      <c r="J332" s="0" t="n">
        <v>0.359647</v>
      </c>
      <c r="K332" s="8" t="n">
        <v>1E-006</v>
      </c>
      <c r="L332" s="0" t="n">
        <v>1</v>
      </c>
      <c r="M332" s="0" t="n">
        <v>0</v>
      </c>
      <c r="N332" s="0" t="n">
        <v>25.8702</v>
      </c>
      <c r="O332" s="0" t="n">
        <v>135.268</v>
      </c>
      <c r="P332" s="0" t="s">
        <v>363</v>
      </c>
      <c r="S332" s="0" t="n">
        <f aca="false">(-A+SQRT(A^2-4*B*(-O332/10)))/(2*B)</f>
        <v>0.785248602969399</v>
      </c>
      <c r="T332" s="0" t="n">
        <f aca="false">10^(-S332)</f>
        <v>0.163965091996933</v>
      </c>
    </row>
    <row r="333" customFormat="false" ht="12.75" hidden="false" customHeight="false" outlineLevel="0" collapsed="false">
      <c r="A333" s="0" t="s">
        <v>28</v>
      </c>
      <c r="B333" s="0" t="n">
        <v>-1.4326</v>
      </c>
      <c r="C333" s="0" t="n">
        <v>3.4036</v>
      </c>
      <c r="D333" s="0" t="n">
        <v>-0.10583</v>
      </c>
      <c r="E333" s="0" t="n">
        <v>1.41888</v>
      </c>
      <c r="F333" s="0" t="n">
        <v>-1.524</v>
      </c>
      <c r="G333" s="0" t="n">
        <v>-0.0977124</v>
      </c>
      <c r="H333" s="0" t="n">
        <v>0.0450292</v>
      </c>
      <c r="I333" s="0" t="n">
        <v>-0.402939</v>
      </c>
      <c r="J333" s="0" t="n">
        <v>0.867511</v>
      </c>
      <c r="K333" s="8" t="n">
        <v>1E-006</v>
      </c>
      <c r="L333" s="0" t="n">
        <v>1</v>
      </c>
      <c r="M333" s="0" t="n">
        <v>0</v>
      </c>
      <c r="N333" s="0" t="n">
        <v>22.9668</v>
      </c>
      <c r="O333" s="0" t="n">
        <v>116.887</v>
      </c>
      <c r="P333" s="0" t="s">
        <v>364</v>
      </c>
      <c r="S333" s="0" t="n">
        <f aca="false">(-A+SQRT(A^2-4*B*(-O333/10)))/(2*B)</f>
        <v>0.687007404101321</v>
      </c>
      <c r="T333" s="0" t="n">
        <f aca="false">10^(-S333)</f>
        <v>0.205585554628133</v>
      </c>
    </row>
    <row r="334" customFormat="false" ht="12.75" hidden="false" customHeight="false" outlineLevel="0" collapsed="false">
      <c r="A334" s="0" t="s">
        <v>28</v>
      </c>
      <c r="B334" s="0" t="n">
        <v>-1.44064</v>
      </c>
      <c r="C334" s="0" t="n">
        <v>3.4036</v>
      </c>
      <c r="D334" s="0" t="n">
        <v>-0.100816</v>
      </c>
      <c r="E334" s="0" t="n">
        <v>1.48887</v>
      </c>
      <c r="F334" s="0" t="n">
        <v>-1.524</v>
      </c>
      <c r="G334" s="0" t="n">
        <v>0.0197745</v>
      </c>
      <c r="H334" s="0" t="n">
        <v>-0.41052</v>
      </c>
      <c r="I334" s="0" t="n">
        <v>-0.530218</v>
      </c>
      <c r="J334" s="0" t="n">
        <v>-0.394565</v>
      </c>
      <c r="K334" s="8" t="n">
        <v>1E-006</v>
      </c>
      <c r="L334" s="0" t="n">
        <v>1</v>
      </c>
      <c r="M334" s="0" t="n">
        <v>0</v>
      </c>
      <c r="N334" s="0" t="n">
        <v>27.598</v>
      </c>
      <c r="O334" s="0" t="n">
        <v>275.473</v>
      </c>
      <c r="P334" s="0" t="s">
        <v>365</v>
      </c>
      <c r="S334" s="0" t="n">
        <f aca="false">(-A+SQRT(A^2-4*B*(-O334/10)))/(2*B)</f>
        <v>1.47231460247752</v>
      </c>
      <c r="T334" s="0" t="n">
        <f aca="false">10^(-S334)</f>
        <v>0.0337043066553254</v>
      </c>
    </row>
    <row r="335" customFormat="false" ht="12.75" hidden="false" customHeight="false" outlineLevel="0" collapsed="false">
      <c r="A335" s="0" t="s">
        <v>28</v>
      </c>
      <c r="B335" s="0" t="n">
        <v>-1.44793</v>
      </c>
      <c r="C335" s="0" t="n">
        <v>3.4036</v>
      </c>
      <c r="D335" s="0" t="n">
        <v>-0.0945744</v>
      </c>
      <c r="E335" s="0" t="n">
        <v>1.37576</v>
      </c>
      <c r="F335" s="0" t="n">
        <v>-1.524</v>
      </c>
      <c r="G335" s="0" t="n">
        <v>0.0616649</v>
      </c>
      <c r="H335" s="0" t="n">
        <v>-0.100144</v>
      </c>
      <c r="I335" s="0" t="n">
        <v>-0.382286</v>
      </c>
      <c r="J335" s="0" t="n">
        <v>0.554357</v>
      </c>
      <c r="K335" s="8" t="n">
        <v>1E-006</v>
      </c>
      <c r="L335" s="0" t="n">
        <v>1</v>
      </c>
      <c r="M335" s="0" t="n">
        <v>0</v>
      </c>
      <c r="N335" s="0" t="n">
        <v>25.098</v>
      </c>
      <c r="O335" s="0" t="n">
        <v>226.589</v>
      </c>
      <c r="P335" s="0" t="s">
        <v>366</v>
      </c>
      <c r="S335" s="0" t="n">
        <f aca="false">(-A+SQRT(A^2-4*B*(-O335/10)))/(2*B)</f>
        <v>1.24385180847781</v>
      </c>
      <c r="T335" s="0" t="n">
        <f aca="false">10^(-S335)</f>
        <v>0.0570358858977466</v>
      </c>
    </row>
    <row r="336" customFormat="false" ht="12.75" hidden="false" customHeight="false" outlineLevel="0" collapsed="false">
      <c r="A336" s="0" t="s">
        <v>28</v>
      </c>
      <c r="B336" s="0" t="n">
        <v>-1.45511</v>
      </c>
      <c r="C336" s="0" t="n">
        <v>3.4036</v>
      </c>
      <c r="D336" s="0" t="n">
        <v>-0.0876236</v>
      </c>
      <c r="E336" s="0" t="n">
        <v>1.68431</v>
      </c>
      <c r="F336" s="0" t="n">
        <v>-1.524</v>
      </c>
      <c r="G336" s="0" t="n">
        <v>0.0804678</v>
      </c>
      <c r="H336" s="0" t="n">
        <v>0.147574</v>
      </c>
      <c r="I336" s="0" t="n">
        <v>-0.599254</v>
      </c>
      <c r="J336" s="0" t="n">
        <v>-0.362508</v>
      </c>
      <c r="K336" s="8" t="n">
        <v>1E-006</v>
      </c>
      <c r="L336" s="0" t="n">
        <v>1</v>
      </c>
      <c r="M336" s="0" t="n">
        <v>0</v>
      </c>
      <c r="N336" s="0" t="n">
        <v>25.6237</v>
      </c>
      <c r="O336" s="0" t="n">
        <v>183.62</v>
      </c>
      <c r="P336" s="0" t="s">
        <v>367</v>
      </c>
      <c r="S336" s="0" t="n">
        <f aca="false">(-A+SQRT(A^2-4*B*(-O336/10)))/(2*B)</f>
        <v>1.03373010202867</v>
      </c>
      <c r="T336" s="0" t="n">
        <f aca="false">10^(-S336)</f>
        <v>0.0925273018285253</v>
      </c>
    </row>
    <row r="337" customFormat="false" ht="12.75" hidden="false" customHeight="false" outlineLevel="0" collapsed="false">
      <c r="A337" s="0" t="s">
        <v>28</v>
      </c>
      <c r="B337" s="0" t="n">
        <v>-1.46202</v>
      </c>
      <c r="C337" s="0" t="n">
        <v>3.4036</v>
      </c>
      <c r="D337" s="0" t="n">
        <v>-0.0800646</v>
      </c>
      <c r="E337" s="0" t="n">
        <v>1.69865</v>
      </c>
      <c r="F337" s="0" t="n">
        <v>-1.524</v>
      </c>
      <c r="G337" s="0" t="n">
        <v>-0.104148</v>
      </c>
      <c r="H337" s="0" t="n">
        <v>0.160779</v>
      </c>
      <c r="I337" s="0" t="n">
        <v>-0.254858</v>
      </c>
      <c r="J337" s="0" t="n">
        <v>-0.0743347</v>
      </c>
      <c r="K337" s="8" t="n">
        <v>1E-006</v>
      </c>
      <c r="L337" s="0" t="n">
        <v>1</v>
      </c>
      <c r="M337" s="0" t="n">
        <v>0</v>
      </c>
      <c r="N337" s="0" t="n">
        <v>26.4209</v>
      </c>
      <c r="O337" s="0" t="n">
        <v>105.077</v>
      </c>
      <c r="P337" s="0" t="s">
        <v>368</v>
      </c>
      <c r="S337" s="0" t="n">
        <f aca="false">(-A+SQRT(A^2-4*B*(-O337/10)))/(2*B)</f>
        <v>0.622679010647186</v>
      </c>
      <c r="T337" s="0" t="n">
        <f aca="false">10^(-S337)</f>
        <v>0.238408090516501</v>
      </c>
    </row>
    <row r="338" customFormat="false" ht="12.75" hidden="false" customHeight="false" outlineLevel="0" collapsed="false">
      <c r="A338" s="0" t="s">
        <v>28</v>
      </c>
      <c r="B338" s="0" t="n">
        <v>-1.46857</v>
      </c>
      <c r="C338" s="0" t="n">
        <v>3.4036</v>
      </c>
      <c r="D338" s="0" t="n">
        <v>-0.0719187</v>
      </c>
      <c r="E338" s="0" t="n">
        <v>1.42308</v>
      </c>
      <c r="F338" s="0" t="n">
        <v>-1.524</v>
      </c>
      <c r="G338" s="0" t="n">
        <v>0.00611543</v>
      </c>
      <c r="H338" s="0" t="n">
        <v>0.0941864</v>
      </c>
      <c r="I338" s="0" t="n">
        <v>-0.57854</v>
      </c>
      <c r="J338" s="0" t="n">
        <v>0.550765</v>
      </c>
      <c r="K338" s="8" t="n">
        <v>1E-006</v>
      </c>
      <c r="L338" s="0" t="n">
        <v>1</v>
      </c>
      <c r="M338" s="0" t="n">
        <v>0</v>
      </c>
      <c r="N338" s="0" t="n">
        <v>25.0894</v>
      </c>
      <c r="O338" s="0" t="n">
        <v>107.329</v>
      </c>
      <c r="P338" s="0" t="s">
        <v>369</v>
      </c>
      <c r="S338" s="0" t="n">
        <f aca="false">(-A+SQRT(A^2-4*B*(-O338/10)))/(2*B)</f>
        <v>0.635021014329518</v>
      </c>
      <c r="T338" s="0" t="n">
        <f aca="false">10^(-S338)</f>
        <v>0.231728252025316</v>
      </c>
    </row>
    <row r="339" customFormat="false" ht="12.75" hidden="false" customHeight="false" outlineLevel="0" collapsed="false">
      <c r="A339" s="0" t="s">
        <v>28</v>
      </c>
      <c r="B339" s="0" t="n">
        <v>-1.47486</v>
      </c>
      <c r="C339" s="0" t="n">
        <v>3.4036</v>
      </c>
      <c r="D339" s="0" t="n">
        <v>-0.0631649</v>
      </c>
      <c r="E339" s="0" t="n">
        <v>1.50758</v>
      </c>
      <c r="F339" s="0" t="n">
        <v>-1.524</v>
      </c>
      <c r="G339" s="0" t="n">
        <v>-0.018296</v>
      </c>
      <c r="H339" s="0" t="n">
        <v>-0.407616</v>
      </c>
      <c r="I339" s="0" t="n">
        <v>-0.564762</v>
      </c>
      <c r="J339" s="0" t="n">
        <v>-0.761801</v>
      </c>
      <c r="K339" s="8" t="n">
        <v>1E-006</v>
      </c>
      <c r="L339" s="0" t="n">
        <v>1</v>
      </c>
      <c r="M339" s="0" t="n">
        <v>0</v>
      </c>
      <c r="N339" s="0" t="n">
        <v>25.7336</v>
      </c>
      <c r="O339" s="0" t="n">
        <v>138.008</v>
      </c>
      <c r="P339" s="0" t="s">
        <v>370</v>
      </c>
      <c r="S339" s="0" t="n">
        <f aca="false">(-A+SQRT(A^2-4*B*(-O339/10)))/(2*B)</f>
        <v>0.799705035924986</v>
      </c>
      <c r="T339" s="0" t="n">
        <f aca="false">10^(-S339)</f>
        <v>0.158596998565945</v>
      </c>
    </row>
    <row r="340" customFormat="false" ht="12.75" hidden="false" customHeight="false" outlineLevel="0" collapsed="false">
      <c r="A340" s="0" t="s">
        <v>28</v>
      </c>
      <c r="B340" s="0" t="n">
        <v>-1.48135</v>
      </c>
      <c r="C340" s="0" t="n">
        <v>3.4036</v>
      </c>
      <c r="D340" s="0" t="n">
        <v>-0.0535003</v>
      </c>
      <c r="E340" s="0" t="n">
        <v>1.4413</v>
      </c>
      <c r="F340" s="0" t="n">
        <v>-1.524</v>
      </c>
      <c r="G340" s="0" t="n">
        <v>0.115304</v>
      </c>
      <c r="H340" s="0" t="n">
        <v>0.10641</v>
      </c>
      <c r="I340" s="0" t="n">
        <v>-1.11229</v>
      </c>
      <c r="J340" s="0" t="n">
        <v>-0.265335</v>
      </c>
      <c r="K340" s="8" t="n">
        <v>1E-006</v>
      </c>
      <c r="L340" s="0" t="n">
        <v>1</v>
      </c>
      <c r="M340" s="0" t="n">
        <v>0</v>
      </c>
      <c r="N340" s="0" t="n">
        <v>23.8874</v>
      </c>
      <c r="O340" s="0" t="n">
        <v>107.318</v>
      </c>
      <c r="P340" s="0" t="s">
        <v>371</v>
      </c>
      <c r="S340" s="0" t="n">
        <f aca="false">(-A+SQRT(A^2-4*B*(-O340/10)))/(2*B)</f>
        <v>0.634960816752604</v>
      </c>
      <c r="T340" s="0" t="n">
        <f aca="false">10^(-S340)</f>
        <v>0.231760374114518</v>
      </c>
    </row>
    <row r="341" customFormat="false" ht="12.75" hidden="false" customHeight="false" outlineLevel="0" collapsed="false">
      <c r="A341" s="0" t="s">
        <v>28</v>
      </c>
      <c r="B341" s="0" t="n">
        <v>-1.48889</v>
      </c>
      <c r="C341" s="0" t="n">
        <v>3.4036</v>
      </c>
      <c r="D341" s="0" t="n">
        <v>-0.0463751</v>
      </c>
      <c r="E341" s="0" t="n">
        <v>1.51379</v>
      </c>
      <c r="F341" s="0" t="n">
        <v>-1.524</v>
      </c>
      <c r="G341" s="0" t="n">
        <v>0.109096</v>
      </c>
      <c r="H341" s="0" t="n">
        <v>-0.068787</v>
      </c>
      <c r="I341" s="0" t="n">
        <v>-0.804312</v>
      </c>
      <c r="J341" s="0" t="n">
        <v>0.60879</v>
      </c>
      <c r="K341" s="8" t="n">
        <v>1E-006</v>
      </c>
      <c r="L341" s="0" t="n">
        <v>1</v>
      </c>
      <c r="M341" s="0" t="n">
        <v>0</v>
      </c>
      <c r="N341" s="0" t="n">
        <v>25.265</v>
      </c>
      <c r="O341" s="0" t="n">
        <v>90.9364</v>
      </c>
      <c r="P341" s="0" t="s">
        <v>372</v>
      </c>
      <c r="S341" s="0" t="n">
        <f aca="false">(-A+SQRT(A^2-4*B*(-O341/10)))/(2*B)</f>
        <v>0.544341049299578</v>
      </c>
      <c r="T341" s="0" t="n">
        <f aca="false">10^(-S341)</f>
        <v>0.285534737260507</v>
      </c>
    </row>
    <row r="342" customFormat="false" ht="12.75" hidden="false" customHeight="false" outlineLevel="0" collapsed="false">
      <c r="A342" s="0" t="s">
        <v>28</v>
      </c>
      <c r="B342" s="0" t="n">
        <v>-1.48824</v>
      </c>
      <c r="C342" s="0" t="n">
        <v>3.4036</v>
      </c>
      <c r="D342" s="0" t="n">
        <v>-0.0362325</v>
      </c>
      <c r="E342" s="0" t="n">
        <v>1.43696</v>
      </c>
      <c r="F342" s="0" t="n">
        <v>-1.524</v>
      </c>
      <c r="G342" s="0" t="n">
        <v>0.0608316</v>
      </c>
      <c r="H342" s="0" t="n">
        <v>0.501529</v>
      </c>
      <c r="I342" s="0" t="n">
        <v>-0.139709</v>
      </c>
      <c r="J342" s="0" t="n">
        <v>0.155486</v>
      </c>
      <c r="K342" s="8" t="n">
        <v>1E-006</v>
      </c>
      <c r="L342" s="0" t="n">
        <v>1</v>
      </c>
      <c r="M342" s="0" t="n">
        <v>0</v>
      </c>
      <c r="N342" s="0" t="n">
        <v>23.543</v>
      </c>
      <c r="O342" s="0" t="n">
        <v>66.7864</v>
      </c>
      <c r="P342" s="0" t="s">
        <v>373</v>
      </c>
      <c r="S342" s="0" t="n">
        <f aca="false">(-A+SQRT(A^2-4*B*(-O342/10)))/(2*B)</f>
        <v>0.407007413124835</v>
      </c>
      <c r="T342" s="0" t="n">
        <f aca="false">10^(-S342)</f>
        <v>0.391735190385354</v>
      </c>
    </row>
    <row r="343" customFormat="false" ht="12.75" hidden="false" customHeight="false" outlineLevel="0" collapsed="false">
      <c r="A343" s="0" t="s">
        <v>28</v>
      </c>
      <c r="B343" s="0" t="n">
        <v>-1.49014</v>
      </c>
      <c r="C343" s="0" t="n">
        <v>3.4036</v>
      </c>
      <c r="D343" s="0" t="n">
        <v>-0.0249991</v>
      </c>
      <c r="E343" s="0" t="n">
        <v>1.55773</v>
      </c>
      <c r="F343" s="0" t="n">
        <v>-1.524</v>
      </c>
      <c r="G343" s="0" t="n">
        <v>-0.0312485</v>
      </c>
      <c r="H343" s="0" t="n">
        <v>0.228581</v>
      </c>
      <c r="I343" s="0" t="n">
        <v>-0.359154</v>
      </c>
      <c r="J343" s="0" t="n">
        <v>0.324747</v>
      </c>
      <c r="K343" s="8" t="n">
        <v>1E-006</v>
      </c>
      <c r="L343" s="0" t="n">
        <v>1</v>
      </c>
      <c r="M343" s="0" t="n">
        <v>0</v>
      </c>
      <c r="N343" s="0" t="n">
        <v>25.8564</v>
      </c>
      <c r="O343" s="0" t="n">
        <v>301.955</v>
      </c>
      <c r="P343" s="0" t="s">
        <v>374</v>
      </c>
      <c r="S343" s="0" t="n">
        <f aca="false">(-A+SQRT(A^2-4*B*(-O343/10)))/(2*B)</f>
        <v>1.59187940293874</v>
      </c>
      <c r="T343" s="0" t="n">
        <f aca="false">10^(-S343)</f>
        <v>0.0255929646647024</v>
      </c>
    </row>
    <row r="344" customFormat="false" ht="12.75" hidden="false" customHeight="false" outlineLevel="0" collapsed="false">
      <c r="A344" s="0" t="s">
        <v>28</v>
      </c>
      <c r="B344" s="0" t="n">
        <v>-1.49155</v>
      </c>
      <c r="C344" s="0" t="n">
        <v>3.4036</v>
      </c>
      <c r="D344" s="0" t="n">
        <v>-0.0145138</v>
      </c>
      <c r="E344" s="0" t="n">
        <v>1.61958</v>
      </c>
      <c r="F344" s="0" t="n">
        <v>-1.524</v>
      </c>
      <c r="G344" s="0" t="n">
        <v>0.19732</v>
      </c>
      <c r="H344" s="0" t="n">
        <v>-0.110028</v>
      </c>
      <c r="I344" s="0" t="n">
        <v>-0.0372457</v>
      </c>
      <c r="J344" s="0" t="n">
        <v>-0.0392588</v>
      </c>
      <c r="K344" s="8" t="n">
        <v>1E-006</v>
      </c>
      <c r="L344" s="0" t="n">
        <v>1</v>
      </c>
      <c r="M344" s="0" t="n">
        <v>0</v>
      </c>
      <c r="N344" s="0" t="n">
        <v>27.9808</v>
      </c>
      <c r="O344" s="0" t="n">
        <v>979.654</v>
      </c>
      <c r="P344" s="0" t="s">
        <v>375</v>
      </c>
      <c r="S344" s="0" t="n">
        <f aca="false">(-A+SQRT(A^2-4*B*(-O344/10)))/(2*B)</f>
        <v>4.03907655378117</v>
      </c>
      <c r="T344" s="0" t="n">
        <f aca="false">10^(-S344)</f>
        <v>9.13952123471533E-005</v>
      </c>
    </row>
    <row r="345" customFormat="false" ht="12.75" hidden="false" customHeight="false" outlineLevel="0" collapsed="false">
      <c r="A345" s="0" t="s">
        <v>28</v>
      </c>
      <c r="B345" s="0" t="n">
        <v>-1.49241</v>
      </c>
      <c r="C345" s="0" t="n">
        <v>3.4036</v>
      </c>
      <c r="D345" s="0" t="n">
        <v>-0.00422524</v>
      </c>
      <c r="E345" s="0" t="n">
        <v>1.33408</v>
      </c>
      <c r="F345" s="0" t="n">
        <v>-1.524</v>
      </c>
      <c r="G345" s="0" t="n">
        <v>0.0346502</v>
      </c>
      <c r="H345" s="0" t="n">
        <v>0.702113</v>
      </c>
      <c r="I345" s="0" t="n">
        <v>-0.481611</v>
      </c>
      <c r="J345" s="0" t="n">
        <v>-0.0886664</v>
      </c>
      <c r="K345" s="8" t="n">
        <v>1E-006</v>
      </c>
      <c r="L345" s="0" t="n">
        <v>1</v>
      </c>
      <c r="M345" s="0" t="n">
        <v>0</v>
      </c>
      <c r="N345" s="0" t="n">
        <v>23.8008</v>
      </c>
      <c r="O345" s="0" t="n">
        <v>89.951</v>
      </c>
      <c r="P345" s="0" t="s">
        <v>376</v>
      </c>
      <c r="S345" s="0" t="n">
        <f aca="false">(-A+SQRT(A^2-4*B*(-O345/10)))/(2*B)</f>
        <v>0.538826669184941</v>
      </c>
      <c r="T345" s="0" t="n">
        <f aca="false">10^(-S345)</f>
        <v>0.289183380883662</v>
      </c>
    </row>
    <row r="346" customFormat="false" ht="12.75" hidden="false" customHeight="false" outlineLevel="0" collapsed="false">
      <c r="A346" s="0" t="s">
        <v>28</v>
      </c>
      <c r="B346" s="0" t="n">
        <v>-1.49278</v>
      </c>
      <c r="C346" s="0" t="n">
        <v>3.4036</v>
      </c>
      <c r="D346" s="0" t="n">
        <v>0.00591167</v>
      </c>
      <c r="E346" s="0" t="n">
        <v>1.34138</v>
      </c>
      <c r="F346" s="0" t="n">
        <v>-1.524</v>
      </c>
      <c r="G346" s="0" t="n">
        <v>0.144295</v>
      </c>
      <c r="H346" s="0" t="n">
        <v>-0.413366</v>
      </c>
      <c r="I346" s="0" t="n">
        <v>-0.383559</v>
      </c>
      <c r="J346" s="0" t="n">
        <v>0.0807861</v>
      </c>
      <c r="K346" s="8" t="n">
        <v>1E-006</v>
      </c>
      <c r="L346" s="0" t="n">
        <v>1</v>
      </c>
      <c r="M346" s="0" t="n">
        <v>0</v>
      </c>
      <c r="N346" s="0" t="n">
        <v>27.0491</v>
      </c>
      <c r="O346" s="0" t="n">
        <v>447.752</v>
      </c>
      <c r="P346" s="0" t="s">
        <v>377</v>
      </c>
      <c r="S346" s="0" t="n">
        <f aca="false">(-A+SQRT(A^2-4*B*(-O346/10)))/(2*B)</f>
        <v>2.20618029466122</v>
      </c>
      <c r="T346" s="0" t="n">
        <f aca="false">10^(-S346)</f>
        <v>0.00622041994682039</v>
      </c>
    </row>
    <row r="347" customFormat="false" ht="12.75" hidden="false" customHeight="false" outlineLevel="0" collapsed="false">
      <c r="A347" s="0" t="s">
        <v>28</v>
      </c>
      <c r="B347" s="0" t="n">
        <v>-1.49273</v>
      </c>
      <c r="C347" s="0" t="n">
        <v>3.4036</v>
      </c>
      <c r="D347" s="0" t="n">
        <v>0.0157199</v>
      </c>
      <c r="E347" s="0" t="n">
        <v>1.49125</v>
      </c>
      <c r="F347" s="0" t="n">
        <v>-1.524</v>
      </c>
      <c r="G347" s="0" t="n">
        <v>0.175075</v>
      </c>
      <c r="H347" s="0" t="n">
        <v>0.161304</v>
      </c>
      <c r="I347" s="0" t="n">
        <v>-0.206786</v>
      </c>
      <c r="J347" s="0" t="n">
        <v>0.18721</v>
      </c>
      <c r="K347" s="8" t="n">
        <v>1E-006</v>
      </c>
      <c r="L347" s="0" t="n">
        <v>1</v>
      </c>
      <c r="M347" s="0" t="n">
        <v>0</v>
      </c>
      <c r="N347" s="0" t="n">
        <v>29.3395</v>
      </c>
      <c r="O347" s="0" t="n">
        <v>325.43</v>
      </c>
      <c r="P347" s="0" t="s">
        <v>378</v>
      </c>
      <c r="S347" s="0" t="n">
        <f aca="false">(-A+SQRT(A^2-4*B*(-O347/10)))/(2*B)</f>
        <v>1.69560891631151</v>
      </c>
      <c r="T347" s="0" t="n">
        <f aca="false">10^(-S347)</f>
        <v>0.0201553843225566</v>
      </c>
    </row>
    <row r="348" customFormat="false" ht="12.75" hidden="false" customHeight="false" outlineLevel="0" collapsed="false">
      <c r="A348" s="0" t="s">
        <v>28</v>
      </c>
      <c r="B348" s="0" t="n">
        <v>-1.49211</v>
      </c>
      <c r="C348" s="0" t="n">
        <v>3.4036</v>
      </c>
      <c r="D348" s="0" t="n">
        <v>0.0249389</v>
      </c>
      <c r="E348" s="0" t="n">
        <v>1.67318</v>
      </c>
      <c r="F348" s="0" t="n">
        <v>-1.524</v>
      </c>
      <c r="G348" s="0" t="n">
        <v>0.143711</v>
      </c>
      <c r="H348" s="0" t="n">
        <v>0.711583</v>
      </c>
      <c r="I348" s="0" t="n">
        <v>-0.399841</v>
      </c>
      <c r="J348" s="0" t="n">
        <v>-0.0961953</v>
      </c>
      <c r="K348" s="8" t="n">
        <v>1E-006</v>
      </c>
      <c r="L348" s="0" t="n">
        <v>1</v>
      </c>
      <c r="M348" s="0" t="n">
        <v>0</v>
      </c>
      <c r="N348" s="0" t="n">
        <v>24.8144</v>
      </c>
      <c r="O348" s="0" t="n">
        <v>135.58</v>
      </c>
      <c r="P348" s="0" t="s">
        <v>379</v>
      </c>
      <c r="S348" s="0" t="n">
        <f aca="false">(-A+SQRT(A^2-4*B*(-O348/10)))/(2*B)</f>
        <v>0.786897143195517</v>
      </c>
      <c r="T348" s="0" t="n">
        <f aca="false">10^(-S348)</f>
        <v>0.163343876007884</v>
      </c>
    </row>
    <row r="349" customFormat="false" ht="12.75" hidden="false" customHeight="false" outlineLevel="0" collapsed="false">
      <c r="A349" s="0" t="s">
        <v>28</v>
      </c>
      <c r="B349" s="0" t="n">
        <v>-1.49001</v>
      </c>
      <c r="C349" s="0" t="n">
        <v>3.4036</v>
      </c>
      <c r="D349" s="0" t="n">
        <v>0.0336483</v>
      </c>
      <c r="E349" s="0" t="n">
        <v>1.62359</v>
      </c>
      <c r="F349" s="0" t="n">
        <v>-1.524</v>
      </c>
      <c r="G349" s="0" t="n">
        <v>0.154631</v>
      </c>
      <c r="H349" s="0" t="n">
        <v>0.0399345</v>
      </c>
      <c r="I349" s="0" t="n">
        <v>-0.202175</v>
      </c>
      <c r="J349" s="0" t="n">
        <v>0.629442</v>
      </c>
      <c r="K349" s="8" t="n">
        <v>1E-006</v>
      </c>
      <c r="L349" s="0" t="n">
        <v>1</v>
      </c>
      <c r="M349" s="0" t="n">
        <v>0</v>
      </c>
      <c r="N349" s="0" t="n">
        <v>26.2895</v>
      </c>
      <c r="O349" s="0" t="n">
        <v>196.699</v>
      </c>
      <c r="P349" s="0" t="s">
        <v>380</v>
      </c>
      <c r="S349" s="0" t="n">
        <f aca="false">(-A+SQRT(A^2-4*B*(-O349/10)))/(2*B)</f>
        <v>1.09868337716445</v>
      </c>
      <c r="T349" s="0" t="n">
        <f aca="false">10^(-S349)</f>
        <v>0.0796740002841718</v>
      </c>
    </row>
    <row r="350" customFormat="false" ht="12.75" hidden="false" customHeight="false" outlineLevel="0" collapsed="false">
      <c r="A350" s="0" t="s">
        <v>28</v>
      </c>
      <c r="B350" s="0" t="n">
        <v>-1.48632</v>
      </c>
      <c r="C350" s="0" t="n">
        <v>3.4036</v>
      </c>
      <c r="D350" s="0" t="n">
        <v>0.042151</v>
      </c>
      <c r="E350" s="0" t="n">
        <v>1.62458</v>
      </c>
      <c r="F350" s="0" t="n">
        <v>-1.524</v>
      </c>
      <c r="G350" s="0" t="n">
        <v>0.0109029</v>
      </c>
      <c r="H350" s="0" t="n">
        <v>-0.578173</v>
      </c>
      <c r="I350" s="0" t="n">
        <v>-0.40559</v>
      </c>
      <c r="J350" s="0" t="n">
        <v>-0.343469</v>
      </c>
      <c r="K350" s="8" t="n">
        <v>1E-006</v>
      </c>
      <c r="L350" s="0" t="n">
        <v>1</v>
      </c>
      <c r="M350" s="0" t="n">
        <v>0</v>
      </c>
      <c r="N350" s="0" t="n">
        <v>28.59</v>
      </c>
      <c r="O350" s="0" t="n">
        <v>957.355</v>
      </c>
      <c r="P350" s="0" t="s">
        <v>381</v>
      </c>
      <c r="S350" s="0" t="n">
        <f aca="false">(-A+SQRT(A^2-4*B*(-O350/10)))/(2*B)</f>
        <v>3.97115828148093</v>
      </c>
      <c r="T350" s="0" t="n">
        <f aca="false">10^(-S350)</f>
        <v>0.000106866532613106</v>
      </c>
    </row>
    <row r="351" customFormat="false" ht="12.75" hidden="false" customHeight="false" outlineLevel="0" collapsed="false">
      <c r="A351" s="0" t="s">
        <v>28</v>
      </c>
      <c r="B351" s="0" t="n">
        <v>-1.48173</v>
      </c>
      <c r="C351" s="0" t="n">
        <v>3.4036</v>
      </c>
      <c r="D351" s="0" t="n">
        <v>0.0510626</v>
      </c>
      <c r="E351" s="0" t="n">
        <v>1.38247</v>
      </c>
      <c r="F351" s="0" t="n">
        <v>-1.524</v>
      </c>
      <c r="G351" s="0" t="n">
        <v>0.166862</v>
      </c>
      <c r="H351" s="0" t="n">
        <v>0.0592049</v>
      </c>
      <c r="I351" s="0" t="n">
        <v>-0.650162</v>
      </c>
      <c r="J351" s="0" t="n">
        <v>0.150938</v>
      </c>
      <c r="K351" s="8" t="n">
        <v>1E-006</v>
      </c>
      <c r="L351" s="0" t="n">
        <v>1</v>
      </c>
      <c r="M351" s="0" t="n">
        <v>0</v>
      </c>
      <c r="N351" s="0" t="n">
        <v>24.2788</v>
      </c>
      <c r="O351" s="0" t="n">
        <v>605.456</v>
      </c>
      <c r="P351" s="0" t="s">
        <v>382</v>
      </c>
      <c r="S351" s="0" t="n">
        <f aca="false">(-A+SQRT(A^2-4*B*(-O351/10)))/(2*B)</f>
        <v>2.80460270182775</v>
      </c>
      <c r="T351" s="0" t="n">
        <f aca="false">10^(-S351)</f>
        <v>0.00156818500991137</v>
      </c>
    </row>
    <row r="352" customFormat="false" ht="12.75" hidden="false" customHeight="false" outlineLevel="0" collapsed="false">
      <c r="A352" s="0" t="s">
        <v>28</v>
      </c>
      <c r="B352" s="0" t="n">
        <v>-1.4765</v>
      </c>
      <c r="C352" s="0" t="n">
        <v>3.4036</v>
      </c>
      <c r="D352" s="0" t="n">
        <v>0.060498</v>
      </c>
      <c r="E352" s="0" t="n">
        <v>1.58884</v>
      </c>
      <c r="F352" s="0" t="n">
        <v>-1.524</v>
      </c>
      <c r="G352" s="0" t="n">
        <v>0.0599631</v>
      </c>
      <c r="H352" s="0" t="n">
        <v>-0.506275</v>
      </c>
      <c r="I352" s="0" t="n">
        <v>-0.433976</v>
      </c>
      <c r="J352" s="0" t="n">
        <v>1.09452</v>
      </c>
      <c r="K352" s="8" t="n">
        <v>1E-006</v>
      </c>
      <c r="L352" s="0" t="n">
        <v>1</v>
      </c>
      <c r="M352" s="0" t="n">
        <v>0</v>
      </c>
      <c r="N352" s="0" t="n">
        <v>24.2481</v>
      </c>
      <c r="O352" s="0" t="n">
        <v>547.68</v>
      </c>
      <c r="P352" s="0" t="s">
        <v>383</v>
      </c>
      <c r="S352" s="0" t="n">
        <f aca="false">(-A+SQRT(A^2-4*B*(-O352/10)))/(2*B)</f>
        <v>2.59208821432922</v>
      </c>
      <c r="T352" s="0" t="n">
        <f aca="false">10^(-S352)</f>
        <v>0.00255806623716079</v>
      </c>
    </row>
    <row r="353" customFormat="false" ht="12.75" hidden="false" customHeight="false" outlineLevel="0" collapsed="false">
      <c r="A353" s="0" t="s">
        <v>28</v>
      </c>
      <c r="B353" s="0" t="n">
        <v>-1.47057</v>
      </c>
      <c r="C353" s="0" t="n">
        <v>3.4036</v>
      </c>
      <c r="D353" s="0" t="n">
        <v>0.0709162</v>
      </c>
      <c r="E353" s="0" t="n">
        <v>1.58426</v>
      </c>
      <c r="F353" s="0" t="n">
        <v>-1.524</v>
      </c>
      <c r="G353" s="0" t="n">
        <v>-0.162041</v>
      </c>
      <c r="H353" s="0" t="n">
        <v>0.299919</v>
      </c>
      <c r="I353" s="0" t="n">
        <v>-0.214161</v>
      </c>
      <c r="J353" s="0" t="n">
        <v>0.535224</v>
      </c>
      <c r="K353" s="8" t="n">
        <v>1E-006</v>
      </c>
      <c r="L353" s="0" t="n">
        <v>1</v>
      </c>
      <c r="M353" s="0" t="n">
        <v>0</v>
      </c>
      <c r="N353" s="0" t="n">
        <v>30.2235</v>
      </c>
      <c r="O353" s="0" t="n">
        <v>746.319</v>
      </c>
      <c r="P353" s="0" t="s">
        <v>384</v>
      </c>
      <c r="S353" s="0" t="n">
        <f aca="false">(-A+SQRT(A^2-4*B*(-O353/10)))/(2*B)</f>
        <v>3.29531499998905</v>
      </c>
      <c r="T353" s="0" t="n">
        <f aca="false">10^(-S353)</f>
        <v>0.000506623114001437</v>
      </c>
    </row>
    <row r="354" customFormat="false" ht="12.75" hidden="false" customHeight="false" outlineLevel="0" collapsed="false">
      <c r="A354" s="0" t="s">
        <v>28</v>
      </c>
      <c r="B354" s="0" t="n">
        <v>-1.46756</v>
      </c>
      <c r="C354" s="0" t="n">
        <v>3.4036</v>
      </c>
      <c r="D354" s="0" t="n">
        <v>0.0813092</v>
      </c>
      <c r="E354" s="0" t="n">
        <v>1.675</v>
      </c>
      <c r="F354" s="0" t="n">
        <v>-1.524</v>
      </c>
      <c r="G354" s="0" t="n">
        <v>-0.0584263</v>
      </c>
      <c r="H354" s="0" t="n">
        <v>0.000927632</v>
      </c>
      <c r="I354" s="0" t="n">
        <v>-0.589851</v>
      </c>
      <c r="J354" s="0" t="n">
        <v>0.0580639</v>
      </c>
      <c r="K354" s="8" t="n">
        <v>1E-006</v>
      </c>
      <c r="L354" s="0" t="n">
        <v>1</v>
      </c>
      <c r="M354" s="0" t="n">
        <v>0</v>
      </c>
      <c r="N354" s="0" t="n">
        <v>22.9349</v>
      </c>
      <c r="O354" s="0" t="n">
        <v>537.491</v>
      </c>
      <c r="P354" s="0" t="s">
        <v>385</v>
      </c>
      <c r="S354" s="0" t="n">
        <f aca="false">(-A+SQRT(A^2-4*B*(-O354/10)))/(2*B)</f>
        <v>2.5538487156166</v>
      </c>
      <c r="T354" s="0" t="n">
        <f aca="false">10^(-S354)</f>
        <v>0.00279351677983471</v>
      </c>
    </row>
    <row r="355" customFormat="false" ht="12.75" hidden="false" customHeight="false" outlineLevel="0" collapsed="false">
      <c r="A355" s="0" t="s">
        <v>28</v>
      </c>
      <c r="B355" s="0" t="n">
        <v>-1.45803</v>
      </c>
      <c r="C355" s="0" t="n">
        <v>3.4036</v>
      </c>
      <c r="D355" s="0" t="n">
        <v>0.0857381</v>
      </c>
      <c r="E355" s="0" t="n">
        <v>1.46018</v>
      </c>
      <c r="F355" s="0" t="n">
        <v>-1.524</v>
      </c>
      <c r="G355" s="0" t="n">
        <v>-0.0350621</v>
      </c>
      <c r="H355" s="0" t="n">
        <v>0.141411</v>
      </c>
      <c r="I355" s="0" t="n">
        <v>-0.992888</v>
      </c>
      <c r="J355" s="0" t="n">
        <v>-0.229486</v>
      </c>
      <c r="K355" s="8" t="n">
        <v>1E-006</v>
      </c>
      <c r="L355" s="0" t="n">
        <v>1</v>
      </c>
      <c r="M355" s="0" t="n">
        <v>0</v>
      </c>
      <c r="N355" s="0" t="n">
        <v>24.1386</v>
      </c>
      <c r="O355" s="0" t="n">
        <v>228.076</v>
      </c>
      <c r="P355" s="0" t="s">
        <v>386</v>
      </c>
      <c r="S355" s="0" t="n">
        <f aca="false">(-A+SQRT(A^2-4*B*(-O355/10)))/(2*B)</f>
        <v>1.25096024884433</v>
      </c>
      <c r="T355" s="0" t="n">
        <f aca="false">10^(-S355)</f>
        <v>0.056109933133875</v>
      </c>
    </row>
    <row r="356" customFormat="false" ht="12.75" hidden="false" customHeight="false" outlineLevel="0" collapsed="false">
      <c r="A356" s="0" t="s">
        <v>28</v>
      </c>
      <c r="B356" s="0" t="n">
        <v>-1.4488</v>
      </c>
      <c r="C356" s="0" t="n">
        <v>3.4036</v>
      </c>
      <c r="D356" s="0" t="n">
        <v>0.0931683</v>
      </c>
      <c r="E356" s="0" t="n">
        <v>1.61602</v>
      </c>
      <c r="F356" s="0" t="n">
        <v>-1.524</v>
      </c>
      <c r="G356" s="0" t="n">
        <v>0.0767651</v>
      </c>
      <c r="H356" s="0" t="n">
        <v>-0.0223923</v>
      </c>
      <c r="I356" s="0" t="n">
        <v>-1.54521</v>
      </c>
      <c r="J356" s="0" t="n">
        <v>0.351615</v>
      </c>
      <c r="K356" s="8" t="n">
        <v>1E-006</v>
      </c>
      <c r="L356" s="0" t="n">
        <v>1</v>
      </c>
      <c r="M356" s="0" t="n">
        <v>0</v>
      </c>
      <c r="N356" s="0" t="n">
        <v>32.2149</v>
      </c>
      <c r="O356" s="0" t="n">
        <v>133.616</v>
      </c>
      <c r="P356" s="0" t="s">
        <v>387</v>
      </c>
      <c r="S356" s="0" t="n">
        <f aca="false">(-A+SQRT(A^2-4*B*(-O356/10)))/(2*B)</f>
        <v>0.776509433132805</v>
      </c>
      <c r="T356" s="0" t="n">
        <f aca="false">10^(-S356)</f>
        <v>0.167297929790496</v>
      </c>
    </row>
    <row r="357" customFormat="false" ht="12.75" hidden="false" customHeight="false" outlineLevel="0" collapsed="false">
      <c r="A357" s="0" t="s">
        <v>28</v>
      </c>
      <c r="B357" s="0" t="n">
        <v>-1.44026</v>
      </c>
      <c r="C357" s="0" t="n">
        <v>3.4036</v>
      </c>
      <c r="D357" s="0" t="n">
        <v>0.0996718</v>
      </c>
      <c r="E357" s="0" t="n">
        <v>1.43848</v>
      </c>
      <c r="F357" s="0" t="n">
        <v>-1.524</v>
      </c>
      <c r="G357" s="0" t="n">
        <v>-0.173379</v>
      </c>
      <c r="H357" s="0" t="n">
        <v>0.0415653</v>
      </c>
      <c r="I357" s="0" t="n">
        <v>-0.661518</v>
      </c>
      <c r="J357" s="0" t="n">
        <v>0.128485</v>
      </c>
      <c r="K357" s="8" t="n">
        <v>1E-006</v>
      </c>
      <c r="L357" s="0" t="n">
        <v>1</v>
      </c>
      <c r="M357" s="0" t="n">
        <v>0</v>
      </c>
      <c r="N357" s="0" t="n">
        <v>26.4205</v>
      </c>
      <c r="O357" s="0" t="n">
        <v>808.439</v>
      </c>
      <c r="P357" s="0" t="s">
        <v>388</v>
      </c>
      <c r="S357" s="0" t="n">
        <f aca="false">(-A+SQRT(A^2-4*B*(-O357/10)))/(2*B)</f>
        <v>3.50094284110504</v>
      </c>
      <c r="T357" s="0" t="n">
        <f aca="false">10^(-S357)</f>
        <v>0.000315541989101732</v>
      </c>
    </row>
    <row r="358" customFormat="false" ht="12.75" hidden="false" customHeight="false" outlineLevel="0" collapsed="false">
      <c r="A358" s="0" t="s">
        <v>28</v>
      </c>
      <c r="B358" s="0" t="n">
        <v>-1.4318</v>
      </c>
      <c r="C358" s="0" t="n">
        <v>3.4036</v>
      </c>
      <c r="D358" s="0" t="n">
        <v>0.105269</v>
      </c>
      <c r="E358" s="0" t="n">
        <v>1.55599</v>
      </c>
      <c r="F358" s="0" t="n">
        <v>-1.524</v>
      </c>
      <c r="G358" s="0" t="n">
        <v>0.12616</v>
      </c>
      <c r="H358" s="0" t="n">
        <v>-0.304533</v>
      </c>
      <c r="I358" s="0" t="n">
        <v>-0.303711</v>
      </c>
      <c r="J358" s="0" t="n">
        <v>0.0632026</v>
      </c>
      <c r="K358" s="8" t="n">
        <v>1E-006</v>
      </c>
      <c r="L358" s="0" t="n">
        <v>1</v>
      </c>
      <c r="M358" s="0" t="n">
        <v>0</v>
      </c>
      <c r="N358" s="0" t="n">
        <v>24.1031</v>
      </c>
      <c r="O358" s="0" t="n">
        <v>296.497</v>
      </c>
      <c r="P358" s="0" t="s">
        <v>389</v>
      </c>
      <c r="S358" s="0" t="n">
        <f aca="false">(-A+SQRT(A^2-4*B*(-O358/10)))/(2*B)</f>
        <v>1.56746338814725</v>
      </c>
      <c r="T358" s="0" t="n">
        <f aca="false">10^(-S358)</f>
        <v>0.0270730142497273</v>
      </c>
    </row>
    <row r="359" customFormat="false" ht="12.75" hidden="false" customHeight="false" outlineLevel="0" collapsed="false">
      <c r="A359" s="0" t="s">
        <v>28</v>
      </c>
      <c r="B359" s="0" t="n">
        <v>-1.42308</v>
      </c>
      <c r="C359" s="0" t="n">
        <v>3.4036</v>
      </c>
      <c r="D359" s="0" t="n">
        <v>0.109798</v>
      </c>
      <c r="E359" s="0" t="n">
        <v>1.38148</v>
      </c>
      <c r="F359" s="0" t="n">
        <v>-1.524</v>
      </c>
      <c r="G359" s="0" t="n">
        <v>-0.140342</v>
      </c>
      <c r="H359" s="0" t="n">
        <v>-0.128719</v>
      </c>
      <c r="I359" s="0" t="n">
        <v>-0.918051</v>
      </c>
      <c r="J359" s="0" t="n">
        <v>-0.519683</v>
      </c>
      <c r="K359" s="8" t="n">
        <v>1E-006</v>
      </c>
      <c r="L359" s="0" t="n">
        <v>1</v>
      </c>
      <c r="M359" s="0" t="n">
        <v>0</v>
      </c>
      <c r="N359" s="0" t="n">
        <v>21.4516</v>
      </c>
      <c r="O359" s="0" t="n">
        <v>139.004</v>
      </c>
      <c r="P359" s="0" t="s">
        <v>390</v>
      </c>
      <c r="S359" s="0" t="n">
        <f aca="false">(-A+SQRT(A^2-4*B*(-O359/10)))/(2*B)</f>
        <v>0.804948230929266</v>
      </c>
      <c r="T359" s="0" t="n">
        <f aca="false">10^(-S359)</f>
        <v>0.156693784218277</v>
      </c>
    </row>
    <row r="360" customFormat="false" ht="12.75" hidden="false" customHeight="false" outlineLevel="0" collapsed="false">
      <c r="A360" s="0" t="s">
        <v>28</v>
      </c>
      <c r="B360" s="0" t="n">
        <v>-1.41398</v>
      </c>
      <c r="C360" s="0" t="n">
        <v>3.4036</v>
      </c>
      <c r="D360" s="0" t="n">
        <v>0.113334</v>
      </c>
      <c r="E360" s="0" t="n">
        <v>1.32503</v>
      </c>
      <c r="F360" s="0" t="n">
        <v>-1.524</v>
      </c>
      <c r="G360" s="0" t="n">
        <v>0.128923</v>
      </c>
      <c r="H360" s="0" t="n">
        <v>0.137044</v>
      </c>
      <c r="I360" s="0" t="n">
        <v>-0.514998</v>
      </c>
      <c r="J360" s="0" t="n">
        <v>-0.148672</v>
      </c>
      <c r="K360" s="8" t="n">
        <v>1E-006</v>
      </c>
      <c r="L360" s="0" t="n">
        <v>1</v>
      </c>
      <c r="M360" s="0" t="n">
        <v>0</v>
      </c>
      <c r="N360" s="0" t="n">
        <v>23.3955</v>
      </c>
      <c r="O360" s="0" t="n">
        <v>269.208</v>
      </c>
      <c r="P360" s="0" t="s">
        <v>391</v>
      </c>
      <c r="S360" s="0" t="n">
        <f aca="false">(-A+SQRT(A^2-4*B*(-O360/10)))/(2*B)</f>
        <v>1.44361346693319</v>
      </c>
      <c r="T360" s="0" t="n">
        <f aca="false">10^(-S360)</f>
        <v>0.0360069663686721</v>
      </c>
    </row>
    <row r="361" customFormat="false" ht="12.75" hidden="false" customHeight="false" outlineLevel="0" collapsed="false">
      <c r="A361" s="0" t="s">
        <v>28</v>
      </c>
      <c r="B361" s="0" t="n">
        <v>-1.4045</v>
      </c>
      <c r="C361" s="0" t="n">
        <v>3.4036</v>
      </c>
      <c r="D361" s="0" t="n">
        <v>0.116117</v>
      </c>
      <c r="E361" s="0" t="n">
        <v>1.49329</v>
      </c>
      <c r="F361" s="0" t="n">
        <v>-1.524</v>
      </c>
      <c r="G361" s="0" t="n">
        <v>-0.043398</v>
      </c>
      <c r="H361" s="0" t="n">
        <v>0.0110102</v>
      </c>
      <c r="I361" s="0" t="n">
        <v>-0.309557</v>
      </c>
      <c r="J361" s="0" t="n">
        <v>-0.121292</v>
      </c>
      <c r="K361" s="8" t="n">
        <v>1E-006</v>
      </c>
      <c r="L361" s="0" t="n">
        <v>1</v>
      </c>
      <c r="M361" s="0" t="n">
        <v>0</v>
      </c>
      <c r="N361" s="0" t="n">
        <v>25.7602</v>
      </c>
      <c r="O361" s="0" t="n">
        <v>60.7518</v>
      </c>
      <c r="P361" s="0" t="s">
        <v>392</v>
      </c>
      <c r="S361" s="0" t="n">
        <f aca="false">(-A+SQRT(A^2-4*B*(-O361/10)))/(2*B)</f>
        <v>0.371948098048518</v>
      </c>
      <c r="T361" s="0" t="n">
        <f aca="false">10^(-S361)</f>
        <v>0.424670312693714</v>
      </c>
    </row>
    <row r="362" customFormat="false" ht="12.75" hidden="false" customHeight="false" outlineLevel="0" collapsed="false">
      <c r="A362" s="0" t="s">
        <v>28</v>
      </c>
      <c r="B362" s="0" t="n">
        <v>-1.39468</v>
      </c>
      <c r="C362" s="0" t="n">
        <v>3.4036</v>
      </c>
      <c r="D362" s="0" t="n">
        <v>0.118227</v>
      </c>
      <c r="E362" s="0" t="n">
        <v>1.54277</v>
      </c>
      <c r="F362" s="0" t="n">
        <v>-1.524</v>
      </c>
      <c r="G362" s="0" t="n">
        <v>-0.132613</v>
      </c>
      <c r="H362" s="0" t="n">
        <v>0.548999</v>
      </c>
      <c r="I362" s="0" t="n">
        <v>-0.884125</v>
      </c>
      <c r="J362" s="0" t="n">
        <v>-0.0228097</v>
      </c>
      <c r="K362" s="8" t="n">
        <v>1E-006</v>
      </c>
      <c r="L362" s="0" t="n">
        <v>1</v>
      </c>
      <c r="M362" s="0" t="n">
        <v>0</v>
      </c>
      <c r="N362" s="0" t="n">
        <v>26.6253</v>
      </c>
      <c r="O362" s="0" t="n">
        <v>113.307</v>
      </c>
      <c r="P362" s="0" t="s">
        <v>393</v>
      </c>
      <c r="S362" s="0" t="n">
        <f aca="false">(-A+SQRT(A^2-4*B*(-O362/10)))/(2*B)</f>
        <v>0.667609890185307</v>
      </c>
      <c r="T362" s="0" t="n">
        <f aca="false">10^(-S362)</f>
        <v>0.214976065334705</v>
      </c>
    </row>
    <row r="363" customFormat="false" ht="12.75" hidden="false" customHeight="false" outlineLevel="0" collapsed="false">
      <c r="A363" s="0" t="s">
        <v>28</v>
      </c>
      <c r="B363" s="0" t="n">
        <v>-1.38449</v>
      </c>
      <c r="C363" s="0" t="n">
        <v>3.4036</v>
      </c>
      <c r="D363" s="0" t="n">
        <v>0.119708</v>
      </c>
      <c r="E363" s="0" t="n">
        <v>1.64241</v>
      </c>
      <c r="F363" s="0" t="n">
        <v>-1.524</v>
      </c>
      <c r="G363" s="0" t="n">
        <v>0.13498</v>
      </c>
      <c r="H363" s="0" t="n">
        <v>0.539906</v>
      </c>
      <c r="I363" s="0" t="n">
        <v>-0.326326</v>
      </c>
      <c r="J363" s="0" t="n">
        <v>0.374092</v>
      </c>
      <c r="K363" s="8" t="n">
        <v>1E-006</v>
      </c>
      <c r="L363" s="0" t="n">
        <v>1</v>
      </c>
      <c r="M363" s="0" t="n">
        <v>0</v>
      </c>
      <c r="N363" s="0" t="n">
        <v>27.2458</v>
      </c>
      <c r="O363" s="0" t="n">
        <v>95.8562</v>
      </c>
      <c r="P363" s="0" t="s">
        <v>394</v>
      </c>
      <c r="S363" s="0" t="n">
        <f aca="false">(-A+SQRT(A^2-4*B*(-O363/10)))/(2*B)</f>
        <v>0.571763482508148</v>
      </c>
      <c r="T363" s="0" t="n">
        <f aca="false">10^(-S363)</f>
        <v>0.268062780169264</v>
      </c>
    </row>
    <row r="364" customFormat="false" ht="12.75" hidden="false" customHeight="false" outlineLevel="0" collapsed="false">
      <c r="A364" s="0" t="s">
        <v>28</v>
      </c>
      <c r="B364" s="0" t="n">
        <v>-1.37382</v>
      </c>
      <c r="C364" s="0" t="n">
        <v>3.4036</v>
      </c>
      <c r="D364" s="0" t="n">
        <v>0.120644</v>
      </c>
      <c r="E364" s="0" t="n">
        <v>1.66831</v>
      </c>
      <c r="F364" s="0" t="n">
        <v>-1.524</v>
      </c>
      <c r="G364" s="0" t="n">
        <v>0.0124165</v>
      </c>
      <c r="H364" s="0" t="n">
        <v>-0.15178</v>
      </c>
      <c r="I364" s="0" t="n">
        <v>-0.330248</v>
      </c>
      <c r="J364" s="0" t="n">
        <v>0.0788935</v>
      </c>
      <c r="K364" s="8" t="n">
        <v>1E-006</v>
      </c>
      <c r="L364" s="0" t="n">
        <v>1</v>
      </c>
      <c r="M364" s="0" t="n">
        <v>0</v>
      </c>
      <c r="N364" s="0" t="n">
        <v>27.3738</v>
      </c>
      <c r="O364" s="0" t="n">
        <v>271.806</v>
      </c>
      <c r="P364" s="0" t="s">
        <v>395</v>
      </c>
      <c r="S364" s="0" t="n">
        <f aca="false">(-A+SQRT(A^2-4*B*(-O364/10)))/(2*B)</f>
        <v>1.45553518497435</v>
      </c>
      <c r="T364" s="0" t="n">
        <f aca="false">10^(-S364)</f>
        <v>0.0350319905495158</v>
      </c>
    </row>
    <row r="365" customFormat="false" ht="12.75" hidden="false" customHeight="false" outlineLevel="0" collapsed="false">
      <c r="A365" s="0" t="s">
        <v>28</v>
      </c>
      <c r="B365" s="0" t="n">
        <v>-1.36216</v>
      </c>
      <c r="C365" s="0" t="n">
        <v>3.4036</v>
      </c>
      <c r="D365" s="0" t="n">
        <v>0.121268</v>
      </c>
      <c r="E365" s="0" t="n">
        <v>1.43727</v>
      </c>
      <c r="F365" s="0" t="n">
        <v>-1.524</v>
      </c>
      <c r="G365" s="0" t="n">
        <v>0.0534818</v>
      </c>
      <c r="H365" s="0" t="n">
        <v>-0.294757</v>
      </c>
      <c r="I365" s="0" t="n">
        <v>-0.417058</v>
      </c>
      <c r="J365" s="0" t="n">
        <v>0.620638</v>
      </c>
      <c r="K365" s="8" t="n">
        <v>1E-006</v>
      </c>
      <c r="L365" s="0" t="n">
        <v>1</v>
      </c>
      <c r="M365" s="0" t="n">
        <v>0</v>
      </c>
      <c r="N365" s="0" t="n">
        <v>22.4855</v>
      </c>
      <c r="O365" s="0" t="n">
        <v>161.896</v>
      </c>
      <c r="P365" s="0" t="s">
        <v>396</v>
      </c>
      <c r="S365" s="0" t="n">
        <f aca="false">(-A+SQRT(A^2-4*B*(-O365/10)))/(2*B)</f>
        <v>0.923780947969386</v>
      </c>
      <c r="T365" s="0" t="n">
        <f aca="false">10^(-S365)</f>
        <v>0.119184300530224</v>
      </c>
    </row>
    <row r="366" customFormat="false" ht="12.75" hidden="false" customHeight="false" outlineLevel="0" collapsed="false">
      <c r="A366" s="0" t="s">
        <v>28</v>
      </c>
      <c r="B366" s="0" t="n">
        <v>-1.35205</v>
      </c>
      <c r="C366" s="0" t="n">
        <v>3.4036</v>
      </c>
      <c r="D366" s="0" t="n">
        <v>0.124179</v>
      </c>
      <c r="E366" s="0" t="n">
        <v>1.48802</v>
      </c>
      <c r="F366" s="0" t="n">
        <v>-1.524</v>
      </c>
      <c r="G366" s="0" t="n">
        <v>-0.151896</v>
      </c>
      <c r="H366" s="0" t="n">
        <v>-0.0432058</v>
      </c>
      <c r="I366" s="0" t="n">
        <v>-0.306894</v>
      </c>
      <c r="J366" s="0" t="n">
        <v>-0.551214</v>
      </c>
      <c r="K366" s="8" t="n">
        <v>1E-006</v>
      </c>
      <c r="L366" s="0" t="n">
        <v>1</v>
      </c>
      <c r="M366" s="0" t="n">
        <v>0</v>
      </c>
      <c r="N366" s="0" t="n">
        <v>20.9536</v>
      </c>
      <c r="O366" s="0" t="n">
        <v>114.464</v>
      </c>
      <c r="P366" s="0" t="s">
        <v>397</v>
      </c>
      <c r="S366" s="0" t="n">
        <f aca="false">(-A+SQRT(A^2-4*B*(-O366/10)))/(2*B)</f>
        <v>0.673888503278872</v>
      </c>
      <c r="T366" s="0" t="n">
        <f aca="false">10^(-S366)</f>
        <v>0.211890505337741</v>
      </c>
    </row>
    <row r="367" customFormat="false" ht="12.75" hidden="false" customHeight="false" outlineLevel="0" collapsed="false">
      <c r="A367" s="0" t="s">
        <v>28</v>
      </c>
      <c r="B367" s="0" t="n">
        <v>-1.34333</v>
      </c>
      <c r="C367" s="0" t="n">
        <v>3.4036</v>
      </c>
      <c r="D367" s="0" t="n">
        <v>0.118277</v>
      </c>
      <c r="E367" s="0" t="n">
        <v>1.31083</v>
      </c>
      <c r="F367" s="0" t="n">
        <v>-1.524</v>
      </c>
      <c r="G367" s="0" t="n">
        <v>-0.0639848</v>
      </c>
      <c r="H367" s="0" t="n">
        <v>-0.499895</v>
      </c>
      <c r="I367" s="0" t="n">
        <v>-0.330194</v>
      </c>
      <c r="J367" s="0" t="n">
        <v>0.0704661</v>
      </c>
      <c r="K367" s="8" t="n">
        <v>1E-006</v>
      </c>
      <c r="L367" s="0" t="n">
        <v>1</v>
      </c>
      <c r="M367" s="0" t="n">
        <v>0</v>
      </c>
      <c r="N367" s="0" t="n">
        <v>25.4041</v>
      </c>
      <c r="O367" s="0" t="n">
        <v>137.863</v>
      </c>
      <c r="P367" s="0" t="s">
        <v>398</v>
      </c>
      <c r="S367" s="0" t="n">
        <f aca="false">(-A+SQRT(A^2-4*B*(-O367/10)))/(2*B)</f>
        <v>0.798941197645906</v>
      </c>
      <c r="T367" s="0" t="n">
        <f aca="false">10^(-S367)</f>
        <v>0.158876184829704</v>
      </c>
    </row>
    <row r="368" customFormat="false" ht="12.75" hidden="false" customHeight="false" outlineLevel="0" collapsed="false">
      <c r="A368" s="0" t="s">
        <v>28</v>
      </c>
      <c r="B368" s="0" t="n">
        <v>-1.33243</v>
      </c>
      <c r="C368" s="0" t="n">
        <v>3.4036</v>
      </c>
      <c r="D368" s="0" t="n">
        <v>0.114051</v>
      </c>
      <c r="E368" s="0" t="n">
        <v>1.53287</v>
      </c>
      <c r="F368" s="0" t="n">
        <v>-1.524</v>
      </c>
      <c r="G368" s="0" t="n">
        <v>-0.156313</v>
      </c>
      <c r="H368" s="0" t="n">
        <v>-0.186812</v>
      </c>
      <c r="I368" s="0" t="n">
        <v>-0.318381</v>
      </c>
      <c r="J368" s="0" t="n">
        <v>-0.508197</v>
      </c>
      <c r="K368" s="8" t="n">
        <v>1E-006</v>
      </c>
      <c r="L368" s="0" t="n">
        <v>1</v>
      </c>
      <c r="M368" s="0" t="n">
        <v>0</v>
      </c>
      <c r="N368" s="0" t="n">
        <v>29.2537</v>
      </c>
      <c r="O368" s="0" t="n">
        <v>295.658</v>
      </c>
      <c r="P368" s="0" t="s">
        <v>399</v>
      </c>
      <c r="S368" s="0" t="n">
        <f aca="false">(-A+SQRT(A^2-4*B*(-O368/10)))/(2*B)</f>
        <v>1.56369992773674</v>
      </c>
      <c r="T368" s="0" t="n">
        <f aca="false">10^(-S368)</f>
        <v>0.0273086399951553</v>
      </c>
    </row>
    <row r="369" customFormat="false" ht="12.75" hidden="false" customHeight="false" outlineLevel="0" collapsed="false">
      <c r="A369" s="0" t="s">
        <v>28</v>
      </c>
      <c r="B369" s="0" t="n">
        <v>-1.32256</v>
      </c>
      <c r="C369" s="0" t="n">
        <v>3.4036</v>
      </c>
      <c r="D369" s="0" t="n">
        <v>0.109829</v>
      </c>
      <c r="E369" s="0" t="n">
        <v>1.64993</v>
      </c>
      <c r="F369" s="0" t="n">
        <v>-1.524</v>
      </c>
      <c r="G369" s="0" t="n">
        <v>0.176549</v>
      </c>
      <c r="H369" s="0" t="n">
        <v>0.071292</v>
      </c>
      <c r="I369" s="0" t="n">
        <v>-0.480171</v>
      </c>
      <c r="J369" s="0" t="n">
        <v>-0.0175021</v>
      </c>
      <c r="K369" s="8" t="n">
        <v>1E-006</v>
      </c>
      <c r="L369" s="0" t="n">
        <v>1</v>
      </c>
      <c r="M369" s="0" t="n">
        <v>0</v>
      </c>
      <c r="N369" s="0" t="n">
        <v>27.5783</v>
      </c>
      <c r="O369" s="0" t="n">
        <v>176.224</v>
      </c>
      <c r="P369" s="0" t="s">
        <v>400</v>
      </c>
      <c r="S369" s="0" t="n">
        <f aca="false">(-A+SQRT(A^2-4*B*(-O369/10)))/(2*B)</f>
        <v>0.996593195483892</v>
      </c>
      <c r="T369" s="0" t="n">
        <f aca="false">10^(-S369)</f>
        <v>0.100787530565879</v>
      </c>
    </row>
    <row r="370" customFormat="false" ht="12.75" hidden="false" customHeight="false" outlineLevel="0" collapsed="false">
      <c r="A370" s="0" t="s">
        <v>28</v>
      </c>
      <c r="B370" s="0" t="n">
        <v>-1.31331</v>
      </c>
      <c r="C370" s="0" t="n">
        <v>3.4036</v>
      </c>
      <c r="D370" s="0" t="n">
        <v>0.105234</v>
      </c>
      <c r="E370" s="0" t="n">
        <v>1.49696</v>
      </c>
      <c r="F370" s="0" t="n">
        <v>-1.524</v>
      </c>
      <c r="G370" s="0" t="n">
        <v>0.0819761</v>
      </c>
      <c r="H370" s="0" t="n">
        <v>-0.237784</v>
      </c>
      <c r="I370" s="0" t="n">
        <v>-0.253904</v>
      </c>
      <c r="J370" s="0" t="n">
        <v>0.193594</v>
      </c>
      <c r="K370" s="8" t="n">
        <v>1E-006</v>
      </c>
      <c r="L370" s="0" t="n">
        <v>1</v>
      </c>
      <c r="M370" s="0" t="n">
        <v>0</v>
      </c>
      <c r="N370" s="0" t="n">
        <v>26.7628</v>
      </c>
      <c r="O370" s="0" t="n">
        <v>689.654</v>
      </c>
      <c r="P370" s="0" t="s">
        <v>401</v>
      </c>
      <c r="S370" s="0" t="n">
        <f aca="false">(-A+SQRT(A^2-4*B*(-O370/10)))/(2*B)</f>
        <v>3.10224013417764</v>
      </c>
      <c r="T370" s="0" t="n">
        <f aca="false">10^(-S370)</f>
        <v>0.000790241559403222</v>
      </c>
    </row>
    <row r="371" customFormat="false" ht="12.75" hidden="false" customHeight="false" outlineLevel="0" collapsed="false">
      <c r="A371" s="0" t="s">
        <v>28</v>
      </c>
      <c r="B371" s="0" t="n">
        <v>-1.30462</v>
      </c>
      <c r="C371" s="0" t="n">
        <v>3.4036</v>
      </c>
      <c r="D371" s="0" t="n">
        <v>0.100152</v>
      </c>
      <c r="E371" s="0" t="n">
        <v>1.52283</v>
      </c>
      <c r="F371" s="0" t="n">
        <v>-1.524</v>
      </c>
      <c r="G371" s="0" t="n">
        <v>-0.208074</v>
      </c>
      <c r="H371" s="0" t="n">
        <v>-0.556623</v>
      </c>
      <c r="I371" s="0" t="n">
        <v>-0.439385</v>
      </c>
      <c r="J371" s="0" t="n">
        <v>-0.439375</v>
      </c>
      <c r="K371" s="8" t="n">
        <v>1E-006</v>
      </c>
      <c r="L371" s="0" t="n">
        <v>1</v>
      </c>
      <c r="M371" s="0" t="n">
        <v>0</v>
      </c>
      <c r="N371" s="0" t="n">
        <v>22.035</v>
      </c>
      <c r="O371" s="0" t="n">
        <v>267.842</v>
      </c>
      <c r="P371" s="0" t="s">
        <v>402</v>
      </c>
      <c r="S371" s="0" t="n">
        <f aca="false">(-A+SQRT(A^2-4*B*(-O371/10)))/(2*B)</f>
        <v>1.43733382890323</v>
      </c>
      <c r="T371" s="0" t="n">
        <f aca="false">10^(-S371)</f>
        <v>0.036531387804214</v>
      </c>
    </row>
    <row r="372" customFormat="false" ht="12.75" hidden="false" customHeight="false" outlineLevel="0" collapsed="false">
      <c r="A372" s="0" t="s">
        <v>28</v>
      </c>
      <c r="B372" s="0" t="n">
        <v>-1.29648</v>
      </c>
      <c r="C372" s="0" t="n">
        <v>3.4036</v>
      </c>
      <c r="D372" s="0" t="n">
        <v>0.0945109</v>
      </c>
      <c r="E372" s="0" t="n">
        <v>1.58698</v>
      </c>
      <c r="F372" s="0" t="n">
        <v>-1.524</v>
      </c>
      <c r="G372" s="0" t="n">
        <v>-0.0235455</v>
      </c>
      <c r="H372" s="0" t="n">
        <v>0.231846</v>
      </c>
      <c r="I372" s="0" t="n">
        <v>-0.415663</v>
      </c>
      <c r="J372" s="0" t="n">
        <v>0.479724</v>
      </c>
      <c r="K372" s="8" t="n">
        <v>1E-006</v>
      </c>
      <c r="L372" s="0" t="n">
        <v>1</v>
      </c>
      <c r="M372" s="0" t="n">
        <v>0</v>
      </c>
      <c r="N372" s="0" t="n">
        <v>24.464</v>
      </c>
      <c r="O372" s="0" t="n">
        <v>169.687</v>
      </c>
      <c r="P372" s="0" t="s">
        <v>403</v>
      </c>
      <c r="S372" s="0" t="n">
        <f aca="false">(-A+SQRT(A^2-4*B*(-O372/10)))/(2*B)</f>
        <v>0.963517638314226</v>
      </c>
      <c r="T372" s="0" t="n">
        <f aca="false">10^(-S372)</f>
        <v>0.108763296391397</v>
      </c>
    </row>
    <row r="373" customFormat="false" ht="12.75" hidden="false" customHeight="false" outlineLevel="0" collapsed="false">
      <c r="A373" s="0" t="s">
        <v>28</v>
      </c>
      <c r="B373" s="0" t="n">
        <v>-1.28894</v>
      </c>
      <c r="C373" s="0" t="n">
        <v>3.4036</v>
      </c>
      <c r="D373" s="0" t="n">
        <v>0.088204</v>
      </c>
      <c r="E373" s="0" t="n">
        <v>1.34363</v>
      </c>
      <c r="F373" s="0" t="n">
        <v>-1.524</v>
      </c>
      <c r="G373" s="0" t="n">
        <v>0.00637018</v>
      </c>
      <c r="H373" s="0" t="n">
        <v>-0.476636</v>
      </c>
      <c r="I373" s="0" t="n">
        <v>-0.61773</v>
      </c>
      <c r="J373" s="0" t="n">
        <v>0.871239</v>
      </c>
      <c r="K373" s="8" t="n">
        <v>1E-006</v>
      </c>
      <c r="L373" s="0" t="n">
        <v>1</v>
      </c>
      <c r="M373" s="0" t="n">
        <v>0</v>
      </c>
      <c r="N373" s="0" t="n">
        <v>27.3893</v>
      </c>
      <c r="O373" s="0" t="n">
        <v>247.611</v>
      </c>
      <c r="P373" s="0" t="s">
        <v>404</v>
      </c>
      <c r="S373" s="0" t="n">
        <f aca="false">(-A+SQRT(A^2-4*B*(-O373/10)))/(2*B)</f>
        <v>1.3433950833332</v>
      </c>
      <c r="T373" s="0" t="n">
        <f aca="false">10^(-S373)</f>
        <v>0.045352884784228</v>
      </c>
    </row>
    <row r="374" customFormat="false" ht="12.75" hidden="false" customHeight="false" outlineLevel="0" collapsed="false">
      <c r="A374" s="0" t="s">
        <v>28</v>
      </c>
      <c r="B374" s="0" t="n">
        <v>-1.28202</v>
      </c>
      <c r="C374" s="0" t="n">
        <v>3.4036</v>
      </c>
      <c r="D374" s="0" t="n">
        <v>0.0811308</v>
      </c>
      <c r="E374" s="0" t="n">
        <v>1.56712</v>
      </c>
      <c r="F374" s="0" t="n">
        <v>-1.524</v>
      </c>
      <c r="G374" s="0" t="n">
        <v>-0.0411495</v>
      </c>
      <c r="H374" s="0" t="n">
        <v>-0.229674</v>
      </c>
      <c r="I374" s="0" t="n">
        <v>-0.495306</v>
      </c>
      <c r="J374" s="0" t="n">
        <v>-0.482432</v>
      </c>
      <c r="K374" s="8" t="n">
        <v>1E-006</v>
      </c>
      <c r="L374" s="0" t="n">
        <v>1</v>
      </c>
      <c r="M374" s="0" t="n">
        <v>0</v>
      </c>
      <c r="N374" s="0" t="n">
        <v>33.4075</v>
      </c>
      <c r="O374" s="0" t="n">
        <v>1429.72</v>
      </c>
      <c r="P374" s="0" t="s">
        <v>405</v>
      </c>
      <c r="S374" s="0" t="n">
        <f aca="false">(-A+SQRT(A^2-4*B*(-O374/10)))/(2*B)</f>
        <v>5.29970332092542</v>
      </c>
      <c r="T374" s="0" t="n">
        <f aca="false">10^(-S374)</f>
        <v>5.0152972603794E-006</v>
      </c>
    </row>
    <row r="375" customFormat="false" ht="12.75" hidden="false" customHeight="false" outlineLevel="0" collapsed="false">
      <c r="A375" s="0" t="s">
        <v>28</v>
      </c>
      <c r="B375" s="0" t="n">
        <v>-1.27565</v>
      </c>
      <c r="C375" s="0" t="n">
        <v>3.4036</v>
      </c>
      <c r="D375" s="0" t="n">
        <v>0.0732283</v>
      </c>
      <c r="E375" s="0" t="n">
        <v>1.62791</v>
      </c>
      <c r="F375" s="0" t="n">
        <v>-1.524</v>
      </c>
      <c r="G375" s="0" t="n">
        <v>0.184966</v>
      </c>
      <c r="H375" s="0" t="n">
        <v>0.0115208</v>
      </c>
      <c r="I375" s="0" t="n">
        <v>-0.344593</v>
      </c>
      <c r="J375" s="0" t="n">
        <v>-0.00319527</v>
      </c>
      <c r="K375" s="8" t="n">
        <v>1E-006</v>
      </c>
      <c r="L375" s="0" t="n">
        <v>1</v>
      </c>
      <c r="M375" s="0" t="n">
        <v>0</v>
      </c>
      <c r="N375" s="0" t="n">
        <v>27.3772</v>
      </c>
      <c r="O375" s="0" t="n">
        <v>213.345</v>
      </c>
      <c r="P375" s="0" t="s">
        <v>406</v>
      </c>
      <c r="S375" s="0" t="n">
        <f aca="false">(-A+SQRT(A^2-4*B*(-O375/10)))/(2*B)</f>
        <v>1.18007349320005</v>
      </c>
      <c r="T375" s="0" t="n">
        <f aca="false">10^(-S375)</f>
        <v>0.0660581652049944</v>
      </c>
    </row>
    <row r="376" customFormat="false" ht="12.75" hidden="false" customHeight="false" outlineLevel="0" collapsed="false">
      <c r="A376" s="0" t="s">
        <v>28</v>
      </c>
      <c r="B376" s="0" t="n">
        <v>-1.2696</v>
      </c>
      <c r="C376" s="0" t="n">
        <v>3.4036</v>
      </c>
      <c r="D376" s="0" t="n">
        <v>0.064461</v>
      </c>
      <c r="E376" s="0" t="n">
        <v>1.47928</v>
      </c>
      <c r="F376" s="0" t="n">
        <v>-1.524</v>
      </c>
      <c r="G376" s="0" t="n">
        <v>0.117146</v>
      </c>
      <c r="H376" s="0" t="n">
        <v>0.110825</v>
      </c>
      <c r="I376" s="0" t="n">
        <v>-0.691293</v>
      </c>
      <c r="J376" s="0" t="n">
        <v>0.763669</v>
      </c>
      <c r="K376" s="8" t="n">
        <v>1E-006</v>
      </c>
      <c r="L376" s="0" t="n">
        <v>1</v>
      </c>
      <c r="M376" s="0" t="n">
        <v>0</v>
      </c>
      <c r="N376" s="0" t="n">
        <v>26.337</v>
      </c>
      <c r="O376" s="0" t="n">
        <v>408.526</v>
      </c>
      <c r="P376" s="0" t="s">
        <v>407</v>
      </c>
      <c r="S376" s="0" t="n">
        <f aca="false">(-A+SQRT(A^2-4*B*(-O376/10)))/(2*B)</f>
        <v>2.0474857026633</v>
      </c>
      <c r="T376" s="0" t="n">
        <f aca="false">10^(-S376)</f>
        <v>0.00896425696546058</v>
      </c>
    </row>
    <row r="377" customFormat="false" ht="12.75" hidden="false" customHeight="false" outlineLevel="0" collapsed="false">
      <c r="A377" s="0" t="s">
        <v>28</v>
      </c>
      <c r="B377" s="0" t="n">
        <v>-1.26325</v>
      </c>
      <c r="C377" s="0" t="n">
        <v>3.4036</v>
      </c>
      <c r="D377" s="0" t="n">
        <v>0.0545499</v>
      </c>
      <c r="E377" s="0" t="n">
        <v>1.50518</v>
      </c>
      <c r="F377" s="0" t="n">
        <v>-1.524</v>
      </c>
      <c r="G377" s="0" t="n">
        <v>-0.123803</v>
      </c>
      <c r="H377" s="0" t="n">
        <v>-0.239259</v>
      </c>
      <c r="I377" s="0" t="n">
        <v>-0.30109</v>
      </c>
      <c r="J377" s="0" t="n">
        <v>-0.0834875</v>
      </c>
      <c r="K377" s="8" t="n">
        <v>1E-006</v>
      </c>
      <c r="L377" s="0" t="n">
        <v>1</v>
      </c>
      <c r="M377" s="0" t="n">
        <v>0</v>
      </c>
      <c r="N377" s="0" t="n">
        <v>25.5678</v>
      </c>
      <c r="O377" s="0" t="n">
        <v>201.423</v>
      </c>
      <c r="P377" s="0" t="s">
        <v>408</v>
      </c>
      <c r="S377" s="0" t="n">
        <f aca="false">(-A+SQRT(A^2-4*B*(-O377/10)))/(2*B)</f>
        <v>1.12192396086532</v>
      </c>
      <c r="T377" s="0" t="n">
        <f aca="false">10^(-S377)</f>
        <v>0.0755224445754123</v>
      </c>
    </row>
    <row r="378" customFormat="false" ht="12.75" hidden="false" customHeight="false" outlineLevel="0" collapsed="false">
      <c r="A378" s="0" t="s">
        <v>28</v>
      </c>
      <c r="B378" s="0" t="n">
        <v>-1.25555</v>
      </c>
      <c r="C378" s="0" t="n">
        <v>3.4036</v>
      </c>
      <c r="D378" s="0" t="n">
        <v>0.0473033</v>
      </c>
      <c r="E378" s="0" t="n">
        <v>1.49782</v>
      </c>
      <c r="F378" s="0" t="n">
        <v>-1.524</v>
      </c>
      <c r="G378" s="0" t="n">
        <v>0.199146</v>
      </c>
      <c r="H378" s="0" t="n">
        <v>-0.0237311</v>
      </c>
      <c r="I378" s="0" t="n">
        <v>-0.948341</v>
      </c>
      <c r="J378" s="0" t="n">
        <v>-0.290457</v>
      </c>
      <c r="K378" s="8" t="n">
        <v>1E-006</v>
      </c>
      <c r="L378" s="0" t="n">
        <v>1</v>
      </c>
      <c r="M378" s="0" t="n">
        <v>0</v>
      </c>
      <c r="N378" s="0" t="n">
        <v>24.7556</v>
      </c>
      <c r="O378" s="0" t="n">
        <v>395.419</v>
      </c>
      <c r="P378" s="0" t="s">
        <v>409</v>
      </c>
      <c r="S378" s="0" t="n">
        <f aca="false">(-A+SQRT(A^2-4*B*(-O378/10)))/(2*B)</f>
        <v>1.99345500505457</v>
      </c>
      <c r="T378" s="0" t="n">
        <f aca="false">10^(-S378)</f>
        <v>0.0101518453900449</v>
      </c>
    </row>
    <row r="379" customFormat="false" ht="12.75" hidden="false" customHeight="false" outlineLevel="0" collapsed="false">
      <c r="A379" s="0" t="s">
        <v>28</v>
      </c>
      <c r="B379" s="0" t="n">
        <v>-1.25606</v>
      </c>
      <c r="C379" s="0" t="n">
        <v>3.4036</v>
      </c>
      <c r="D379" s="0" t="n">
        <v>0.0361191</v>
      </c>
      <c r="E379" s="0" t="n">
        <v>1.6261</v>
      </c>
      <c r="F379" s="0" t="n">
        <v>-1.524</v>
      </c>
      <c r="G379" s="0" t="n">
        <v>0.186462</v>
      </c>
      <c r="H379" s="0" t="n">
        <v>0.152995</v>
      </c>
      <c r="I379" s="0" t="n">
        <v>-0.18942</v>
      </c>
      <c r="J379" s="0" t="n">
        <v>-0.197489</v>
      </c>
      <c r="K379" s="8" t="n">
        <v>1E-006</v>
      </c>
      <c r="L379" s="0" t="n">
        <v>1</v>
      </c>
      <c r="M379" s="0" t="n">
        <v>0</v>
      </c>
      <c r="N379" s="0" t="n">
        <v>26.9562</v>
      </c>
      <c r="O379" s="0" t="n">
        <v>92.2815</v>
      </c>
      <c r="P379" s="0" t="s">
        <v>410</v>
      </c>
      <c r="S379" s="0" t="n">
        <f aca="false">(-A+SQRT(A^2-4*B*(-O379/10)))/(2*B)</f>
        <v>0.551856503704402</v>
      </c>
      <c r="T379" s="0" t="n">
        <f aca="false">10^(-S379)</f>
        <v>0.280636074125523</v>
      </c>
    </row>
    <row r="380" customFormat="false" ht="12.75" hidden="false" customHeight="false" outlineLevel="0" collapsed="false">
      <c r="A380" s="0" t="s">
        <v>28</v>
      </c>
      <c r="B380" s="0" t="n">
        <v>-1.25379</v>
      </c>
      <c r="C380" s="0" t="n">
        <v>3.4036</v>
      </c>
      <c r="D380" s="0" t="n">
        <v>0.0238622</v>
      </c>
      <c r="E380" s="0" t="n">
        <v>1.41146</v>
      </c>
      <c r="F380" s="0" t="n">
        <v>-1.524</v>
      </c>
      <c r="G380" s="0" t="n">
        <v>0.0664963</v>
      </c>
      <c r="H380" s="0" t="n">
        <v>-0.445673</v>
      </c>
      <c r="I380" s="0" t="n">
        <v>-0.550482</v>
      </c>
      <c r="J380" s="0" t="n">
        <v>-0.0627793</v>
      </c>
      <c r="K380" s="8" t="n">
        <v>1E-006</v>
      </c>
      <c r="L380" s="0" t="n">
        <v>1</v>
      </c>
      <c r="M380" s="0" t="n">
        <v>0</v>
      </c>
      <c r="N380" s="0" t="n">
        <v>26.5765</v>
      </c>
      <c r="O380" s="0" t="n">
        <v>266.49</v>
      </c>
      <c r="P380" s="0" t="s">
        <v>411</v>
      </c>
      <c r="S380" s="0" t="n">
        <f aca="false">(-A+SQRT(A^2-4*B*(-O380/10)))/(2*B)</f>
        <v>1.43111082453651</v>
      </c>
      <c r="T380" s="0" t="n">
        <f aca="false">10^(-S380)</f>
        <v>0.0370586142459517</v>
      </c>
    </row>
    <row r="381" customFormat="false" ht="12.75" hidden="false" customHeight="false" outlineLevel="0" collapsed="false">
      <c r="A381" s="0" t="s">
        <v>28</v>
      </c>
      <c r="B381" s="0" t="n">
        <v>-1.2519</v>
      </c>
      <c r="C381" s="0" t="n">
        <v>3.4036</v>
      </c>
      <c r="D381" s="0" t="n">
        <v>0.0125802</v>
      </c>
      <c r="E381" s="0" t="n">
        <v>1.60451</v>
      </c>
      <c r="F381" s="0" t="n">
        <v>-1.524</v>
      </c>
      <c r="G381" s="0" t="n">
        <v>0.0993359</v>
      </c>
      <c r="H381" s="0" t="n">
        <v>0.429462</v>
      </c>
      <c r="I381" s="0" t="n">
        <v>-0.615902</v>
      </c>
      <c r="J381" s="0" t="n">
        <v>0.0774613</v>
      </c>
      <c r="K381" s="8" t="n">
        <v>1E-006</v>
      </c>
      <c r="L381" s="0" t="n">
        <v>1</v>
      </c>
      <c r="M381" s="0" t="n">
        <v>0</v>
      </c>
      <c r="N381" s="0" t="n">
        <v>26.9316</v>
      </c>
      <c r="O381" s="0" t="n">
        <v>304.931</v>
      </c>
      <c r="P381" s="0" t="s">
        <v>412</v>
      </c>
      <c r="S381" s="0" t="n">
        <f aca="false">(-A+SQRT(A^2-4*B*(-O381/10)))/(2*B)</f>
        <v>1.60514405327628</v>
      </c>
      <c r="T381" s="0" t="n">
        <f aca="false">10^(-S381)</f>
        <v>0.024823095992265</v>
      </c>
    </row>
    <row r="382" customFormat="false" ht="12.75" hidden="false" customHeight="false" outlineLevel="0" collapsed="false">
      <c r="A382" s="0" t="s">
        <v>28</v>
      </c>
      <c r="B382" s="0" t="n">
        <v>-1.2506</v>
      </c>
      <c r="C382" s="0" t="n">
        <v>3.4036</v>
      </c>
      <c r="D382" s="0" t="n">
        <v>0.00180048</v>
      </c>
      <c r="E382" s="0" t="n">
        <v>1.60018</v>
      </c>
      <c r="F382" s="0" t="n">
        <v>-1.524</v>
      </c>
      <c r="G382" s="0" t="n">
        <v>-0.0148515</v>
      </c>
      <c r="H382" s="0" t="n">
        <v>1.12109</v>
      </c>
      <c r="I382" s="0" t="n">
        <v>-0.300959</v>
      </c>
      <c r="J382" s="0" t="n">
        <v>-0.180498</v>
      </c>
      <c r="K382" s="8" t="n">
        <v>1E-006</v>
      </c>
      <c r="L382" s="0" t="n">
        <v>1</v>
      </c>
      <c r="M382" s="0" t="n">
        <v>0</v>
      </c>
      <c r="N382" s="0" t="n">
        <v>23.9206</v>
      </c>
      <c r="O382" s="0" t="n">
        <v>836.235</v>
      </c>
      <c r="P382" s="0" t="s">
        <v>413</v>
      </c>
      <c r="S382" s="0" t="n">
        <f aca="false">(-A+SQRT(A^2-4*B*(-O382/10)))/(2*B)</f>
        <v>3.59104712912885</v>
      </c>
      <c r="T382" s="0" t="n">
        <f aca="false">10^(-S382)</f>
        <v>0.000256420575681129</v>
      </c>
    </row>
    <row r="383" customFormat="false" ht="12.75" hidden="false" customHeight="false" outlineLevel="0" collapsed="false">
      <c r="A383" s="0" t="s">
        <v>28</v>
      </c>
      <c r="B383" s="0" t="n">
        <v>-1.25015</v>
      </c>
      <c r="C383" s="0" t="n">
        <v>3.4036</v>
      </c>
      <c r="D383" s="0" t="n">
        <v>-0.00831584</v>
      </c>
      <c r="E383" s="0" t="n">
        <v>1.50356</v>
      </c>
      <c r="F383" s="0" t="n">
        <v>-1.524</v>
      </c>
      <c r="G383" s="0" t="n">
        <v>0.00161278</v>
      </c>
      <c r="H383" s="0" t="n">
        <v>0.408416</v>
      </c>
      <c r="I383" s="0" t="n">
        <v>-0.944909</v>
      </c>
      <c r="J383" s="0" t="n">
        <v>1.06946</v>
      </c>
      <c r="K383" s="8" t="n">
        <v>1E-006</v>
      </c>
      <c r="L383" s="0" t="n">
        <v>1</v>
      </c>
      <c r="M383" s="0" t="n">
        <v>0</v>
      </c>
      <c r="N383" s="0" t="n">
        <v>27.114</v>
      </c>
      <c r="O383" s="0" t="n">
        <v>518.745</v>
      </c>
      <c r="P383" s="0" t="s">
        <v>414</v>
      </c>
      <c r="S383" s="0" t="n">
        <f aca="false">(-A+SQRT(A^2-4*B*(-O383/10)))/(2*B)</f>
        <v>2.48286615616461</v>
      </c>
      <c r="T383" s="0" t="n">
        <f aca="false">10^(-S383)</f>
        <v>0.00328952994233032</v>
      </c>
    </row>
    <row r="384" customFormat="false" ht="12.75" hidden="false" customHeight="false" outlineLevel="0" collapsed="false">
      <c r="A384" s="0" t="s">
        <v>28</v>
      </c>
      <c r="B384" s="0" t="n">
        <v>-1.25066</v>
      </c>
      <c r="C384" s="0" t="n">
        <v>3.4036</v>
      </c>
      <c r="D384" s="0" t="n">
        <v>-0.0177499</v>
      </c>
      <c r="E384" s="0" t="n">
        <v>1.58941</v>
      </c>
      <c r="F384" s="0" t="n">
        <v>-1.524</v>
      </c>
      <c r="G384" s="0" t="n">
        <v>0.110014</v>
      </c>
      <c r="H384" s="0" t="n">
        <v>0.0559096</v>
      </c>
      <c r="I384" s="0" t="n">
        <v>-1.04996</v>
      </c>
      <c r="J384" s="8" t="n">
        <v>0.697258</v>
      </c>
      <c r="K384" s="8" t="n">
        <v>1E-006</v>
      </c>
      <c r="L384" s="0" t="n">
        <v>1</v>
      </c>
      <c r="M384" s="0" t="n">
        <v>0</v>
      </c>
      <c r="N384" s="0" t="n">
        <v>23.4918</v>
      </c>
      <c r="O384" s="0" t="n">
        <v>97.6261</v>
      </c>
      <c r="P384" s="0" t="s">
        <v>415</v>
      </c>
      <c r="S384" s="0" t="n">
        <f aca="false">(-A+SQRT(A^2-4*B*(-O384/10)))/(2*B)</f>
        <v>0.58158467563124</v>
      </c>
      <c r="T384" s="0" t="n">
        <f aca="false">10^(-S384)</f>
        <v>0.262068802581657</v>
      </c>
    </row>
    <row r="385" customFormat="false" ht="12.75" hidden="false" customHeight="false" outlineLevel="0" collapsed="false">
      <c r="A385" s="0" t="s">
        <v>28</v>
      </c>
      <c r="B385" s="0" t="n">
        <v>-1.2681</v>
      </c>
      <c r="C385" s="0" t="n">
        <v>3.4036</v>
      </c>
      <c r="D385" s="0" t="n">
        <v>-0.0407218</v>
      </c>
      <c r="E385" s="0" t="n">
        <v>1.50245</v>
      </c>
      <c r="F385" s="0" t="n">
        <v>-1.524</v>
      </c>
      <c r="G385" s="0" t="n">
        <v>0.051068</v>
      </c>
      <c r="H385" s="0" t="n">
        <v>-0.536309</v>
      </c>
      <c r="I385" s="0" t="n">
        <v>-0.734434</v>
      </c>
      <c r="J385" s="0" t="n">
        <v>0.178626</v>
      </c>
      <c r="K385" s="8" t="n">
        <v>1E-006</v>
      </c>
      <c r="L385" s="0" t="n">
        <v>1</v>
      </c>
      <c r="M385" s="0" t="n">
        <v>0</v>
      </c>
      <c r="N385" s="0" t="n">
        <v>25.6211</v>
      </c>
      <c r="O385" s="0" t="n">
        <v>259.229</v>
      </c>
      <c r="P385" s="0" t="s">
        <v>416</v>
      </c>
      <c r="S385" s="0" t="n">
        <f aca="false">(-A+SQRT(A^2-4*B*(-O385/10)))/(2*B)</f>
        <v>1.39755710027066</v>
      </c>
      <c r="T385" s="0" t="n">
        <f aca="false">10^(-S385)</f>
        <v>0.0400352827188131</v>
      </c>
    </row>
    <row r="386" customFormat="false" ht="12.75" hidden="false" customHeight="false" outlineLevel="0" collapsed="false">
      <c r="A386" s="0" t="s">
        <v>28</v>
      </c>
      <c r="B386" s="0" t="n">
        <v>-1.273</v>
      </c>
      <c r="C386" s="0" t="n">
        <v>3.4036</v>
      </c>
      <c r="D386" s="0" t="n">
        <v>-0.0492967</v>
      </c>
      <c r="E386" s="0" t="n">
        <v>1.63242</v>
      </c>
      <c r="F386" s="0" t="n">
        <v>-1.524</v>
      </c>
      <c r="G386" s="0" t="n">
        <v>0.12</v>
      </c>
      <c r="H386" s="0" t="n">
        <v>0.0859449</v>
      </c>
      <c r="I386" s="0" t="n">
        <v>-0.100982</v>
      </c>
      <c r="J386" s="0" t="n">
        <v>0.144384</v>
      </c>
      <c r="K386" s="8" t="n">
        <v>1E-006</v>
      </c>
      <c r="L386" s="0" t="n">
        <v>1</v>
      </c>
      <c r="M386" s="0" t="n">
        <v>0</v>
      </c>
      <c r="N386" s="0" t="n">
        <v>23.2951</v>
      </c>
      <c r="O386" s="0" t="n">
        <v>339.401</v>
      </c>
      <c r="P386" s="0" t="s">
        <v>417</v>
      </c>
      <c r="S386" s="0" t="n">
        <f aca="false">(-A+SQRT(A^2-4*B*(-O386/10)))/(2*B)</f>
        <v>1.75638855965439</v>
      </c>
      <c r="T386" s="0" t="n">
        <f aca="false">10^(-S386)</f>
        <v>0.0175231202132804</v>
      </c>
    </row>
    <row r="387" customFormat="false" ht="12.75" hidden="false" customHeight="false" outlineLevel="0" collapsed="false">
      <c r="A387" s="0" t="s">
        <v>28</v>
      </c>
      <c r="B387" s="0" t="n">
        <v>-1.27861</v>
      </c>
      <c r="C387" s="0" t="n">
        <v>3.4036</v>
      </c>
      <c r="D387" s="0" t="n">
        <v>-0.0584387</v>
      </c>
      <c r="E387" s="0" t="n">
        <v>1.66177</v>
      </c>
      <c r="F387" s="0" t="n">
        <v>-1.524</v>
      </c>
      <c r="G387" s="0" t="n">
        <v>-0.105765</v>
      </c>
      <c r="H387" s="0" t="n">
        <v>0.269882</v>
      </c>
      <c r="I387" s="0" t="n">
        <v>-0.427728</v>
      </c>
      <c r="J387" s="0" t="n">
        <v>-0.0393661</v>
      </c>
      <c r="K387" s="8" t="n">
        <v>1E-006</v>
      </c>
      <c r="L387" s="0" t="n">
        <v>1</v>
      </c>
      <c r="M387" s="0" t="n">
        <v>0</v>
      </c>
      <c r="N387" s="0" t="n">
        <v>20.1946</v>
      </c>
      <c r="O387" s="0" t="n">
        <v>201.522</v>
      </c>
      <c r="P387" s="0" t="s">
        <v>418</v>
      </c>
      <c r="S387" s="0" t="n">
        <f aca="false">(-A+SQRT(A^2-4*B*(-O387/10)))/(2*B)</f>
        <v>1.1224097846049</v>
      </c>
      <c r="T387" s="0" t="n">
        <f aca="false">10^(-S387)</f>
        <v>0.075438008590966</v>
      </c>
    </row>
    <row r="388" customFormat="false" ht="12.75" hidden="false" customHeight="false" outlineLevel="0" collapsed="false">
      <c r="A388" s="0" t="s">
        <v>28</v>
      </c>
      <c r="B388" s="0" t="n">
        <v>-1.28506</v>
      </c>
      <c r="C388" s="0" t="n">
        <v>3.4036</v>
      </c>
      <c r="D388" s="0" t="n">
        <v>-0.0687766</v>
      </c>
      <c r="E388" s="0" t="n">
        <v>1.35528</v>
      </c>
      <c r="F388" s="0" t="n">
        <v>-1.524</v>
      </c>
      <c r="G388" s="0" t="n">
        <v>0.0531978</v>
      </c>
      <c r="H388" s="0" t="n">
        <v>-0.194322</v>
      </c>
      <c r="I388" s="0" t="n">
        <v>-0.344654</v>
      </c>
      <c r="J388" s="0" t="n">
        <v>-0.0824074</v>
      </c>
      <c r="K388" s="8" t="n">
        <v>1E-006</v>
      </c>
      <c r="L388" s="0" t="n">
        <v>1</v>
      </c>
      <c r="M388" s="0" t="n">
        <v>0</v>
      </c>
      <c r="N388" s="0" t="n">
        <v>27.7445</v>
      </c>
      <c r="O388" s="0" t="n">
        <v>83.6414</v>
      </c>
      <c r="P388" s="0" t="s">
        <v>419</v>
      </c>
      <c r="S388" s="0" t="n">
        <f aca="false">(-A+SQRT(A^2-4*B*(-O388/10)))/(2*B)</f>
        <v>0.503341768139351</v>
      </c>
      <c r="T388" s="0" t="n">
        <f aca="false">10^(-S388)</f>
        <v>0.313803824204826</v>
      </c>
    </row>
    <row r="389" customFormat="false" ht="12.75" hidden="false" customHeight="false" outlineLevel="0" collapsed="false">
      <c r="A389" s="0" t="s">
        <v>28</v>
      </c>
      <c r="B389" s="0" t="n">
        <v>-1.29336</v>
      </c>
      <c r="C389" s="0" t="n">
        <v>3.4036</v>
      </c>
      <c r="D389" s="0" t="n">
        <v>-0.0781812</v>
      </c>
      <c r="E389" s="0" t="n">
        <v>1.33677</v>
      </c>
      <c r="F389" s="0" t="n">
        <v>-1.524</v>
      </c>
      <c r="G389" s="0" t="n">
        <v>-0.0556988</v>
      </c>
      <c r="H389" s="0" t="n">
        <v>-0.080993</v>
      </c>
      <c r="I389" s="0" t="n">
        <v>-0.598619</v>
      </c>
      <c r="J389" s="0" t="n">
        <v>-0.583386</v>
      </c>
      <c r="K389" s="8" t="n">
        <v>1E-006</v>
      </c>
      <c r="L389" s="0" t="n">
        <v>1</v>
      </c>
      <c r="M389" s="0" t="n">
        <v>0</v>
      </c>
      <c r="N389" s="0" t="n">
        <v>22.4895</v>
      </c>
      <c r="O389" s="0" t="n">
        <v>77.1994</v>
      </c>
      <c r="P389" s="0" t="s">
        <v>420</v>
      </c>
      <c r="S389" s="0" t="n">
        <f aca="false">(-A+SQRT(A^2-4*B*(-O389/10)))/(2*B)</f>
        <v>0.466792429376319</v>
      </c>
      <c r="T389" s="0" t="n">
        <f aca="false">10^(-S389)</f>
        <v>0.341356023417433</v>
      </c>
    </row>
    <row r="390" customFormat="false" ht="12.75" hidden="false" customHeight="false" outlineLevel="0" collapsed="false">
      <c r="A390" s="0" t="s">
        <v>28</v>
      </c>
      <c r="B390" s="0" t="n">
        <v>-1.30282</v>
      </c>
      <c r="C390" s="0" t="n">
        <v>3.4036</v>
      </c>
      <c r="D390" s="0" t="n">
        <v>-0.0857905</v>
      </c>
      <c r="E390" s="0" t="n">
        <v>1.67428</v>
      </c>
      <c r="F390" s="0" t="n">
        <v>-1.524</v>
      </c>
      <c r="G390" s="0" t="n">
        <v>0.0447307</v>
      </c>
      <c r="H390" s="0" t="n">
        <v>0.012916</v>
      </c>
      <c r="I390" s="0" t="n">
        <v>-0.921143</v>
      </c>
      <c r="J390" s="0" t="n">
        <v>-0.472999</v>
      </c>
      <c r="K390" s="8" t="n">
        <v>1E-006</v>
      </c>
      <c r="L390" s="0" t="n">
        <v>1</v>
      </c>
      <c r="M390" s="0" t="n">
        <v>0</v>
      </c>
      <c r="N390" s="0" t="n">
        <v>28.0662</v>
      </c>
      <c r="O390" s="0" t="n">
        <v>619.813</v>
      </c>
      <c r="P390" s="0" t="s">
        <v>421</v>
      </c>
      <c r="S390" s="0" t="n">
        <f aca="false">(-A+SQRT(A^2-4*B*(-O390/10)))/(2*B)</f>
        <v>2.85632546423263</v>
      </c>
      <c r="T390" s="0" t="n">
        <f aca="false">10^(-S390)</f>
        <v>0.00139211314968335</v>
      </c>
    </row>
    <row r="391" customFormat="false" ht="12.75" hidden="false" customHeight="false" outlineLevel="0" collapsed="false">
      <c r="A391" s="0" t="s">
        <v>28</v>
      </c>
      <c r="B391" s="0" t="n">
        <v>-1.31128</v>
      </c>
      <c r="C391" s="0" t="n">
        <v>3.4036</v>
      </c>
      <c r="D391" s="0" t="n">
        <v>-0.0922883</v>
      </c>
      <c r="E391" s="0" t="n">
        <v>1.59891</v>
      </c>
      <c r="F391" s="0" t="n">
        <v>-1.524</v>
      </c>
      <c r="G391" s="0" t="n">
        <v>0.100617</v>
      </c>
      <c r="H391" s="0" t="n">
        <v>-0.273325</v>
      </c>
      <c r="I391" s="0" t="n">
        <v>-0.553097</v>
      </c>
      <c r="J391" s="0" t="n">
        <v>-0.441207</v>
      </c>
      <c r="K391" s="8" t="n">
        <v>1E-006</v>
      </c>
      <c r="L391" s="0" t="n">
        <v>1</v>
      </c>
      <c r="M391" s="0" t="n">
        <v>0</v>
      </c>
      <c r="N391" s="0" t="n">
        <v>23.131</v>
      </c>
      <c r="O391" s="0" t="n">
        <v>175.785</v>
      </c>
      <c r="P391" s="0" t="s">
        <v>422</v>
      </c>
      <c r="S391" s="0" t="n">
        <f aca="false">(-A+SQRT(A^2-4*B*(-O391/10)))/(2*B)</f>
        <v>0.994379433952271</v>
      </c>
      <c r="T391" s="0" t="n">
        <f aca="false">10^(-S391)</f>
        <v>0.101302593954353</v>
      </c>
    </row>
    <row r="392" customFormat="false" ht="12.75" hidden="false" customHeight="false" outlineLevel="0" collapsed="false">
      <c r="A392" s="0" t="s">
        <v>28</v>
      </c>
      <c r="B392" s="0" t="n">
        <v>-1.31959</v>
      </c>
      <c r="C392" s="0" t="n">
        <v>3.4036</v>
      </c>
      <c r="D392" s="0" t="n">
        <v>-0.0978717</v>
      </c>
      <c r="E392" s="0" t="n">
        <v>1.49351</v>
      </c>
      <c r="F392" s="0" t="n">
        <v>-1.524</v>
      </c>
      <c r="G392" s="0" t="n">
        <v>0.0365613</v>
      </c>
      <c r="H392" s="0" t="n">
        <v>-0.699795</v>
      </c>
      <c r="I392" s="0" t="n">
        <v>-0.316487</v>
      </c>
      <c r="J392" s="0" t="n">
        <v>0.0824156</v>
      </c>
      <c r="K392" s="8" t="n">
        <v>1E-006</v>
      </c>
      <c r="L392" s="0" t="n">
        <v>1</v>
      </c>
      <c r="M392" s="0" t="n">
        <v>0</v>
      </c>
      <c r="N392" s="0" t="n">
        <v>23.1216</v>
      </c>
      <c r="O392" s="0" t="n">
        <v>383.367</v>
      </c>
      <c r="P392" s="0" t="s">
        <v>423</v>
      </c>
      <c r="S392" s="0" t="n">
        <f aca="false">(-A+SQRT(A^2-4*B*(-O392/10)))/(2*B)</f>
        <v>1.94330814365729</v>
      </c>
      <c r="T392" s="0" t="n">
        <f aca="false">10^(-S392)</f>
        <v>0.011394410365088</v>
      </c>
    </row>
    <row r="393" customFormat="false" ht="12.75" hidden="false" customHeight="false" outlineLevel="0" collapsed="false">
      <c r="A393" s="0" t="s">
        <v>28</v>
      </c>
      <c r="B393" s="0" t="n">
        <v>-1.32774</v>
      </c>
      <c r="C393" s="0" t="n">
        <v>3.4036</v>
      </c>
      <c r="D393" s="0" t="n">
        <v>-0.102826</v>
      </c>
      <c r="E393" s="0" t="n">
        <v>1.65062</v>
      </c>
      <c r="F393" s="0" t="n">
        <v>-1.524</v>
      </c>
      <c r="G393" s="0" t="n">
        <v>0.156163</v>
      </c>
      <c r="H393" s="0" t="n">
        <v>-0.0168119</v>
      </c>
      <c r="I393" s="0" t="n">
        <v>-0.230481</v>
      </c>
      <c r="J393" s="0" t="n">
        <v>-0.0264781</v>
      </c>
      <c r="K393" s="8" t="n">
        <v>1E-006</v>
      </c>
      <c r="L393" s="0" t="n">
        <v>1</v>
      </c>
      <c r="M393" s="0" t="n">
        <v>0</v>
      </c>
      <c r="N393" s="0" t="n">
        <v>33.9163</v>
      </c>
      <c r="O393" s="0" t="n">
        <v>135.736</v>
      </c>
      <c r="P393" s="0" t="s">
        <v>424</v>
      </c>
      <c r="S393" s="0" t="n">
        <f aca="false">(-A+SQRT(A^2-4*B*(-O393/10)))/(2*B)</f>
        <v>0.787721180769638</v>
      </c>
      <c r="T393" s="0" t="n">
        <f aca="false">10^(-S393)</f>
        <v>0.16303423846905</v>
      </c>
    </row>
    <row r="394" customFormat="false" ht="12.75" hidden="false" customHeight="false" outlineLevel="0" collapsed="false">
      <c r="A394" s="0" t="s">
        <v>28</v>
      </c>
      <c r="B394" s="0" t="n">
        <v>-1.3348</v>
      </c>
      <c r="C394" s="0" t="n">
        <v>3.4036</v>
      </c>
      <c r="D394" s="0" t="n">
        <v>-0.10747</v>
      </c>
      <c r="E394" s="0" t="n">
        <v>1.51587</v>
      </c>
      <c r="F394" s="0" t="n">
        <v>-1.524</v>
      </c>
      <c r="G394" s="0" t="n">
        <v>-0.0980626</v>
      </c>
      <c r="H394" s="0" t="n">
        <v>0.0696011</v>
      </c>
      <c r="I394" s="0" t="n">
        <v>-0.930879</v>
      </c>
      <c r="J394" s="0" t="n">
        <v>0.0199868</v>
      </c>
      <c r="K394" s="8" t="n">
        <v>1E-006</v>
      </c>
      <c r="L394" s="0" t="n">
        <v>1</v>
      </c>
      <c r="M394" s="0" t="n">
        <v>0</v>
      </c>
      <c r="N394" s="0" t="n">
        <v>26.7845</v>
      </c>
      <c r="O394" s="0" t="n">
        <v>294.004</v>
      </c>
      <c r="P394" s="0" t="s">
        <v>425</v>
      </c>
      <c r="S394" s="0" t="n">
        <f aca="false">(-A+SQRT(A^2-4*B*(-O394/10)))/(2*B)</f>
        <v>1.55627260926149</v>
      </c>
      <c r="T394" s="0" t="n">
        <f aca="false">10^(-S394)</f>
        <v>0.0277796897251208</v>
      </c>
    </row>
    <row r="395" customFormat="false" ht="12.75" hidden="false" customHeight="false" outlineLevel="0" collapsed="false">
      <c r="A395" s="0" t="s">
        <v>28</v>
      </c>
      <c r="B395" s="0" t="n">
        <v>-1.34244</v>
      </c>
      <c r="C395" s="0" t="n">
        <v>3.4036</v>
      </c>
      <c r="D395" s="0" t="n">
        <v>-0.109658</v>
      </c>
      <c r="E395" s="0" t="n">
        <v>1.40045</v>
      </c>
      <c r="F395" s="0" t="n">
        <v>-1.524</v>
      </c>
      <c r="G395" s="0" t="n">
        <v>0.159683</v>
      </c>
      <c r="H395" s="0" t="n">
        <v>-0.444224</v>
      </c>
      <c r="I395" s="0" t="n">
        <v>-0.576834</v>
      </c>
      <c r="J395" s="0" t="n">
        <v>0.152802</v>
      </c>
      <c r="K395" s="8" t="n">
        <v>1E-006</v>
      </c>
      <c r="L395" s="0" t="n">
        <v>1</v>
      </c>
      <c r="M395" s="0" t="n">
        <v>0</v>
      </c>
      <c r="N395" s="0" t="n">
        <v>27.0413</v>
      </c>
      <c r="O395" s="0" t="n">
        <v>323.103</v>
      </c>
      <c r="P395" s="0" t="s">
        <v>426</v>
      </c>
      <c r="S395" s="0" t="n">
        <f aca="false">(-A+SQRT(A^2-4*B*(-O395/10)))/(2*B)</f>
        <v>1.68541753430355</v>
      </c>
      <c r="T395" s="0" t="n">
        <f aca="false">10^(-S395)</f>
        <v>0.0206339543647779</v>
      </c>
    </row>
    <row r="396" customFormat="false" ht="12.75" hidden="false" customHeight="false" outlineLevel="0" collapsed="false">
      <c r="A396" s="0" t="s">
        <v>28</v>
      </c>
      <c r="B396" s="0" t="n">
        <v>-1.35114</v>
      </c>
      <c r="C396" s="0" t="n">
        <v>3.4036</v>
      </c>
      <c r="D396" s="0" t="n">
        <v>-0.109467</v>
      </c>
      <c r="E396" s="0" t="n">
        <v>1.46765</v>
      </c>
      <c r="F396" s="0" t="n">
        <v>-1.524</v>
      </c>
      <c r="G396" s="0" t="n">
        <v>-0.0186529</v>
      </c>
      <c r="H396" s="0" t="n">
        <v>0.377234</v>
      </c>
      <c r="I396" s="0" t="n">
        <v>-0.598351</v>
      </c>
      <c r="J396" s="0" t="n">
        <v>-0.069387</v>
      </c>
      <c r="K396" s="8" t="n">
        <v>1E-006</v>
      </c>
      <c r="L396" s="0" t="n">
        <v>1</v>
      </c>
      <c r="M396" s="0" t="n">
        <v>0</v>
      </c>
      <c r="N396" s="0" t="n">
        <v>25.9163</v>
      </c>
      <c r="O396" s="0" t="n">
        <v>149.492</v>
      </c>
      <c r="P396" s="0" t="s">
        <v>427</v>
      </c>
      <c r="S396" s="0" t="n">
        <f aca="false">(-A+SQRT(A^2-4*B*(-O396/10)))/(2*B)</f>
        <v>0.859785084084971</v>
      </c>
      <c r="T396" s="0" t="n">
        <f aca="false">10^(-S396)</f>
        <v>0.138106753362039</v>
      </c>
    </row>
    <row r="397" customFormat="false" ht="12.75" hidden="false" customHeight="false" outlineLevel="0" collapsed="false">
      <c r="A397" s="0" t="s">
        <v>28</v>
      </c>
      <c r="B397" s="0" t="n">
        <v>-1.36133</v>
      </c>
      <c r="C397" s="0" t="n">
        <v>3.4036</v>
      </c>
      <c r="D397" s="0" t="n">
        <v>-0.109647</v>
      </c>
      <c r="E397" s="0" t="n">
        <v>1.66491</v>
      </c>
      <c r="F397" s="0" t="n">
        <v>-1.524</v>
      </c>
      <c r="G397" s="0" t="n">
        <v>-0.0961876</v>
      </c>
      <c r="H397" s="0" t="n">
        <v>-0.15056</v>
      </c>
      <c r="I397" s="0" t="n">
        <v>-0.405026</v>
      </c>
      <c r="J397" s="0" t="n">
        <v>0.318479</v>
      </c>
      <c r="K397" s="8" t="n">
        <v>1E-006</v>
      </c>
      <c r="L397" s="0" t="n">
        <v>1</v>
      </c>
      <c r="M397" s="0" t="n">
        <v>0</v>
      </c>
      <c r="N397" s="0" t="n">
        <v>23.4466</v>
      </c>
      <c r="O397" s="0" t="n">
        <v>151.103</v>
      </c>
      <c r="P397" s="0" t="s">
        <v>428</v>
      </c>
      <c r="S397" s="0" t="n">
        <f aca="false">(-A+SQRT(A^2-4*B*(-O397/10)))/(2*B)</f>
        <v>0.868148555393407</v>
      </c>
      <c r="T397" s="0" t="n">
        <f aca="false">10^(-S397)</f>
        <v>0.135472593359046</v>
      </c>
    </row>
    <row r="398" customFormat="false" ht="12.75" hidden="false" customHeight="false" outlineLevel="0" collapsed="false">
      <c r="A398" s="0" t="s">
        <v>28</v>
      </c>
      <c r="B398" s="0" t="n">
        <v>-1.37244</v>
      </c>
      <c r="C398" s="0" t="n">
        <v>3.4036</v>
      </c>
      <c r="D398" s="0" t="n">
        <v>-0.109746</v>
      </c>
      <c r="E398" s="0" t="n">
        <v>1.47283</v>
      </c>
      <c r="F398" s="0" t="n">
        <v>-1.524</v>
      </c>
      <c r="G398" s="0" t="n">
        <v>-0.0406088</v>
      </c>
      <c r="H398" s="0" t="n">
        <v>-0.290602</v>
      </c>
      <c r="I398" s="0" t="n">
        <v>-0.273992</v>
      </c>
      <c r="J398" s="0" t="n">
        <v>-0.104002</v>
      </c>
      <c r="K398" s="8" t="n">
        <v>1E-006</v>
      </c>
      <c r="L398" s="0" t="n">
        <v>1</v>
      </c>
      <c r="M398" s="0" t="n">
        <v>0</v>
      </c>
      <c r="N398" s="0" t="n">
        <v>23.3779</v>
      </c>
      <c r="O398" s="0" t="n">
        <v>128.475</v>
      </c>
      <c r="P398" s="0" t="s">
        <v>429</v>
      </c>
      <c r="S398" s="0" t="n">
        <f aca="false">(-A+SQRT(A^2-4*B*(-O398/10)))/(2*B)</f>
        <v>0.749200778917988</v>
      </c>
      <c r="T398" s="0" t="n">
        <f aca="false">10^(-S398)</f>
        <v>0.178155494539679</v>
      </c>
    </row>
    <row r="399" customFormat="false" ht="12.75" hidden="false" customHeight="false" outlineLevel="0" collapsed="false">
      <c r="A399" s="0" t="s">
        <v>28</v>
      </c>
      <c r="B399" s="0" t="n">
        <v>-1.38496</v>
      </c>
      <c r="C399" s="0" t="n">
        <v>3.4036</v>
      </c>
      <c r="D399" s="0" t="n">
        <v>-0.109722</v>
      </c>
      <c r="E399" s="0" t="n">
        <v>1.3595</v>
      </c>
      <c r="F399" s="0" t="n">
        <v>-1.524</v>
      </c>
      <c r="G399" s="0" t="n">
        <v>-0.00358639</v>
      </c>
      <c r="H399" s="0" t="n">
        <v>0.133221</v>
      </c>
      <c r="I399" s="0" t="n">
        <v>-0.500968</v>
      </c>
      <c r="J399" s="0" t="n">
        <v>-0.121244</v>
      </c>
      <c r="K399" s="8" t="n">
        <v>1E-006</v>
      </c>
      <c r="L399" s="0" t="n">
        <v>1</v>
      </c>
      <c r="M399" s="0" t="n">
        <v>0</v>
      </c>
      <c r="N399" s="0" t="n">
        <v>24.3744</v>
      </c>
      <c r="O399" s="0" t="n">
        <v>132.874</v>
      </c>
      <c r="P399" s="0" t="s">
        <v>430</v>
      </c>
      <c r="S399" s="0" t="n">
        <f aca="false">(-A+SQRT(A^2-4*B*(-O399/10)))/(2*B)</f>
        <v>0.772578521809392</v>
      </c>
      <c r="T399" s="0" t="n">
        <f aca="false">10^(-S399)</f>
        <v>0.168819060171696</v>
      </c>
    </row>
    <row r="400" customFormat="false" ht="12.75" hidden="false" customHeight="false" outlineLevel="0" collapsed="false">
      <c r="A400" s="0" t="s">
        <v>28</v>
      </c>
      <c r="B400" s="0" t="n">
        <v>-1.39762</v>
      </c>
      <c r="C400" s="0" t="n">
        <v>3.4036</v>
      </c>
      <c r="D400" s="0" t="n">
        <v>-0.107542</v>
      </c>
      <c r="E400" s="0" t="n">
        <v>1.4207</v>
      </c>
      <c r="F400" s="0" t="n">
        <v>-1.524</v>
      </c>
      <c r="G400" s="0" t="n">
        <v>0.210004</v>
      </c>
      <c r="H400" s="0" t="n">
        <v>0.079881</v>
      </c>
      <c r="I400" s="0" t="n">
        <v>-0.34776</v>
      </c>
      <c r="J400" s="0" t="n">
        <v>0.0656815</v>
      </c>
      <c r="K400" s="8" t="n">
        <v>1E-006</v>
      </c>
      <c r="L400" s="0" t="n">
        <v>1</v>
      </c>
      <c r="M400" s="0" t="n">
        <v>0</v>
      </c>
      <c r="N400" s="0" t="n">
        <v>25.7977</v>
      </c>
      <c r="O400" s="0" t="n">
        <v>152.356</v>
      </c>
      <c r="P400" s="0" t="s">
        <v>431</v>
      </c>
      <c r="S400" s="0" t="n">
        <f aca="false">(-A+SQRT(A^2-4*B*(-O400/10)))/(2*B)</f>
        <v>0.874642657906904</v>
      </c>
      <c r="T400" s="0" t="n">
        <f aca="false">10^(-S400)</f>
        <v>0.133461911923425</v>
      </c>
    </row>
    <row r="401" customFormat="false" ht="12.75" hidden="false" customHeight="false" outlineLevel="0" collapsed="false">
      <c r="A401" s="0" t="s">
        <v>28</v>
      </c>
      <c r="B401" s="0" t="n">
        <v>-1.40939</v>
      </c>
      <c r="C401" s="0" t="n">
        <v>3.4036</v>
      </c>
      <c r="D401" s="0" t="n">
        <v>-0.103531</v>
      </c>
      <c r="E401" s="0" t="n">
        <v>1.45832</v>
      </c>
      <c r="F401" s="0" t="n">
        <v>-1.524</v>
      </c>
      <c r="G401" s="0" t="n">
        <v>0.182671</v>
      </c>
      <c r="H401" s="0" t="n">
        <v>0.263702</v>
      </c>
      <c r="I401" s="0" t="n">
        <v>-0.599468</v>
      </c>
      <c r="J401" s="0" t="n">
        <v>-0.117495</v>
      </c>
      <c r="K401" s="8" t="n">
        <v>1E-006</v>
      </c>
      <c r="L401" s="0" t="n">
        <v>1</v>
      </c>
      <c r="M401" s="0" t="n">
        <v>0</v>
      </c>
      <c r="N401" s="0" t="n">
        <v>24.4109</v>
      </c>
      <c r="O401" s="0" t="n">
        <v>261.682</v>
      </c>
      <c r="P401" s="0" t="s">
        <v>432</v>
      </c>
      <c r="S401" s="0" t="n">
        <f aca="false">(-A+SQRT(A^2-4*B*(-O401/10)))/(2*B)</f>
        <v>1.4089177968978</v>
      </c>
      <c r="T401" s="0" t="n">
        <f aca="false">10^(-S401)</f>
        <v>0.0390015801740138</v>
      </c>
    </row>
    <row r="402" customFormat="false" ht="12.75" hidden="false" customHeight="false" outlineLevel="0" collapsed="false">
      <c r="A402" s="0" t="s">
        <v>28</v>
      </c>
      <c r="B402" s="0" t="n">
        <v>-1.41966</v>
      </c>
      <c r="C402" s="0" t="n">
        <v>3.4036</v>
      </c>
      <c r="D402" s="0" t="n">
        <v>-0.100308</v>
      </c>
      <c r="E402" s="0" t="n">
        <v>1.31846</v>
      </c>
      <c r="F402" s="0" t="n">
        <v>-1.524</v>
      </c>
      <c r="G402" s="0" t="n">
        <v>-0.0169412</v>
      </c>
      <c r="H402" s="0" t="n">
        <v>0.189069</v>
      </c>
      <c r="I402" s="0" t="n">
        <v>-0.683328</v>
      </c>
      <c r="J402" s="0" t="n">
        <v>0.154125</v>
      </c>
      <c r="K402" s="8" t="n">
        <v>1E-006</v>
      </c>
      <c r="L402" s="0" t="n">
        <v>1</v>
      </c>
      <c r="M402" s="0" t="n">
        <v>0</v>
      </c>
      <c r="N402" s="0" t="n">
        <v>28.1051</v>
      </c>
      <c r="O402" s="0" t="n">
        <v>240.481</v>
      </c>
      <c r="P402" s="0" t="s">
        <v>433</v>
      </c>
      <c r="S402" s="0" t="n">
        <f aca="false">(-A+SQRT(A^2-4*B*(-O402/10)))/(2*B)</f>
        <v>1.30985954908118</v>
      </c>
      <c r="T402" s="0" t="n">
        <f aca="false">10^(-S402)</f>
        <v>0.0489937239547836</v>
      </c>
    </row>
    <row r="403" customFormat="false" ht="12.75" hidden="false" customHeight="false" outlineLevel="0" collapsed="false">
      <c r="A403" s="0" t="s">
        <v>28</v>
      </c>
      <c r="B403" s="0" t="n">
        <v>-1.42839</v>
      </c>
      <c r="C403" s="0" t="n">
        <v>3.4036</v>
      </c>
      <c r="D403" s="0" t="n">
        <v>-0.0980923</v>
      </c>
      <c r="E403" s="0" t="n">
        <v>1.54439</v>
      </c>
      <c r="F403" s="0" t="n">
        <v>-1.524</v>
      </c>
      <c r="G403" s="0" t="n">
        <v>-0.160378</v>
      </c>
      <c r="H403" s="0" t="n">
        <v>0.413844</v>
      </c>
      <c r="I403" s="0" t="n">
        <v>-0.455897</v>
      </c>
      <c r="J403" s="0" t="n">
        <v>0.527807</v>
      </c>
      <c r="K403" s="8" t="n">
        <v>1E-006</v>
      </c>
      <c r="L403" s="0" t="n">
        <v>1</v>
      </c>
      <c r="M403" s="0" t="n">
        <v>0</v>
      </c>
      <c r="N403" s="0" t="n">
        <v>26.9714</v>
      </c>
      <c r="O403" s="0" t="n">
        <v>1318.81</v>
      </c>
      <c r="P403" s="0" t="s">
        <v>434</v>
      </c>
      <c r="S403" s="0" t="n">
        <f aca="false">(-A+SQRT(A^2-4*B*(-O403/10)))/(2*B)</f>
        <v>5.00621913429346</v>
      </c>
      <c r="T403" s="0" t="n">
        <f aca="false">10^(-S403)</f>
        <v>9.85781958837596E-006</v>
      </c>
    </row>
    <row r="404" customFormat="false" ht="12.75" hidden="false" customHeight="false" outlineLevel="0" collapsed="false">
      <c r="A404" s="0" t="s">
        <v>28</v>
      </c>
      <c r="B404" s="0" t="n">
        <v>-1.43534</v>
      </c>
      <c r="C404" s="0" t="n">
        <v>3.4036</v>
      </c>
      <c r="D404" s="0" t="n">
        <v>-0.0939129</v>
      </c>
      <c r="E404" s="0" t="n">
        <v>1.47463</v>
      </c>
      <c r="F404" s="0" t="n">
        <v>-1.524</v>
      </c>
      <c r="G404" s="0" t="n">
        <v>-0.00463119</v>
      </c>
      <c r="H404" s="0" t="n">
        <v>-0.18854</v>
      </c>
      <c r="I404" s="0" t="n">
        <v>-0.583652</v>
      </c>
      <c r="J404" s="0" t="n">
        <v>0.0124658</v>
      </c>
      <c r="K404" s="8" t="n">
        <v>1E-006</v>
      </c>
      <c r="L404" s="0" t="n">
        <v>1</v>
      </c>
      <c r="M404" s="0" t="n">
        <v>0</v>
      </c>
      <c r="N404" s="0" t="n">
        <v>27.5317</v>
      </c>
      <c r="O404" s="0" t="n">
        <v>646.994</v>
      </c>
      <c r="P404" s="0" t="s">
        <v>435</v>
      </c>
      <c r="S404" s="0" t="n">
        <f aca="false">(-A+SQRT(A^2-4*B*(-O404/10)))/(2*B)</f>
        <v>2.95312933605689</v>
      </c>
      <c r="T404" s="0" t="n">
        <f aca="false">10^(-S404)</f>
        <v>0.00111396273797939</v>
      </c>
    </row>
    <row r="405" customFormat="false" ht="12.75" hidden="false" customHeight="false" outlineLevel="0" collapsed="false">
      <c r="A405" s="0" t="s">
        <v>28</v>
      </c>
      <c r="B405" s="0" t="n">
        <v>-1.44103</v>
      </c>
      <c r="C405" s="0" t="n">
        <v>3.4036</v>
      </c>
      <c r="D405" s="0" t="n">
        <v>-0.0875543</v>
      </c>
      <c r="E405" s="0" t="n">
        <v>1.42147</v>
      </c>
      <c r="F405" s="0" t="n">
        <v>-1.524</v>
      </c>
      <c r="G405" s="0" t="n">
        <v>0.0531672</v>
      </c>
      <c r="H405" s="0" t="n">
        <v>-0.11073</v>
      </c>
      <c r="I405" s="0" t="n">
        <v>-0.547013</v>
      </c>
      <c r="J405" s="0" t="n">
        <v>0.0730407</v>
      </c>
      <c r="K405" s="8" t="n">
        <v>1E-006</v>
      </c>
      <c r="L405" s="0" t="n">
        <v>1</v>
      </c>
      <c r="M405" s="0" t="n">
        <v>0</v>
      </c>
      <c r="N405" s="0" t="n">
        <v>25.6496</v>
      </c>
      <c r="O405" s="0" t="n">
        <v>199.156</v>
      </c>
      <c r="P405" s="0" t="s">
        <v>436</v>
      </c>
      <c r="S405" s="0" t="n">
        <f aca="false">(-A+SQRT(A^2-4*B*(-O405/10)))/(2*B)</f>
        <v>1.11078536337755</v>
      </c>
      <c r="T405" s="0" t="n">
        <f aca="false">10^(-S405)</f>
        <v>0.0774844646203046</v>
      </c>
    </row>
    <row r="406" customFormat="false" ht="12.75" hidden="false" customHeight="false" outlineLevel="0" collapsed="false">
      <c r="A406" s="0" t="s">
        <v>28</v>
      </c>
      <c r="B406" s="0" t="n">
        <v>-1.44766</v>
      </c>
      <c r="C406" s="0" t="n">
        <v>3.4036</v>
      </c>
      <c r="D406" s="0" t="n">
        <v>-0.080706</v>
      </c>
      <c r="E406" s="0" t="n">
        <v>1.39404</v>
      </c>
      <c r="F406" s="0" t="n">
        <v>-1.524</v>
      </c>
      <c r="G406" s="0" t="n">
        <v>0.177986</v>
      </c>
      <c r="H406" s="0" t="n">
        <v>0.419345</v>
      </c>
      <c r="I406" s="0" t="n">
        <v>-0.6824</v>
      </c>
      <c r="J406" s="0" t="n">
        <v>0.192547</v>
      </c>
      <c r="K406" s="8" t="n">
        <v>1E-006</v>
      </c>
      <c r="L406" s="0" t="n">
        <v>1</v>
      </c>
      <c r="M406" s="0" t="n">
        <v>0</v>
      </c>
      <c r="N406" s="0" t="n">
        <v>30.5186</v>
      </c>
      <c r="O406" s="0" t="n">
        <v>1588.19</v>
      </c>
      <c r="P406" s="0" t="s">
        <v>437</v>
      </c>
      <c r="S406" s="0" t="n">
        <f aca="false">(-A+SQRT(A^2-4*B*(-O406/10)))/(2*B)</f>
        <v>5.70297805557005</v>
      </c>
      <c r="T406" s="0" t="n">
        <f aca="false">10^(-S406)</f>
        <v>1.98162715274992E-006</v>
      </c>
    </row>
    <row r="407" customFormat="false" ht="12.75" hidden="false" customHeight="false" outlineLevel="0" collapsed="false">
      <c r="A407" s="0" t="s">
        <v>28</v>
      </c>
      <c r="B407" s="0" t="n">
        <v>-1.45417</v>
      </c>
      <c r="C407" s="0" t="n">
        <v>3.4036</v>
      </c>
      <c r="D407" s="0" t="n">
        <v>-0.0733515</v>
      </c>
      <c r="E407" s="0" t="n">
        <v>1.42629</v>
      </c>
      <c r="F407" s="0" t="n">
        <v>-1.524</v>
      </c>
      <c r="G407" s="0" t="n">
        <v>0.0912167</v>
      </c>
      <c r="H407" s="0" t="n">
        <v>0.797533</v>
      </c>
      <c r="I407" s="0" t="n">
        <v>-0.924874</v>
      </c>
      <c r="J407" s="0" t="n">
        <v>-0.957841</v>
      </c>
      <c r="K407" s="8" t="n">
        <v>1E-006</v>
      </c>
      <c r="L407" s="0" t="n">
        <v>1</v>
      </c>
      <c r="M407" s="0" t="n">
        <v>0</v>
      </c>
      <c r="N407" s="0" t="n">
        <v>25.3157</v>
      </c>
      <c r="O407" s="0" t="n">
        <v>84.0284</v>
      </c>
      <c r="P407" s="0" t="s">
        <v>438</v>
      </c>
      <c r="S407" s="0" t="n">
        <f aca="false">(-A+SQRT(A^2-4*B*(-O407/10)))/(2*B)</f>
        <v>0.505527078294852</v>
      </c>
      <c r="T407" s="0" t="n">
        <f aca="false">10^(-S407)</f>
        <v>0.312228772527072</v>
      </c>
    </row>
    <row r="408" customFormat="false" ht="12.75" hidden="false" customHeight="false" outlineLevel="0" collapsed="false">
      <c r="A408" s="0" t="s">
        <v>28</v>
      </c>
      <c r="B408" s="0" t="n">
        <v>-1.46033</v>
      </c>
      <c r="C408" s="0" t="n">
        <v>3.4036</v>
      </c>
      <c r="D408" s="0" t="n">
        <v>-0.0653525</v>
      </c>
      <c r="E408" s="0" t="n">
        <v>1.5352</v>
      </c>
      <c r="F408" s="0" t="n">
        <v>-1.524</v>
      </c>
      <c r="G408" s="0" t="n">
        <v>-0.0687976</v>
      </c>
      <c r="H408" s="0" t="n">
        <v>-0.0552886</v>
      </c>
      <c r="I408" s="0" t="n">
        <v>-1.41727</v>
      </c>
      <c r="J408" s="0" t="n">
        <v>-0.309173</v>
      </c>
      <c r="K408" s="8" t="n">
        <v>1E-006</v>
      </c>
      <c r="L408" s="0" t="n">
        <v>1</v>
      </c>
      <c r="M408" s="0" t="n">
        <v>0</v>
      </c>
      <c r="N408" s="0" t="n">
        <v>25.0058</v>
      </c>
      <c r="O408" s="0" t="n">
        <v>188.007</v>
      </c>
      <c r="P408" s="0" t="s">
        <v>439</v>
      </c>
      <c r="S408" s="0" t="n">
        <f aca="false">(-A+SQRT(A^2-4*B*(-O408/10)))/(2*B)</f>
        <v>1.05561805167896</v>
      </c>
      <c r="T408" s="0" t="n">
        <f aca="false">10^(-S408)</f>
        <v>0.0879795929500503</v>
      </c>
    </row>
    <row r="409" customFormat="false" ht="12.75" hidden="false" customHeight="false" outlineLevel="0" collapsed="false">
      <c r="A409" s="0" t="s">
        <v>28</v>
      </c>
      <c r="B409" s="0" t="n">
        <v>-1.46638</v>
      </c>
      <c r="C409" s="0" t="n">
        <v>3.4036</v>
      </c>
      <c r="D409" s="0" t="n">
        <v>-0.0566187</v>
      </c>
      <c r="E409" s="0" t="n">
        <v>1.43629</v>
      </c>
      <c r="F409" s="0" t="n">
        <v>-1.524</v>
      </c>
      <c r="G409" s="0" t="n">
        <v>0.115236</v>
      </c>
      <c r="H409" s="0" t="n">
        <v>-0.678461</v>
      </c>
      <c r="I409" s="0" t="n">
        <v>-0.568522</v>
      </c>
      <c r="J409" s="0" t="n">
        <v>0.139911</v>
      </c>
      <c r="K409" s="8" t="n">
        <v>1E-006</v>
      </c>
      <c r="L409" s="0" t="n">
        <v>1</v>
      </c>
      <c r="M409" s="0" t="n">
        <v>0</v>
      </c>
      <c r="N409" s="0" t="n">
        <v>35.8745</v>
      </c>
      <c r="O409" s="0" t="n">
        <v>1459.3</v>
      </c>
      <c r="P409" s="0" t="s">
        <v>440</v>
      </c>
      <c r="S409" s="0" t="n">
        <f aca="false">(-A+SQRT(A^2-4*B*(-O409/10)))/(2*B)</f>
        <v>5.37635473640591</v>
      </c>
      <c r="T409" s="0" t="n">
        <f aca="false">10^(-S409)</f>
        <v>4.20383114659238E-006</v>
      </c>
    </row>
    <row r="410" customFormat="false" ht="12.75" hidden="false" customHeight="false" outlineLevel="0" collapsed="false">
      <c r="A410" s="0" t="s">
        <v>28</v>
      </c>
      <c r="B410" s="0" t="n">
        <v>-1.47283</v>
      </c>
      <c r="C410" s="0" t="n">
        <v>3.4036</v>
      </c>
      <c r="D410" s="0" t="n">
        <v>-0.0466844</v>
      </c>
      <c r="E410" s="0" t="n">
        <v>1.50764</v>
      </c>
      <c r="F410" s="0" t="n">
        <v>-1.524</v>
      </c>
      <c r="G410" s="0" t="n">
        <v>-0.204981</v>
      </c>
      <c r="H410" s="0" t="n">
        <v>-0.390206</v>
      </c>
      <c r="I410" s="0" t="n">
        <v>-0.971509</v>
      </c>
      <c r="J410" s="0" t="n">
        <v>-0.443538</v>
      </c>
      <c r="K410" s="8" t="n">
        <v>1E-006</v>
      </c>
      <c r="L410" s="0" t="n">
        <v>1</v>
      </c>
      <c r="M410" s="0" t="n">
        <v>0</v>
      </c>
      <c r="N410" s="0" t="n">
        <v>22.2415</v>
      </c>
      <c r="O410" s="0" t="n">
        <v>205.321</v>
      </c>
      <c r="P410" s="0" t="s">
        <v>441</v>
      </c>
      <c r="S410" s="0" t="n">
        <f aca="false">(-A+SQRT(A^2-4*B*(-O410/10)))/(2*B)</f>
        <v>1.14101500746432</v>
      </c>
      <c r="T410" s="0" t="n">
        <f aca="false">10^(-S410)</f>
        <v>0.0722744828026649</v>
      </c>
    </row>
    <row r="411" customFormat="false" ht="12.75" hidden="false" customHeight="false" outlineLevel="0" collapsed="false">
      <c r="A411" s="0" t="s">
        <v>28</v>
      </c>
      <c r="B411" s="0" t="n">
        <v>-1.47733</v>
      </c>
      <c r="C411" s="0" t="n">
        <v>3.4036</v>
      </c>
      <c r="D411" s="0" t="n">
        <v>-0.035548</v>
      </c>
      <c r="E411" s="0" t="n">
        <v>1.64281</v>
      </c>
      <c r="F411" s="0" t="n">
        <v>-1.524</v>
      </c>
      <c r="G411" s="0" t="n">
        <v>0.182348</v>
      </c>
      <c r="H411" s="0" t="n">
        <v>0.160815</v>
      </c>
      <c r="I411" s="0" t="n">
        <v>-0.276239</v>
      </c>
      <c r="J411" s="0" t="n">
        <v>-0.237405</v>
      </c>
      <c r="K411" s="8" t="n">
        <v>1E-006</v>
      </c>
      <c r="L411" s="0" t="n">
        <v>1</v>
      </c>
      <c r="M411" s="0" t="n">
        <v>0</v>
      </c>
      <c r="N411" s="0" t="n">
        <v>22.2964</v>
      </c>
      <c r="O411" s="0" t="n">
        <v>97.1271</v>
      </c>
      <c r="P411" s="0" t="s">
        <v>442</v>
      </c>
      <c r="S411" s="0" t="n">
        <f aca="false">(-A+SQRT(A^2-4*B*(-O411/10)))/(2*B)</f>
        <v>0.578818058867614</v>
      </c>
      <c r="T411" s="0" t="n">
        <f aca="false">10^(-S411)</f>
        <v>0.263743606853324</v>
      </c>
    </row>
    <row r="412" customFormat="false" ht="12.75" hidden="false" customHeight="false" outlineLevel="0" collapsed="false">
      <c r="A412" s="0" t="s">
        <v>28</v>
      </c>
      <c r="B412" s="0" t="n">
        <v>-1.47955</v>
      </c>
      <c r="C412" s="0" t="n">
        <v>3.4036</v>
      </c>
      <c r="D412" s="0" t="n">
        <v>-0.0240641</v>
      </c>
      <c r="E412" s="0" t="n">
        <v>1.34034</v>
      </c>
      <c r="F412" s="0" t="n">
        <v>-1.524</v>
      </c>
      <c r="G412" s="0" t="n">
        <v>-0.119154</v>
      </c>
      <c r="H412" s="0" t="n">
        <v>0.376938</v>
      </c>
      <c r="I412" s="0" t="n">
        <v>-0.472371</v>
      </c>
      <c r="J412" s="0" t="n">
        <v>0.328634</v>
      </c>
      <c r="K412" s="8" t="n">
        <v>1E-006</v>
      </c>
      <c r="L412" s="0" t="n">
        <v>1</v>
      </c>
      <c r="M412" s="0" t="n">
        <v>0</v>
      </c>
      <c r="N412" s="0" t="n">
        <v>28.3454</v>
      </c>
      <c r="O412" s="0" t="n">
        <v>163.552</v>
      </c>
      <c r="P412" s="0" t="s">
        <v>443</v>
      </c>
      <c r="S412" s="0" t="n">
        <f aca="false">(-A+SQRT(A^2-4*B*(-O412/10)))/(2*B)</f>
        <v>0.932256287411292</v>
      </c>
      <c r="T412" s="0" t="n">
        <f aca="false">10^(-S412)</f>
        <v>0.116880944545749</v>
      </c>
    </row>
    <row r="413" customFormat="false" ht="12.75" hidden="false" customHeight="false" outlineLevel="0" collapsed="false">
      <c r="A413" s="0" t="s">
        <v>28</v>
      </c>
      <c r="B413" s="0" t="n">
        <v>-1.48115</v>
      </c>
      <c r="C413" s="0" t="n">
        <v>3.4036</v>
      </c>
      <c r="D413" s="0" t="n">
        <v>-0.0135912</v>
      </c>
      <c r="E413" s="0" t="n">
        <v>1.52257</v>
      </c>
      <c r="F413" s="0" t="n">
        <v>-1.524</v>
      </c>
      <c r="G413" s="0" t="n">
        <v>-0.0154984</v>
      </c>
      <c r="H413" s="0" t="n">
        <v>-0.888873</v>
      </c>
      <c r="I413" s="0" t="n">
        <v>-0.378232</v>
      </c>
      <c r="J413" s="0" t="n">
        <v>-1.19665</v>
      </c>
      <c r="K413" s="8" t="n">
        <v>1E-006</v>
      </c>
      <c r="L413" s="0" t="n">
        <v>1</v>
      </c>
      <c r="M413" s="0" t="n">
        <v>0</v>
      </c>
      <c r="N413" s="0" t="n">
        <v>26.0759</v>
      </c>
      <c r="O413" s="0" t="n">
        <v>97.63</v>
      </c>
      <c r="P413" s="0" t="s">
        <v>444</v>
      </c>
      <c r="S413" s="0" t="n">
        <f aca="false">(-A+SQRT(A^2-4*B*(-O413/10)))/(2*B)</f>
        <v>0.581606291270002</v>
      </c>
      <c r="T413" s="0" t="n">
        <f aca="false">10^(-S413)</f>
        <v>0.262055759257755</v>
      </c>
    </row>
    <row r="414" customFormat="false" ht="12.75" hidden="false" customHeight="false" outlineLevel="0" collapsed="false">
      <c r="A414" s="0" t="s">
        <v>28</v>
      </c>
      <c r="B414" s="0" t="n">
        <v>-1.48221</v>
      </c>
      <c r="C414" s="0" t="n">
        <v>3.4036</v>
      </c>
      <c r="D414" s="0" t="n">
        <v>-0.00338103</v>
      </c>
      <c r="E414" s="0" t="n">
        <v>1.47637</v>
      </c>
      <c r="F414" s="0" t="n">
        <v>-1.524</v>
      </c>
      <c r="G414" s="0" t="n">
        <v>0.158777</v>
      </c>
      <c r="H414" s="0" t="n">
        <v>0.324819</v>
      </c>
      <c r="I414" s="0" t="n">
        <v>-0.336656</v>
      </c>
      <c r="J414" s="0" t="n">
        <v>-0.0302826</v>
      </c>
      <c r="K414" s="8" t="n">
        <v>1E-006</v>
      </c>
      <c r="L414" s="0" t="n">
        <v>1</v>
      </c>
      <c r="M414" s="0" t="n">
        <v>0</v>
      </c>
      <c r="N414" s="0" t="n">
        <v>26.752</v>
      </c>
      <c r="O414" s="0" t="n">
        <v>142.798</v>
      </c>
      <c r="P414" s="0" t="s">
        <v>445</v>
      </c>
      <c r="S414" s="0" t="n">
        <f aca="false">(-A+SQRT(A^2-4*B*(-O414/10)))/(2*B)</f>
        <v>0.824863829472524</v>
      </c>
      <c r="T414" s="0" t="n">
        <f aca="false">10^(-S414)</f>
        <v>0.149670486570128</v>
      </c>
    </row>
    <row r="415" customFormat="false" ht="12.75" hidden="false" customHeight="false" outlineLevel="0" collapsed="false">
      <c r="A415" s="0" t="s">
        <v>28</v>
      </c>
      <c r="B415" s="0" t="n">
        <v>-1.48292</v>
      </c>
      <c r="C415" s="0" t="n">
        <v>3.4036</v>
      </c>
      <c r="D415" s="0" t="n">
        <v>0.00664469</v>
      </c>
      <c r="E415" s="0" t="n">
        <v>1.51832</v>
      </c>
      <c r="F415" s="0" t="n">
        <v>-1.524</v>
      </c>
      <c r="G415" s="0" t="n">
        <v>0.207577</v>
      </c>
      <c r="H415" s="0" t="n">
        <v>0.51455</v>
      </c>
      <c r="I415" s="0" t="n">
        <v>-0.771004</v>
      </c>
      <c r="J415" s="0" t="n">
        <v>0.500488</v>
      </c>
      <c r="K415" s="8" t="n">
        <v>1E-006</v>
      </c>
      <c r="L415" s="0" t="n">
        <v>1</v>
      </c>
      <c r="M415" s="0" t="n">
        <v>0</v>
      </c>
      <c r="N415" s="0" t="n">
        <v>39.1631</v>
      </c>
      <c r="O415" s="0" t="n">
        <v>1044.51</v>
      </c>
      <c r="P415" s="0" t="s">
        <v>446</v>
      </c>
      <c r="S415" s="0" t="n">
        <f aca="false">(-A+SQRT(A^2-4*B*(-O415/10)))/(2*B)</f>
        <v>4.23326630759644</v>
      </c>
      <c r="T415" s="0" t="n">
        <f aca="false">10^(-S415)</f>
        <v>5.84431603182287E-005</v>
      </c>
    </row>
    <row r="416" customFormat="false" ht="12.75" hidden="false" customHeight="false" outlineLevel="0" collapsed="false">
      <c r="A416" s="0" t="s">
        <v>28</v>
      </c>
      <c r="B416" s="0" t="n">
        <v>-1.48364</v>
      </c>
      <c r="C416" s="0" t="n">
        <v>3.4036</v>
      </c>
      <c r="D416" s="0" t="n">
        <v>0.0160246</v>
      </c>
      <c r="E416" s="0" t="n">
        <v>1.40395</v>
      </c>
      <c r="F416" s="0" t="n">
        <v>-1.524</v>
      </c>
      <c r="G416" s="0" t="n">
        <v>-0.139905</v>
      </c>
      <c r="H416" s="0" t="n">
        <v>-0.587095</v>
      </c>
      <c r="I416" s="0" t="n">
        <v>-0.912083</v>
      </c>
      <c r="J416" s="0" t="n">
        <v>-0.405665</v>
      </c>
      <c r="K416" s="8" t="n">
        <v>1E-006</v>
      </c>
      <c r="L416" s="0" t="n">
        <v>1</v>
      </c>
      <c r="M416" s="0" t="n">
        <v>0</v>
      </c>
      <c r="N416" s="0" t="n">
        <v>21.8926</v>
      </c>
      <c r="O416" s="0" t="n">
        <v>182.361</v>
      </c>
      <c r="P416" s="0" t="s">
        <v>447</v>
      </c>
      <c r="S416" s="0" t="n">
        <f aca="false">(-A+SQRT(A^2-4*B*(-O416/10)))/(2*B)</f>
        <v>1.02742946442718</v>
      </c>
      <c r="T416" s="0" t="n">
        <f aca="false">10^(-S416)</f>
        <v>0.0938794497809249</v>
      </c>
    </row>
    <row r="417" customFormat="false" ht="12.75" hidden="false" customHeight="false" outlineLevel="0" collapsed="false">
      <c r="A417" s="0" t="s">
        <v>28</v>
      </c>
      <c r="B417" s="0" t="n">
        <v>-1.48442</v>
      </c>
      <c r="C417" s="0" t="n">
        <v>3.4036</v>
      </c>
      <c r="D417" s="0" t="n">
        <v>0.023986</v>
      </c>
      <c r="E417" s="0" t="n">
        <v>1.44976</v>
      </c>
      <c r="F417" s="0" t="n">
        <v>-1.524</v>
      </c>
      <c r="G417" s="0" t="n">
        <v>-0.148839</v>
      </c>
      <c r="H417" s="0" t="n">
        <v>0.009637</v>
      </c>
      <c r="I417" s="0" t="n">
        <v>-0.624917</v>
      </c>
      <c r="J417" s="0" t="n">
        <v>-0.0524729</v>
      </c>
      <c r="K417" s="8" t="n">
        <v>1E-006</v>
      </c>
      <c r="L417" s="0" t="n">
        <v>1</v>
      </c>
      <c r="M417" s="0" t="n">
        <v>0</v>
      </c>
      <c r="N417" s="0" t="n">
        <v>27.2385</v>
      </c>
      <c r="O417" s="0" t="n">
        <v>522.708</v>
      </c>
      <c r="P417" s="0" t="s">
        <v>448</v>
      </c>
      <c r="S417" s="0" t="n">
        <f aca="false">(-A+SQRT(A^2-4*B*(-O417/10)))/(2*B)</f>
        <v>2.4979411638503</v>
      </c>
      <c r="T417" s="0" t="n">
        <f aca="false">10^(-S417)</f>
        <v>0.00317730448758561</v>
      </c>
    </row>
    <row r="418" customFormat="false" ht="12.75" hidden="false" customHeight="false" outlineLevel="0" collapsed="false">
      <c r="A418" s="0" t="s">
        <v>28</v>
      </c>
      <c r="B418" s="0" t="n">
        <v>-1.4827</v>
      </c>
      <c r="C418" s="0" t="n">
        <v>3.4036</v>
      </c>
      <c r="D418" s="0" t="n">
        <v>0.0309863</v>
      </c>
      <c r="E418" s="0" t="n">
        <v>1.58838</v>
      </c>
      <c r="F418" s="0" t="n">
        <v>-1.524</v>
      </c>
      <c r="G418" s="0" t="n">
        <v>-0.0441328</v>
      </c>
      <c r="H418" s="0" t="n">
        <v>-0.216447</v>
      </c>
      <c r="I418" s="0" t="n">
        <v>-0.597122</v>
      </c>
      <c r="J418" s="0" t="n">
        <v>-0.295477</v>
      </c>
      <c r="K418" s="8" t="n">
        <v>1E-006</v>
      </c>
      <c r="L418" s="0" t="n">
        <v>1</v>
      </c>
      <c r="M418" s="0" t="n">
        <v>0</v>
      </c>
      <c r="N418" s="0" t="n">
        <v>24.0842</v>
      </c>
      <c r="O418" s="0" t="n">
        <v>438.912</v>
      </c>
      <c r="P418" s="0" t="s">
        <v>449</v>
      </c>
      <c r="S418" s="0" t="n">
        <f aca="false">(-A+SQRT(A^2-4*B*(-O418/10)))/(2*B)</f>
        <v>2.17079803666729</v>
      </c>
      <c r="T418" s="0" t="n">
        <f aca="false">10^(-S418)</f>
        <v>0.00674841781648517</v>
      </c>
    </row>
    <row r="419" customFormat="false" ht="12.75" hidden="false" customHeight="false" outlineLevel="0" collapsed="false">
      <c r="A419" s="0" t="s">
        <v>28</v>
      </c>
      <c r="B419" s="0" t="n">
        <v>-1.47825</v>
      </c>
      <c r="C419" s="0" t="n">
        <v>3.4036</v>
      </c>
      <c r="D419" s="0" t="n">
        <v>0.0376648</v>
      </c>
      <c r="E419" s="0" t="n">
        <v>1.54438</v>
      </c>
      <c r="F419" s="0" t="n">
        <v>-1.524</v>
      </c>
      <c r="G419" s="0" t="n">
        <v>0.219484</v>
      </c>
      <c r="H419" s="0" t="n">
        <v>0.0656012</v>
      </c>
      <c r="I419" s="0" t="n">
        <v>-0.596988</v>
      </c>
      <c r="J419" s="0" t="n">
        <v>0.264697</v>
      </c>
      <c r="K419" s="8" t="n">
        <v>1E-006</v>
      </c>
      <c r="L419" s="0" t="n">
        <v>1</v>
      </c>
      <c r="M419" s="0" t="n">
        <v>0</v>
      </c>
      <c r="N419" s="0" t="n">
        <v>23.5469</v>
      </c>
      <c r="O419" s="0" t="n">
        <v>381.417</v>
      </c>
      <c r="P419" s="0" t="s">
        <v>450</v>
      </c>
      <c r="S419" s="0" t="n">
        <f aca="false">(-A+SQRT(A^2-4*B*(-O419/10)))/(2*B)</f>
        <v>1.93515169826923</v>
      </c>
      <c r="T419" s="0" t="n">
        <f aca="false">10^(-S419)</f>
        <v>0.0116104299280654</v>
      </c>
    </row>
    <row r="420" customFormat="false" ht="12.75" hidden="false" customHeight="false" outlineLevel="0" collapsed="false">
      <c r="A420" s="0" t="s">
        <v>28</v>
      </c>
      <c r="B420" s="0" t="n">
        <v>-1.47299</v>
      </c>
      <c r="C420" s="0" t="n">
        <v>3.4036</v>
      </c>
      <c r="D420" s="0" t="n">
        <v>0.0458146</v>
      </c>
      <c r="E420" s="0" t="n">
        <v>1.59095</v>
      </c>
      <c r="F420" s="0" t="n">
        <v>-1.524</v>
      </c>
      <c r="G420" s="0" t="n">
        <v>0.0976883</v>
      </c>
      <c r="H420" s="0" t="n">
        <v>0.363456</v>
      </c>
      <c r="I420" s="0" t="n">
        <v>-0.408548</v>
      </c>
      <c r="J420" s="0" t="n">
        <v>-0.103808</v>
      </c>
      <c r="K420" s="8" t="n">
        <v>1E-006</v>
      </c>
      <c r="L420" s="0" t="n">
        <v>1</v>
      </c>
      <c r="M420" s="0" t="n">
        <v>0</v>
      </c>
      <c r="N420" s="0" t="n">
        <v>25.0422</v>
      </c>
      <c r="O420" s="0" t="n">
        <v>196.543</v>
      </c>
      <c r="P420" s="0" t="s">
        <v>451</v>
      </c>
      <c r="S420" s="0" t="n">
        <f aca="false">(-A+SQRT(A^2-4*B*(-O420/10)))/(2*B)</f>
        <v>1.0979139434215</v>
      </c>
      <c r="T420" s="0" t="n">
        <f aca="false">10^(-S420)</f>
        <v>0.0798152827653356</v>
      </c>
    </row>
    <row r="421" customFormat="false" ht="12.75" hidden="false" customHeight="false" outlineLevel="0" collapsed="false">
      <c r="A421" s="0" t="s">
        <v>28</v>
      </c>
      <c r="B421" s="0" t="n">
        <v>-1.46719</v>
      </c>
      <c r="C421" s="0" t="n">
        <v>3.4036</v>
      </c>
      <c r="D421" s="0" t="n">
        <v>0.0551516</v>
      </c>
      <c r="E421" s="0" t="n">
        <v>1.5506</v>
      </c>
      <c r="F421" s="0" t="n">
        <v>-1.524</v>
      </c>
      <c r="G421" s="0" t="n">
        <v>-0.136981</v>
      </c>
      <c r="H421" s="0" t="n">
        <v>-0.197002</v>
      </c>
      <c r="I421" s="0" t="n">
        <v>-0.59903</v>
      </c>
      <c r="J421" s="0" t="n">
        <v>0.322168</v>
      </c>
      <c r="K421" s="8" t="n">
        <v>1E-006</v>
      </c>
      <c r="L421" s="0" t="n">
        <v>1</v>
      </c>
      <c r="M421" s="0" t="n">
        <v>0</v>
      </c>
      <c r="N421" s="0" t="n">
        <v>25.5648</v>
      </c>
      <c r="O421" s="0" t="n">
        <v>206.797</v>
      </c>
      <c r="P421" s="0" t="s">
        <v>452</v>
      </c>
      <c r="S421" s="0" t="n">
        <f aca="false">(-A+SQRT(A^2-4*B*(-O421/10)))/(2*B)</f>
        <v>1.1482238845787</v>
      </c>
      <c r="T421" s="0" t="n">
        <f aca="false">10^(-S421)</f>
        <v>0.0710846968120207</v>
      </c>
    </row>
    <row r="422" customFormat="false" ht="12.75" hidden="false" customHeight="false" outlineLevel="0" collapsed="false">
      <c r="A422" s="0" t="s">
        <v>28</v>
      </c>
      <c r="B422" s="0" t="n">
        <v>-1.46067</v>
      </c>
      <c r="C422" s="0" t="n">
        <v>3.4036</v>
      </c>
      <c r="D422" s="0" t="n">
        <v>0.0659471</v>
      </c>
      <c r="E422" s="0" t="n">
        <v>1.64266</v>
      </c>
      <c r="F422" s="0" t="n">
        <v>-1.524</v>
      </c>
      <c r="G422" s="0" t="n">
        <v>0.0396648</v>
      </c>
      <c r="H422" s="0" t="n">
        <v>0.292424</v>
      </c>
      <c r="I422" s="0" t="n">
        <v>-0.291127</v>
      </c>
      <c r="J422" s="0" t="n">
        <v>0.473739</v>
      </c>
      <c r="K422" s="8" t="n">
        <v>1E-006</v>
      </c>
      <c r="L422" s="0" t="n">
        <v>1</v>
      </c>
      <c r="M422" s="0" t="n">
        <v>0</v>
      </c>
      <c r="N422" s="0" t="n">
        <v>28.5199</v>
      </c>
      <c r="O422" s="0" t="n">
        <v>118.112</v>
      </c>
      <c r="P422" s="0" t="s">
        <v>453</v>
      </c>
      <c r="S422" s="0" t="n">
        <f aca="false">(-A+SQRT(A^2-4*B*(-O422/10)))/(2*B)</f>
        <v>0.693624674317153</v>
      </c>
      <c r="T422" s="0" t="n">
        <f aca="false">10^(-S422)</f>
        <v>0.202476826663089</v>
      </c>
    </row>
    <row r="423" customFormat="false" ht="12.75" hidden="false" customHeight="false" outlineLevel="0" collapsed="false">
      <c r="A423" s="0" t="s">
        <v>28</v>
      </c>
      <c r="B423" s="0" t="n">
        <v>-1.45241</v>
      </c>
      <c r="C423" s="0" t="n">
        <v>3.4036</v>
      </c>
      <c r="D423" s="0" t="n">
        <v>0.0758789</v>
      </c>
      <c r="E423" s="0" t="n">
        <v>1.54215</v>
      </c>
      <c r="F423" s="0" t="n">
        <v>-1.524</v>
      </c>
      <c r="G423" s="0" t="n">
        <v>0.00991837</v>
      </c>
      <c r="H423" s="0" t="n">
        <v>0.0817935</v>
      </c>
      <c r="I423" s="0" t="n">
        <v>-0.677275</v>
      </c>
      <c r="J423" s="0" t="n">
        <v>-0.212589</v>
      </c>
      <c r="K423" s="8" t="n">
        <v>1E-006</v>
      </c>
      <c r="L423" s="0" t="n">
        <v>1</v>
      </c>
      <c r="M423" s="0" t="n">
        <v>0</v>
      </c>
      <c r="N423" s="0" t="n">
        <v>26.7638</v>
      </c>
      <c r="O423" s="0" t="n">
        <v>122.71</v>
      </c>
      <c r="P423" s="0" t="s">
        <v>454</v>
      </c>
      <c r="S423" s="0" t="n">
        <f aca="false">(-A+SQRT(A^2-4*B*(-O423/10)))/(2*B)</f>
        <v>0.718371830753642</v>
      </c>
      <c r="T423" s="0" t="n">
        <f aca="false">10^(-S423)</f>
        <v>0.191261769419581</v>
      </c>
    </row>
    <row r="424" customFormat="false" ht="12.75" hidden="false" customHeight="false" outlineLevel="0" collapsed="false">
      <c r="A424" s="0" t="s">
        <v>28</v>
      </c>
      <c r="B424" s="0" t="n">
        <v>-1.44312</v>
      </c>
      <c r="C424" s="0" t="n">
        <v>3.4036</v>
      </c>
      <c r="D424" s="0" t="n">
        <v>0.0839749</v>
      </c>
      <c r="E424" s="0" t="n">
        <v>1.47785</v>
      </c>
      <c r="F424" s="0" t="n">
        <v>-1.524</v>
      </c>
      <c r="G424" s="0" t="n">
        <v>-0.222419</v>
      </c>
      <c r="H424" s="0" t="n">
        <v>-0.259019</v>
      </c>
      <c r="I424" s="0" t="n">
        <v>-0.302704</v>
      </c>
      <c r="J424" s="0" t="n">
        <v>0.0252518</v>
      </c>
      <c r="K424" s="8" t="n">
        <v>1E-006</v>
      </c>
      <c r="L424" s="0" t="n">
        <v>1</v>
      </c>
      <c r="M424" s="0" t="n">
        <v>0</v>
      </c>
      <c r="N424" s="0" t="n">
        <v>24.1451</v>
      </c>
      <c r="O424" s="0" t="n">
        <v>843.341</v>
      </c>
      <c r="P424" s="0" t="s">
        <v>455</v>
      </c>
      <c r="S424" s="0" t="n">
        <f aca="false">(-A+SQRT(A^2-4*B*(-O424/10)))/(2*B)</f>
        <v>3.61390137647967</v>
      </c>
      <c r="T424" s="0" t="n">
        <f aca="false">10^(-S424)</f>
        <v>0.000243275639868457</v>
      </c>
    </row>
    <row r="425" customFormat="false" ht="12.75" hidden="false" customHeight="false" outlineLevel="0" collapsed="false">
      <c r="A425" s="0" t="s">
        <v>28</v>
      </c>
      <c r="B425" s="0" t="n">
        <v>-1.43502</v>
      </c>
      <c r="C425" s="0" t="n">
        <v>3.4036</v>
      </c>
      <c r="D425" s="0" t="n">
        <v>0.0908903</v>
      </c>
      <c r="E425" s="0" t="n">
        <v>1.36137</v>
      </c>
      <c r="F425" s="0" t="n">
        <v>-1.524</v>
      </c>
      <c r="G425" s="0" t="n">
        <v>-0.132106</v>
      </c>
      <c r="H425" s="8" t="n">
        <v>0.0821786</v>
      </c>
      <c r="I425" s="0" t="n">
        <v>-0.759747</v>
      </c>
      <c r="J425" s="0" t="n">
        <v>0.0511043</v>
      </c>
      <c r="K425" s="8" t="n">
        <v>1E-006</v>
      </c>
      <c r="L425" s="0" t="n">
        <v>1</v>
      </c>
      <c r="M425" s="0" t="n">
        <v>0</v>
      </c>
      <c r="N425" s="0" t="n">
        <v>32.6611</v>
      </c>
      <c r="O425" s="0" t="n">
        <v>186.658</v>
      </c>
      <c r="P425" s="0" t="s">
        <v>456</v>
      </c>
      <c r="S425" s="0" t="n">
        <f aca="false">(-A+SQRT(A^2-4*B*(-O425/10)))/(2*B)</f>
        <v>1.04889850390141</v>
      </c>
      <c r="T425" s="0" t="n">
        <f aca="false">10^(-S425)</f>
        <v>0.0893514276662164</v>
      </c>
    </row>
    <row r="426" customFormat="false" ht="12.75" hidden="false" customHeight="false" outlineLevel="0" collapsed="false">
      <c r="A426" s="0" t="s">
        <v>28</v>
      </c>
      <c r="B426" s="0" t="n">
        <v>-1.42747</v>
      </c>
      <c r="C426" s="0" t="n">
        <v>3.4036</v>
      </c>
      <c r="D426" s="0" t="n">
        <v>0.0966938</v>
      </c>
      <c r="E426" s="0" t="n">
        <v>1.47002</v>
      </c>
      <c r="F426" s="0" t="n">
        <v>-1.524</v>
      </c>
      <c r="G426" s="0" t="n">
        <v>0.207751</v>
      </c>
      <c r="H426" s="0" t="n">
        <v>-0.202746</v>
      </c>
      <c r="I426" s="0" t="n">
        <v>-0.445442</v>
      </c>
      <c r="J426" s="0" t="n">
        <v>-0.0448064</v>
      </c>
      <c r="K426" s="8" t="n">
        <v>1E-006</v>
      </c>
      <c r="L426" s="0" t="n">
        <v>1</v>
      </c>
      <c r="M426" s="0" t="n">
        <v>0</v>
      </c>
      <c r="N426" s="0" t="n">
        <v>29.9248</v>
      </c>
      <c r="O426" s="0" t="n">
        <v>143.676</v>
      </c>
      <c r="P426" s="0" t="s">
        <v>457</v>
      </c>
      <c r="S426" s="0" t="n">
        <f aca="false">(-A+SQRT(A^2-4*B*(-O426/10)))/(2*B)</f>
        <v>0.829459884590321</v>
      </c>
      <c r="T426" s="0" t="n">
        <f aca="false">10^(-S426)</f>
        <v>0.148094904294582</v>
      </c>
    </row>
    <row r="427" customFormat="false" ht="12.75" hidden="false" customHeight="false" outlineLevel="0" collapsed="false">
      <c r="A427" s="0" t="s">
        <v>28</v>
      </c>
      <c r="B427" s="0" t="n">
        <v>-1.41961</v>
      </c>
      <c r="C427" s="0" t="n">
        <v>3.4036</v>
      </c>
      <c r="D427" s="0" t="n">
        <v>0.100921</v>
      </c>
      <c r="E427" s="0" t="n">
        <v>1.42572</v>
      </c>
      <c r="F427" s="0" t="n">
        <v>-1.524</v>
      </c>
      <c r="G427" s="0" t="n">
        <v>0.131765</v>
      </c>
      <c r="H427" s="0" t="n">
        <v>0.777334</v>
      </c>
      <c r="I427" s="0" t="n">
        <v>-0.486519</v>
      </c>
      <c r="J427" s="0" t="n">
        <v>-0.146521</v>
      </c>
      <c r="K427" s="8" t="n">
        <v>1E-006</v>
      </c>
      <c r="L427" s="0" t="n">
        <v>1</v>
      </c>
      <c r="M427" s="0" t="n">
        <v>0</v>
      </c>
      <c r="N427" s="0" t="n">
        <v>26.0139</v>
      </c>
      <c r="O427" s="0" t="n">
        <v>170.968</v>
      </c>
      <c r="P427" s="0" t="s">
        <v>458</v>
      </c>
      <c r="S427" s="0" t="n">
        <f aca="false">(-A+SQRT(A^2-4*B*(-O427/10)))/(2*B)</f>
        <v>0.970018052336468</v>
      </c>
      <c r="T427" s="0" t="n">
        <f aca="false">10^(-S427)</f>
        <v>0.107147476627656</v>
      </c>
    </row>
    <row r="428" customFormat="false" ht="12.75" hidden="false" customHeight="false" outlineLevel="0" collapsed="false">
      <c r="A428" s="0" t="s">
        <v>28</v>
      </c>
      <c r="B428" s="0" t="n">
        <v>-1.41118</v>
      </c>
      <c r="C428" s="0" t="n">
        <v>3.4036</v>
      </c>
      <c r="D428" s="0" t="n">
        <v>0.10379</v>
      </c>
      <c r="E428" s="0" t="n">
        <v>1.34692</v>
      </c>
      <c r="F428" s="0" t="n">
        <v>-1.524</v>
      </c>
      <c r="G428" s="0" t="n">
        <v>0.0625259</v>
      </c>
      <c r="H428" s="0" t="n">
        <v>-0.206802</v>
      </c>
      <c r="I428" s="0" t="n">
        <v>-0.577838</v>
      </c>
      <c r="J428" s="0" t="n">
        <v>-0.281017</v>
      </c>
      <c r="K428" s="8" t="n">
        <v>1E-006</v>
      </c>
      <c r="L428" s="0" t="n">
        <v>1</v>
      </c>
      <c r="M428" s="0" t="n">
        <v>0</v>
      </c>
      <c r="N428" s="0" t="n">
        <v>27.4112</v>
      </c>
      <c r="O428" s="0" t="n">
        <v>187.157</v>
      </c>
      <c r="P428" s="0" t="s">
        <v>459</v>
      </c>
      <c r="S428" s="0" t="n">
        <f aca="false">(-A+SQRT(A^2-4*B*(-O428/10)))/(2*B)</f>
        <v>1.05138522153436</v>
      </c>
      <c r="T428" s="0" t="n">
        <f aca="false">10^(-S428)</f>
        <v>0.0888412741396822</v>
      </c>
    </row>
    <row r="429" customFormat="false" ht="12.75" hidden="false" customHeight="false" outlineLevel="0" collapsed="false">
      <c r="A429" s="0" t="s">
        <v>28</v>
      </c>
      <c r="B429" s="0" t="n">
        <v>-1.40218</v>
      </c>
      <c r="C429" s="0" t="n">
        <v>3.4036</v>
      </c>
      <c r="D429" s="0" t="n">
        <v>0.106107</v>
      </c>
      <c r="E429" s="0" t="n">
        <v>1.37975</v>
      </c>
      <c r="F429" s="0" t="n">
        <v>-1.524</v>
      </c>
      <c r="G429" s="0" t="n">
        <v>0.153896</v>
      </c>
      <c r="H429" s="0" t="n">
        <v>0.00832574</v>
      </c>
      <c r="I429" s="0" t="n">
        <v>-0.308044</v>
      </c>
      <c r="J429" s="0" t="n">
        <v>0.545223</v>
      </c>
      <c r="K429" s="8" t="n">
        <v>1E-006</v>
      </c>
      <c r="L429" s="0" t="n">
        <v>1</v>
      </c>
      <c r="M429" s="0" t="n">
        <v>0</v>
      </c>
      <c r="N429" s="0" t="n">
        <v>24.1609</v>
      </c>
      <c r="O429" s="0" t="n">
        <v>74.8411</v>
      </c>
      <c r="P429" s="0" t="s">
        <v>460</v>
      </c>
      <c r="S429" s="0" t="n">
        <f aca="false">(-A+SQRT(A^2-4*B*(-O429/10)))/(2*B)</f>
        <v>0.453329864365752</v>
      </c>
      <c r="T429" s="0" t="n">
        <f aca="false">10^(-S429)</f>
        <v>0.352103332615349</v>
      </c>
    </row>
    <row r="430" customFormat="false" ht="12.75" hidden="false" customHeight="false" outlineLevel="0" collapsed="false">
      <c r="A430" s="0" t="s">
        <v>28</v>
      </c>
      <c r="B430" s="0" t="n">
        <v>-1.39271</v>
      </c>
      <c r="C430" s="0" t="n">
        <v>3.4036</v>
      </c>
      <c r="D430" s="0" t="n">
        <v>0.107877</v>
      </c>
      <c r="E430" s="0" t="n">
        <v>1.65663</v>
      </c>
      <c r="F430" s="0" t="n">
        <v>-1.524</v>
      </c>
      <c r="G430" s="0" t="n">
        <v>0.0701798</v>
      </c>
      <c r="H430" s="0" t="n">
        <v>-0.689683</v>
      </c>
      <c r="I430" s="0" t="n">
        <v>-0.546409</v>
      </c>
      <c r="J430" s="0" t="n">
        <v>0.241014</v>
      </c>
      <c r="K430" s="8" t="n">
        <v>1E-006</v>
      </c>
      <c r="L430" s="0" t="n">
        <v>1</v>
      </c>
      <c r="M430" s="0" t="n">
        <v>0</v>
      </c>
      <c r="N430" s="0" t="n">
        <v>25.8676</v>
      </c>
      <c r="O430" s="0" t="n">
        <v>146.042</v>
      </c>
      <c r="P430" s="0" t="s">
        <v>461</v>
      </c>
      <c r="S430" s="0" t="n">
        <f aca="false">(-A+SQRT(A^2-4*B*(-O430/10)))/(2*B)</f>
        <v>0.841821451959181</v>
      </c>
      <c r="T430" s="0" t="n">
        <f aca="false">10^(-S430)</f>
        <v>0.14393902216977</v>
      </c>
    </row>
    <row r="431" customFormat="false" ht="12.75" hidden="false" customHeight="false" outlineLevel="0" collapsed="false">
      <c r="A431" s="0" t="s">
        <v>28</v>
      </c>
      <c r="B431" s="0" t="n">
        <v>-1.38279</v>
      </c>
      <c r="C431" s="0" t="n">
        <v>3.4036</v>
      </c>
      <c r="D431" s="0" t="n">
        <v>0.109102</v>
      </c>
      <c r="E431" s="0" t="n">
        <v>1.52002</v>
      </c>
      <c r="F431" s="0" t="n">
        <v>-1.524</v>
      </c>
      <c r="G431" s="0" t="n">
        <v>0.154478</v>
      </c>
      <c r="H431" s="0" t="n">
        <v>-0.223953</v>
      </c>
      <c r="I431" s="0" t="n">
        <v>-0.194068</v>
      </c>
      <c r="J431" s="0" t="n">
        <v>0.0721126</v>
      </c>
      <c r="K431" s="8" t="n">
        <v>1E-006</v>
      </c>
      <c r="L431" s="0" t="n">
        <v>1</v>
      </c>
      <c r="M431" s="0" t="n">
        <v>0</v>
      </c>
      <c r="N431" s="0" t="n">
        <v>24.9254</v>
      </c>
      <c r="O431" s="0" t="n">
        <v>103.069</v>
      </c>
      <c r="P431" s="0" t="s">
        <v>462</v>
      </c>
      <c r="S431" s="0" t="n">
        <f aca="false">(-A+SQRT(A^2-4*B*(-O431/10)))/(2*B)</f>
        <v>0.611643701374656</v>
      </c>
      <c r="T431" s="0" t="n">
        <f aca="false">10^(-S431)</f>
        <v>0.244543598495449</v>
      </c>
    </row>
    <row r="432" customFormat="false" ht="12.75" hidden="false" customHeight="false" outlineLevel="0" collapsed="false">
      <c r="A432" s="0" t="s">
        <v>28</v>
      </c>
      <c r="B432" s="0" t="n">
        <v>-1.37224</v>
      </c>
      <c r="C432" s="0" t="n">
        <v>3.4036</v>
      </c>
      <c r="D432" s="0" t="n">
        <v>0.109814</v>
      </c>
      <c r="E432" s="0" t="n">
        <v>1.54441</v>
      </c>
      <c r="F432" s="0" t="n">
        <v>-1.524</v>
      </c>
      <c r="G432" s="0" t="n">
        <v>-0.185206</v>
      </c>
      <c r="H432" s="0" t="n">
        <v>-0.104925</v>
      </c>
      <c r="I432" s="0" t="n">
        <v>-0.225161</v>
      </c>
      <c r="J432" s="0" t="n">
        <v>0.222846</v>
      </c>
      <c r="K432" s="8" t="n">
        <v>1E-006</v>
      </c>
      <c r="L432" s="0" t="n">
        <v>1</v>
      </c>
      <c r="M432" s="0" t="n">
        <v>0</v>
      </c>
      <c r="N432" s="0" t="n">
        <v>25.9106</v>
      </c>
      <c r="O432" s="0" t="n">
        <v>79.9787</v>
      </c>
      <c r="P432" s="0" t="s">
        <v>463</v>
      </c>
      <c r="S432" s="0" t="n">
        <f aca="false">(-A+SQRT(A^2-4*B*(-O432/10)))/(2*B)</f>
        <v>0.482601251127267</v>
      </c>
      <c r="T432" s="0" t="n">
        <f aca="false">10^(-S432)</f>
        <v>0.329153705710821</v>
      </c>
    </row>
    <row r="433" customFormat="false" ht="12.75" hidden="false" customHeight="false" outlineLevel="0" collapsed="false">
      <c r="A433" s="0" t="s">
        <v>28</v>
      </c>
      <c r="B433" s="0" t="n">
        <v>-1.36039</v>
      </c>
      <c r="C433" s="0" t="n">
        <v>3.4036</v>
      </c>
      <c r="D433" s="0" t="n">
        <v>0.110186</v>
      </c>
      <c r="E433" s="0" t="n">
        <v>1.31955</v>
      </c>
      <c r="F433" s="0" t="n">
        <v>-1.524</v>
      </c>
      <c r="G433" s="0" t="n">
        <v>-0.00152688</v>
      </c>
      <c r="H433" s="0" t="n">
        <v>-0.0120977</v>
      </c>
      <c r="I433" s="0" t="n">
        <v>-0.375295</v>
      </c>
      <c r="J433" s="0" t="n">
        <v>-0.557491</v>
      </c>
      <c r="K433" s="8" t="n">
        <v>1E-006</v>
      </c>
      <c r="L433" s="0" t="n">
        <v>1</v>
      </c>
      <c r="M433" s="0" t="n">
        <v>0</v>
      </c>
      <c r="N433" s="0" t="n">
        <v>27.1937</v>
      </c>
      <c r="O433" s="0" t="n">
        <v>218.197</v>
      </c>
      <c r="P433" s="0" t="s">
        <v>464</v>
      </c>
      <c r="S433" s="0" t="n">
        <f aca="false">(-A+SQRT(A^2-4*B*(-O433/10)))/(2*B)</f>
        <v>1.20353736468236</v>
      </c>
      <c r="T433" s="0" t="n">
        <f aca="false">10^(-S433)</f>
        <v>0.0625839017319582</v>
      </c>
    </row>
    <row r="434" customFormat="false" ht="12.75" hidden="false" customHeight="false" outlineLevel="0" collapsed="false">
      <c r="A434" s="0" t="s">
        <v>28</v>
      </c>
      <c r="B434" s="0" t="n">
        <v>-1.3484</v>
      </c>
      <c r="C434" s="0" t="n">
        <v>3.4036</v>
      </c>
      <c r="D434" s="0" t="n">
        <v>0.108238</v>
      </c>
      <c r="E434" s="0" t="n">
        <v>1.3672</v>
      </c>
      <c r="F434" s="0" t="n">
        <v>-1.524</v>
      </c>
      <c r="G434" s="0" t="n">
        <v>-0.0983242</v>
      </c>
      <c r="H434" s="0" t="n">
        <v>-0.286051</v>
      </c>
      <c r="I434" s="0" t="n">
        <v>-1.1311</v>
      </c>
      <c r="J434" s="0" t="n">
        <v>-0.634102</v>
      </c>
      <c r="K434" s="8" t="n">
        <v>1E-006</v>
      </c>
      <c r="L434" s="0" t="n">
        <v>1</v>
      </c>
      <c r="M434" s="0" t="n">
        <v>0</v>
      </c>
      <c r="N434" s="0" t="n">
        <v>28.6156</v>
      </c>
      <c r="O434" s="0" t="n">
        <v>259.732</v>
      </c>
      <c r="P434" s="0" t="s">
        <v>465</v>
      </c>
      <c r="S434" s="0" t="n">
        <f aca="false">(-A+SQRT(A^2-4*B*(-O434/10)))/(2*B)</f>
        <v>1.39988877436641</v>
      </c>
      <c r="T434" s="0" t="n">
        <f aca="false">10^(-S434)</f>
        <v>0.0398209141439093</v>
      </c>
    </row>
    <row r="435" customFormat="false" ht="12.75" hidden="false" customHeight="false" outlineLevel="0" collapsed="false">
      <c r="A435" s="0" t="s">
        <v>28</v>
      </c>
      <c r="B435" s="0" t="n">
        <v>-1.3373</v>
      </c>
      <c r="C435" s="0" t="n">
        <v>3.4036</v>
      </c>
      <c r="D435" s="0" t="n">
        <v>0.104143</v>
      </c>
      <c r="E435" s="0" t="n">
        <v>1.61344</v>
      </c>
      <c r="F435" s="0" t="n">
        <v>-1.524</v>
      </c>
      <c r="G435" s="0" t="n">
        <v>0.124586</v>
      </c>
      <c r="H435" s="0" t="n">
        <v>-0.0574719</v>
      </c>
      <c r="I435" s="0" t="n">
        <v>-0.279573</v>
      </c>
      <c r="J435" s="0" t="n">
        <v>-0.435616</v>
      </c>
      <c r="K435" s="8" t="n">
        <v>1E-006</v>
      </c>
      <c r="L435" s="0" t="n">
        <v>1</v>
      </c>
      <c r="M435" s="0" t="n">
        <v>0</v>
      </c>
      <c r="N435" s="0" t="n">
        <v>25.5345</v>
      </c>
      <c r="O435" s="0" t="n">
        <v>507.39</v>
      </c>
      <c r="P435" s="0" t="s">
        <v>466</v>
      </c>
      <c r="S435" s="0" t="n">
        <f aca="false">(-A+SQRT(A^2-4*B*(-O435/10)))/(2*B)</f>
        <v>2.43946389750998</v>
      </c>
      <c r="T435" s="0" t="n">
        <f aca="false">10^(-S435)</f>
        <v>0.00363526522906489</v>
      </c>
    </row>
    <row r="436" customFormat="false" ht="12.75" hidden="false" customHeight="false" outlineLevel="0" collapsed="false">
      <c r="A436" s="0" t="s">
        <v>28</v>
      </c>
      <c r="B436" s="0" t="n">
        <v>-1.32754</v>
      </c>
      <c r="C436" s="0" t="n">
        <v>3.4036</v>
      </c>
      <c r="D436" s="0" t="n">
        <v>0.100151</v>
      </c>
      <c r="E436" s="0" t="n">
        <v>1.68597</v>
      </c>
      <c r="F436" s="0" t="n">
        <v>-1.524</v>
      </c>
      <c r="G436" s="0" t="n">
        <v>0.137365</v>
      </c>
      <c r="H436" s="0" t="n">
        <v>-0.0381601</v>
      </c>
      <c r="I436" s="0" t="n">
        <v>-0.566463</v>
      </c>
      <c r="J436" s="0" t="n">
        <v>-0.188947</v>
      </c>
      <c r="K436" s="8" t="n">
        <v>1E-006</v>
      </c>
      <c r="L436" s="0" t="n">
        <v>1</v>
      </c>
      <c r="M436" s="0" t="n">
        <v>0</v>
      </c>
      <c r="N436" s="0" t="n">
        <v>24.6977</v>
      </c>
      <c r="O436" s="0" t="n">
        <v>166.558</v>
      </c>
      <c r="P436" s="0" t="s">
        <v>467</v>
      </c>
      <c r="S436" s="0" t="n">
        <f aca="false">(-A+SQRT(A^2-4*B*(-O436/10)))/(2*B)</f>
        <v>0.947600466702572</v>
      </c>
      <c r="T436" s="0" t="n">
        <f aca="false">10^(-S436)</f>
        <v>0.112823490922185</v>
      </c>
    </row>
    <row r="437" customFormat="false" ht="12.75" hidden="false" customHeight="false" outlineLevel="0" collapsed="false">
      <c r="A437" s="0" t="s">
        <v>28</v>
      </c>
      <c r="B437" s="0" t="n">
        <v>-1.31851</v>
      </c>
      <c r="C437" s="0" t="n">
        <v>3.4036</v>
      </c>
      <c r="D437" s="0" t="n">
        <v>0.0958882</v>
      </c>
      <c r="E437" s="0" t="n">
        <v>1.72262</v>
      </c>
      <c r="F437" s="0" t="n">
        <v>-1.524</v>
      </c>
      <c r="G437" s="0" t="n">
        <v>0.033017</v>
      </c>
      <c r="H437" s="0" t="n">
        <v>-0.416894</v>
      </c>
      <c r="I437" s="0" t="n">
        <v>-0.613091</v>
      </c>
      <c r="J437" s="0" t="n">
        <v>-0.125302</v>
      </c>
      <c r="K437" s="8" t="n">
        <v>1E-006</v>
      </c>
      <c r="L437" s="0" t="n">
        <v>1</v>
      </c>
      <c r="M437" s="0" t="n">
        <v>0</v>
      </c>
      <c r="N437" s="0" t="n">
        <v>27.5476</v>
      </c>
      <c r="O437" s="0" t="n">
        <v>96.088</v>
      </c>
      <c r="P437" s="0" t="s">
        <v>468</v>
      </c>
      <c r="S437" s="0" t="n">
        <f aca="false">(-A+SQRT(A^2-4*B*(-O437/10)))/(2*B)</f>
        <v>0.573051060038156</v>
      </c>
      <c r="T437" s="0" t="n">
        <f aca="false">10^(-S437)</f>
        <v>0.267269216155217</v>
      </c>
    </row>
    <row r="438" customFormat="false" ht="12.75" hidden="false" customHeight="false" outlineLevel="0" collapsed="false">
      <c r="A438" s="0" t="s">
        <v>28</v>
      </c>
      <c r="B438" s="0" t="n">
        <v>-1.31009</v>
      </c>
      <c r="C438" s="0" t="n">
        <v>3.4036</v>
      </c>
      <c r="D438" s="0" t="n">
        <v>0.0912517</v>
      </c>
      <c r="E438" s="0" t="n">
        <v>1.6936</v>
      </c>
      <c r="F438" s="0" t="n">
        <v>-1.524</v>
      </c>
      <c r="G438" s="0" t="n">
        <v>0.122781</v>
      </c>
      <c r="H438" s="0" t="n">
        <v>0.120585</v>
      </c>
      <c r="I438" s="0" t="n">
        <v>-0.123164</v>
      </c>
      <c r="J438" s="0" t="n">
        <v>0.042514</v>
      </c>
      <c r="K438" s="8" t="n">
        <v>1E-006</v>
      </c>
      <c r="L438" s="0" t="n">
        <v>1</v>
      </c>
      <c r="M438" s="0" t="n">
        <v>0</v>
      </c>
      <c r="N438" s="0" t="n">
        <v>21.1966</v>
      </c>
      <c r="O438" s="0" t="n">
        <v>56.5056</v>
      </c>
      <c r="P438" s="0" t="s">
        <v>469</v>
      </c>
      <c r="S438" s="0" t="n">
        <f aca="false">(-A+SQRT(A^2-4*B*(-O438/10)))/(2*B)</f>
        <v>0.347091992368377</v>
      </c>
      <c r="T438" s="0" t="n">
        <f aca="false">10^(-S438)</f>
        <v>0.449684592498847</v>
      </c>
    </row>
    <row r="439" customFormat="false" ht="12.75" hidden="false" customHeight="false" outlineLevel="0" collapsed="false">
      <c r="A439" s="0" t="s">
        <v>28</v>
      </c>
      <c r="B439" s="0" t="n">
        <v>-1.30229</v>
      </c>
      <c r="C439" s="0" t="n">
        <v>3.4036</v>
      </c>
      <c r="D439" s="0" t="n">
        <v>0.0861562</v>
      </c>
      <c r="E439" s="0" t="n">
        <v>1.52244</v>
      </c>
      <c r="F439" s="0" t="n">
        <v>-1.524</v>
      </c>
      <c r="G439" s="0" t="n">
        <v>-0.220282</v>
      </c>
      <c r="H439" s="0" t="n">
        <v>-0.0641933</v>
      </c>
      <c r="I439" s="0" t="n">
        <v>-0.379461</v>
      </c>
      <c r="J439" s="8" t="n">
        <v>0.307495</v>
      </c>
      <c r="K439" s="8" t="n">
        <v>1E-006</v>
      </c>
      <c r="L439" s="0" t="n">
        <v>1</v>
      </c>
      <c r="M439" s="0" t="n">
        <v>0</v>
      </c>
      <c r="N439" s="0" t="n">
        <v>25.867</v>
      </c>
      <c r="O439" s="0" t="n">
        <v>107.031</v>
      </c>
      <c r="P439" s="0" t="s">
        <v>470</v>
      </c>
      <c r="S439" s="0" t="n">
        <f aca="false">(-A+SQRT(A^2-4*B*(-O439/10)))/(2*B)</f>
        <v>0.633389904362608</v>
      </c>
      <c r="T439" s="0" t="n">
        <f aca="false">10^(-S439)</f>
        <v>0.232600206330086</v>
      </c>
    </row>
    <row r="440" customFormat="false" ht="12.75" hidden="false" customHeight="false" outlineLevel="0" collapsed="false">
      <c r="A440" s="0" t="s">
        <v>28</v>
      </c>
      <c r="B440" s="0" t="n">
        <v>-1.29519</v>
      </c>
      <c r="C440" s="0" t="n">
        <v>3.4036</v>
      </c>
      <c r="D440" s="0" t="n">
        <v>0.0804545</v>
      </c>
      <c r="E440" s="0" t="n">
        <v>1.7086</v>
      </c>
      <c r="F440" s="0" t="n">
        <v>-1.524</v>
      </c>
      <c r="G440" s="0" t="n">
        <v>-0.0370967</v>
      </c>
      <c r="H440" s="0" t="n">
        <v>-0.531873</v>
      </c>
      <c r="I440" s="0" t="n">
        <v>-0.189494</v>
      </c>
      <c r="J440" s="0" t="n">
        <v>-0.647295</v>
      </c>
      <c r="K440" s="8" t="n">
        <v>1E-006</v>
      </c>
      <c r="L440" s="0" t="n">
        <v>1</v>
      </c>
      <c r="M440" s="0" t="n">
        <v>0</v>
      </c>
      <c r="N440" s="0" t="n">
        <v>23.4956</v>
      </c>
      <c r="O440" s="0" t="n">
        <v>552.314</v>
      </c>
      <c r="P440" s="0" t="s">
        <v>471</v>
      </c>
      <c r="S440" s="0" t="n">
        <f aca="false">(-A+SQRT(A^2-4*B*(-O440/10)))/(2*B)</f>
        <v>2.60940172902553</v>
      </c>
      <c r="T440" s="0" t="n">
        <f aca="false">10^(-S440)</f>
        <v>0.00245809277884105</v>
      </c>
    </row>
    <row r="441" customFormat="false" ht="12.75" hidden="false" customHeight="false" outlineLevel="0" collapsed="false">
      <c r="A441" s="0" t="s">
        <v>28</v>
      </c>
      <c r="B441" s="0" t="n">
        <v>-1.28889</v>
      </c>
      <c r="C441" s="0" t="n">
        <v>3.4036</v>
      </c>
      <c r="D441" s="0" t="n">
        <v>0.0738609</v>
      </c>
      <c r="E441" s="0" t="n">
        <v>1.54748</v>
      </c>
      <c r="F441" s="0" t="n">
        <v>-1.524</v>
      </c>
      <c r="G441" s="0" t="n">
        <v>0.129427</v>
      </c>
      <c r="H441" s="0" t="n">
        <v>-0.236829</v>
      </c>
      <c r="I441" s="0" t="n">
        <v>-0.252774</v>
      </c>
      <c r="J441" s="0" t="n">
        <v>-0.105341</v>
      </c>
      <c r="K441" s="8" t="n">
        <v>1E-006</v>
      </c>
      <c r="L441" s="0" t="n">
        <v>1</v>
      </c>
      <c r="M441" s="0" t="n">
        <v>0</v>
      </c>
      <c r="N441" s="0" t="n">
        <v>26.8728</v>
      </c>
      <c r="O441" s="0" t="n">
        <v>78.8128</v>
      </c>
      <c r="P441" s="0" t="s">
        <v>472</v>
      </c>
      <c r="S441" s="0" t="n">
        <f aca="false">(-A+SQRT(A^2-4*B*(-O441/10)))/(2*B)</f>
        <v>0.475977018435875</v>
      </c>
      <c r="T441" s="0" t="n">
        <f aca="false">10^(-S441)</f>
        <v>0.334212725095293</v>
      </c>
    </row>
    <row r="442" customFormat="false" ht="12.75" hidden="false" customHeight="false" outlineLevel="0" collapsed="false">
      <c r="A442" s="0" t="s">
        <v>28</v>
      </c>
      <c r="B442" s="0" t="n">
        <v>-1.28326</v>
      </c>
      <c r="C442" s="0" t="n">
        <v>3.4036</v>
      </c>
      <c r="D442" s="0" t="n">
        <v>0.0661844</v>
      </c>
      <c r="E442" s="0" t="n">
        <v>1.43145</v>
      </c>
      <c r="F442" s="0" t="n">
        <v>-1.524</v>
      </c>
      <c r="G442" s="0" t="n">
        <v>-0.0226269</v>
      </c>
      <c r="H442" s="0" t="n">
        <v>0.304788</v>
      </c>
      <c r="I442" s="0" t="n">
        <v>-0.434717</v>
      </c>
      <c r="J442" s="0" t="n">
        <v>-0.0401206</v>
      </c>
      <c r="K442" s="8" t="n">
        <v>1E-006</v>
      </c>
      <c r="L442" s="0" t="n">
        <v>1</v>
      </c>
      <c r="M442" s="0" t="n">
        <v>0</v>
      </c>
      <c r="N442" s="0" t="n">
        <v>25.7021</v>
      </c>
      <c r="O442" s="0" t="n">
        <v>96.7076</v>
      </c>
      <c r="P442" s="0" t="s">
        <v>473</v>
      </c>
      <c r="S442" s="0" t="n">
        <f aca="false">(-A+SQRT(A^2-4*B*(-O442/10)))/(2*B)</f>
        <v>0.576490796017476</v>
      </c>
      <c r="T442" s="0" t="n">
        <f aca="false">10^(-S442)</f>
        <v>0.265160728780225</v>
      </c>
    </row>
    <row r="443" customFormat="false" ht="12.75" hidden="false" customHeight="false" outlineLevel="0" collapsed="false">
      <c r="A443" s="0" t="s">
        <v>28</v>
      </c>
      <c r="B443" s="0" t="n">
        <v>-1.27787</v>
      </c>
      <c r="C443" s="0" t="n">
        <v>3.4036</v>
      </c>
      <c r="D443" s="0" t="n">
        <v>0.0573129</v>
      </c>
      <c r="E443" s="0" t="n">
        <v>1.70642</v>
      </c>
      <c r="F443" s="0" t="n">
        <v>-1.524</v>
      </c>
      <c r="G443" s="0" t="n">
        <v>0.044925</v>
      </c>
      <c r="H443" s="0" t="n">
        <v>-0.0725037</v>
      </c>
      <c r="I443" s="0" t="n">
        <v>-0.470255</v>
      </c>
      <c r="J443" s="0" t="n">
        <v>0.0967781</v>
      </c>
      <c r="K443" s="8" t="n">
        <v>1E-006</v>
      </c>
      <c r="L443" s="0" t="n">
        <v>1</v>
      </c>
      <c r="M443" s="0" t="n">
        <v>0</v>
      </c>
      <c r="N443" s="0" t="n">
        <v>26.2856</v>
      </c>
      <c r="O443" s="0" t="n">
        <v>280.442</v>
      </c>
      <c r="P443" s="0" t="s">
        <v>474</v>
      </c>
      <c r="S443" s="0" t="n">
        <f aca="false">(-A+SQRT(A^2-4*B*(-O443/10)))/(2*B)</f>
        <v>1.49496343513453</v>
      </c>
      <c r="T443" s="0" t="n">
        <f aca="false">10^(-S443)</f>
        <v>0.0319916444789002</v>
      </c>
    </row>
    <row r="444" customFormat="false" ht="12.75" hidden="false" customHeight="false" outlineLevel="0" collapsed="false">
      <c r="A444" s="0" t="s">
        <v>28</v>
      </c>
      <c r="B444" s="0" t="n">
        <v>-1.27193</v>
      </c>
      <c r="C444" s="0" t="n">
        <v>3.4036</v>
      </c>
      <c r="D444" s="0" t="n">
        <v>0.0468353</v>
      </c>
      <c r="E444" s="0" t="n">
        <v>1.60892</v>
      </c>
      <c r="F444" s="0" t="n">
        <v>-1.524</v>
      </c>
      <c r="G444" s="0" t="n">
        <v>-0.0103397</v>
      </c>
      <c r="H444" s="0" t="n">
        <v>0.52194</v>
      </c>
      <c r="I444" s="0" t="n">
        <v>-0.695839</v>
      </c>
      <c r="J444" s="0" t="n">
        <v>-0.41793</v>
      </c>
      <c r="K444" s="8" t="n">
        <v>1E-006</v>
      </c>
      <c r="L444" s="0" t="n">
        <v>1</v>
      </c>
      <c r="M444" s="0" t="n">
        <v>0</v>
      </c>
      <c r="N444" s="0" t="n">
        <v>24.6429</v>
      </c>
      <c r="O444" s="0" t="n">
        <v>179.55</v>
      </c>
      <c r="P444" s="0" t="s">
        <v>475</v>
      </c>
      <c r="S444" s="0" t="n">
        <f aca="false">(-A+SQRT(A^2-4*B*(-O444/10)))/(2*B)</f>
        <v>1.01333078824097</v>
      </c>
      <c r="T444" s="0" t="n">
        <f aca="false">10^(-S444)</f>
        <v>0.0969771042232813</v>
      </c>
    </row>
    <row r="445" customFormat="false" ht="12.75" hidden="false" customHeight="false" outlineLevel="0" collapsed="false">
      <c r="A445" s="0" t="s">
        <v>28</v>
      </c>
      <c r="B445" s="0" t="n">
        <v>-1.26754</v>
      </c>
      <c r="C445" s="0" t="n">
        <v>3.4036</v>
      </c>
      <c r="D445" s="0" t="n">
        <v>0.0347699</v>
      </c>
      <c r="E445" s="0" t="n">
        <v>1.56515</v>
      </c>
      <c r="F445" s="0" t="n">
        <v>-1.524</v>
      </c>
      <c r="G445" s="0" t="n">
        <v>0.20208</v>
      </c>
      <c r="H445" s="0" t="n">
        <v>-0.461613</v>
      </c>
      <c r="I445" s="0" t="n">
        <v>-0.155215</v>
      </c>
      <c r="J445" s="0" t="n">
        <v>0.261882</v>
      </c>
      <c r="K445" s="8" t="n">
        <v>1E-006</v>
      </c>
      <c r="L445" s="0" t="n">
        <v>1</v>
      </c>
      <c r="M445" s="0" t="n">
        <v>0</v>
      </c>
      <c r="N445" s="0" t="n">
        <v>25.295</v>
      </c>
      <c r="O445" s="0" t="n">
        <v>1366.35</v>
      </c>
      <c r="P445" s="0" t="s">
        <v>476</v>
      </c>
      <c r="S445" s="0" t="n">
        <f aca="false">(-A+SQRT(A^2-4*B*(-O445/10)))/(2*B)</f>
        <v>5.1332254806894</v>
      </c>
      <c r="T445" s="0" t="n">
        <f aca="false">10^(-S445)</f>
        <v>7.35824966462715E-006</v>
      </c>
    </row>
    <row r="446" customFormat="false" ht="12.75" hidden="false" customHeight="false" outlineLevel="0" collapsed="false">
      <c r="A446" s="0" t="s">
        <v>28</v>
      </c>
      <c r="B446" s="0" t="n">
        <v>-1.265</v>
      </c>
      <c r="C446" s="0" t="n">
        <v>3.4036</v>
      </c>
      <c r="D446" s="0" t="n">
        <v>0.0222482</v>
      </c>
      <c r="E446" s="0" t="n">
        <v>1.42064</v>
      </c>
      <c r="F446" s="0" t="n">
        <v>-1.524</v>
      </c>
      <c r="G446" s="0" t="n">
        <v>0.056985</v>
      </c>
      <c r="H446" s="0" t="n">
        <v>0.620305</v>
      </c>
      <c r="I446" s="0" t="n">
        <v>-0.590799</v>
      </c>
      <c r="J446" s="0" t="n">
        <v>-0.469629</v>
      </c>
      <c r="K446" s="8" t="n">
        <v>1E-006</v>
      </c>
      <c r="L446" s="0" t="n">
        <v>1</v>
      </c>
      <c r="M446" s="0" t="n">
        <v>0</v>
      </c>
      <c r="N446" s="0" t="n">
        <v>35.1785</v>
      </c>
      <c r="O446" s="0" t="n">
        <v>995.755</v>
      </c>
      <c r="P446" s="0" t="s">
        <v>477</v>
      </c>
      <c r="S446" s="0" t="n">
        <f aca="false">(-A+SQRT(A^2-4*B*(-O446/10)))/(2*B)</f>
        <v>4.08774368361262</v>
      </c>
      <c r="T446" s="0" t="n">
        <f aca="false">10^(-S446)</f>
        <v>8.1706445259318E-005</v>
      </c>
    </row>
    <row r="447" customFormat="false" ht="12.75" hidden="false" customHeight="false" outlineLevel="0" collapsed="false">
      <c r="A447" s="0" t="s">
        <v>28</v>
      </c>
      <c r="B447" s="0" t="n">
        <v>-1.26272</v>
      </c>
      <c r="C447" s="0" t="n">
        <v>3.4036</v>
      </c>
      <c r="D447" s="0" t="n">
        <v>0.0111858</v>
      </c>
      <c r="E447" s="0" t="n">
        <v>1.28843</v>
      </c>
      <c r="F447" s="0" t="n">
        <v>-1.524</v>
      </c>
      <c r="G447" s="0" t="n">
        <v>-0.00523233</v>
      </c>
      <c r="H447" s="0" t="n">
        <v>-0.0997012</v>
      </c>
      <c r="I447" s="0" t="n">
        <v>-0.425878</v>
      </c>
      <c r="J447" s="0" t="n">
        <v>-0.344686</v>
      </c>
      <c r="K447" s="8" t="n">
        <v>1E-006</v>
      </c>
      <c r="L447" s="0" t="n">
        <v>1</v>
      </c>
      <c r="M447" s="0" t="n">
        <v>0</v>
      </c>
      <c r="N447" s="0" t="n">
        <v>25.0226</v>
      </c>
      <c r="O447" s="0" t="n">
        <v>203.203</v>
      </c>
      <c r="P447" s="0" t="s">
        <v>478</v>
      </c>
      <c r="S447" s="0" t="n">
        <f aca="false">(-A+SQRT(A^2-4*B*(-O447/10)))/(2*B)</f>
        <v>1.1306513494095</v>
      </c>
      <c r="T447" s="0" t="n">
        <f aca="false">10^(-S447)</f>
        <v>0.0740199266832421</v>
      </c>
    </row>
    <row r="448" customFormat="false" ht="12.75" hidden="false" customHeight="false" outlineLevel="0" collapsed="false">
      <c r="A448" s="0" t="s">
        <v>28</v>
      </c>
      <c r="B448" s="0" t="n">
        <v>-1.26091</v>
      </c>
      <c r="C448" s="0" t="n">
        <v>3.4036</v>
      </c>
      <c r="D448" s="0" t="n">
        <v>0.000996626</v>
      </c>
      <c r="E448" s="0" t="n">
        <v>1.47232</v>
      </c>
      <c r="F448" s="0" t="n">
        <v>-1.524</v>
      </c>
      <c r="G448" s="0" t="n">
        <v>-0.0152516</v>
      </c>
      <c r="H448" s="0" t="n">
        <v>0.704122</v>
      </c>
      <c r="I448" s="0" t="n">
        <v>-1.03383</v>
      </c>
      <c r="J448" s="0" t="n">
        <v>-0.593628</v>
      </c>
      <c r="K448" s="8" t="n">
        <v>1E-006</v>
      </c>
      <c r="L448" s="0" t="n">
        <v>1</v>
      </c>
      <c r="M448" s="0" t="n">
        <v>0</v>
      </c>
      <c r="N448" s="0" t="n">
        <v>27.6525</v>
      </c>
      <c r="O448" s="0" t="n">
        <v>66.3078</v>
      </c>
      <c r="P448" s="0" t="s">
        <v>479</v>
      </c>
      <c r="S448" s="0" t="n">
        <f aca="false">(-A+SQRT(A^2-4*B*(-O448/10)))/(2*B)</f>
        <v>0.404238104247327</v>
      </c>
      <c r="T448" s="0" t="n">
        <f aca="false">10^(-S448)</f>
        <v>0.394241098045467</v>
      </c>
    </row>
    <row r="449" customFormat="false" ht="12.75" hidden="false" customHeight="false" outlineLevel="0" collapsed="false">
      <c r="A449" s="0" t="s">
        <v>28</v>
      </c>
      <c r="B449" s="0" t="n">
        <v>-1.25976</v>
      </c>
      <c r="C449" s="0" t="n">
        <v>3.4036</v>
      </c>
      <c r="D449" s="0" t="n">
        <v>-0.00833151</v>
      </c>
      <c r="E449" s="0" t="n">
        <v>1.48509</v>
      </c>
      <c r="F449" s="0" t="n">
        <v>-1.524</v>
      </c>
      <c r="G449" s="0" t="n">
        <v>0.158002</v>
      </c>
      <c r="H449" s="0" t="n">
        <v>-0.473072</v>
      </c>
      <c r="I449" s="0" t="n">
        <v>-0.559355</v>
      </c>
      <c r="J449" s="0" t="n">
        <v>0.222631</v>
      </c>
      <c r="K449" s="8" t="n">
        <v>1E-006</v>
      </c>
      <c r="L449" s="0" t="n">
        <v>1</v>
      </c>
      <c r="M449" s="0" t="n">
        <v>0</v>
      </c>
      <c r="N449" s="0" t="n">
        <v>22.4129</v>
      </c>
      <c r="O449" s="0" t="n">
        <v>284.061</v>
      </c>
      <c r="P449" s="0" t="s">
        <v>480</v>
      </c>
      <c r="S449" s="0" t="n">
        <f aca="false">(-A+SQRT(A^2-4*B*(-O449/10)))/(2*B)</f>
        <v>1.51139570639762</v>
      </c>
      <c r="T449" s="0" t="n">
        <f aca="false">10^(-S449)</f>
        <v>0.0308037999021409</v>
      </c>
    </row>
    <row r="450" customFormat="false" ht="12.75" hidden="false" customHeight="false" outlineLevel="0" collapsed="false">
      <c r="A450" s="0" t="s">
        <v>28</v>
      </c>
      <c r="B450" s="0" t="n">
        <v>-1.25954</v>
      </c>
      <c r="C450" s="0" t="n">
        <v>3.4036</v>
      </c>
      <c r="D450" s="0" t="n">
        <v>-0.0168053</v>
      </c>
      <c r="E450" s="0" t="n">
        <v>1.37525</v>
      </c>
      <c r="F450" s="0" t="n">
        <v>-1.524</v>
      </c>
      <c r="G450" s="0" t="n">
        <v>-0.127</v>
      </c>
      <c r="H450" s="0" t="n">
        <v>0.728563</v>
      </c>
      <c r="I450" s="0" t="n">
        <v>-0.398735</v>
      </c>
      <c r="J450" s="0" t="n">
        <v>-0.210915</v>
      </c>
      <c r="K450" s="8" t="n">
        <v>1E-006</v>
      </c>
      <c r="L450" s="0" t="n">
        <v>1</v>
      </c>
      <c r="M450" s="0" t="n">
        <v>0</v>
      </c>
      <c r="N450" s="0" t="n">
        <v>21.5912</v>
      </c>
      <c r="O450" s="0" t="n">
        <v>707.791</v>
      </c>
      <c r="P450" s="0" t="s">
        <v>481</v>
      </c>
      <c r="S450" s="0" t="n">
        <f aca="false">(-A+SQRT(A^2-4*B*(-O450/10)))/(2*B)</f>
        <v>3.16463851814739</v>
      </c>
      <c r="T450" s="0" t="n">
        <f aca="false">10^(-S450)</f>
        <v>0.000684481133136551</v>
      </c>
    </row>
    <row r="451" customFormat="false" ht="12.75" hidden="false" customHeight="false" outlineLevel="0" collapsed="false">
      <c r="A451" s="0" t="s">
        <v>28</v>
      </c>
      <c r="B451" s="0" t="n">
        <v>-1.26092</v>
      </c>
      <c r="C451" s="0" t="n">
        <v>3.4036</v>
      </c>
      <c r="D451" s="0" t="n">
        <v>-0.024767</v>
      </c>
      <c r="E451" s="0" t="n">
        <v>1.58995</v>
      </c>
      <c r="F451" s="0" t="n">
        <v>-1.524</v>
      </c>
      <c r="G451" s="0" t="n">
        <v>-0.0241239</v>
      </c>
      <c r="H451" s="0" t="n">
        <v>-0.204828</v>
      </c>
      <c r="I451" s="0" t="n">
        <v>-0.940257</v>
      </c>
      <c r="J451" s="0" t="n">
        <v>-0.420577</v>
      </c>
      <c r="K451" s="8" t="n">
        <v>1E-006</v>
      </c>
      <c r="L451" s="0" t="n">
        <v>1</v>
      </c>
      <c r="M451" s="0" t="n">
        <v>0</v>
      </c>
      <c r="N451" s="0" t="n">
        <v>22.869</v>
      </c>
      <c r="O451" s="0" t="n">
        <v>307.363</v>
      </c>
      <c r="P451" s="0" t="s">
        <v>482</v>
      </c>
      <c r="S451" s="0" t="n">
        <f aca="false">(-A+SQRT(A^2-4*B*(-O451/10)))/(2*B)</f>
        <v>1.61595891081178</v>
      </c>
      <c r="T451" s="0" t="n">
        <f aca="false">10^(-S451)</f>
        <v>0.0242125811440424</v>
      </c>
    </row>
    <row r="452" customFormat="false" ht="12.75" hidden="false" customHeight="false" outlineLevel="0" collapsed="false">
      <c r="A452" s="0" t="s">
        <v>28</v>
      </c>
      <c r="B452" s="0" t="n">
        <v>-1.26399</v>
      </c>
      <c r="C452" s="0" t="n">
        <v>3.4036</v>
      </c>
      <c r="D452" s="0" t="n">
        <v>-0.0325793</v>
      </c>
      <c r="E452" s="0" t="n">
        <v>1.53643</v>
      </c>
      <c r="F452" s="0" t="n">
        <v>-1.524</v>
      </c>
      <c r="G452" s="0" t="n">
        <v>-0.0441624</v>
      </c>
      <c r="H452" s="0" t="n">
        <v>-0.382322</v>
      </c>
      <c r="I452" s="0" t="n">
        <v>-0.516925</v>
      </c>
      <c r="J452" s="0" t="n">
        <v>0.148646</v>
      </c>
      <c r="K452" s="8" t="n">
        <v>1E-006</v>
      </c>
      <c r="L452" s="0" t="n">
        <v>1</v>
      </c>
      <c r="M452" s="0" t="n">
        <v>0</v>
      </c>
      <c r="N452" s="0" t="n">
        <v>33.2118</v>
      </c>
      <c r="O452" s="0" t="n">
        <v>428.335</v>
      </c>
      <c r="P452" s="0" t="s">
        <v>483</v>
      </c>
      <c r="S452" s="0" t="n">
        <f aca="false">(-A+SQRT(A^2-4*B*(-O452/10)))/(2*B)</f>
        <v>2.12817596975099</v>
      </c>
      <c r="T452" s="0" t="n">
        <f aca="false">10^(-S452)</f>
        <v>0.00744430280563764</v>
      </c>
    </row>
    <row r="453" customFormat="false" ht="12.75" hidden="false" customHeight="false" outlineLevel="0" collapsed="false">
      <c r="A453" s="0" t="s">
        <v>28</v>
      </c>
      <c r="B453" s="0" t="n">
        <v>-1.28779</v>
      </c>
      <c r="C453" s="0" t="n">
        <v>3.4036</v>
      </c>
      <c r="D453" s="0" t="n">
        <v>-0.0523008</v>
      </c>
      <c r="E453" s="0" t="n">
        <v>1.65246</v>
      </c>
      <c r="F453" s="0" t="n">
        <v>-1.524</v>
      </c>
      <c r="G453" s="0" t="n">
        <v>-0.00179035</v>
      </c>
      <c r="H453" s="0" t="n">
        <v>-0.510564</v>
      </c>
      <c r="I453" s="0" t="n">
        <v>-0.384538</v>
      </c>
      <c r="J453" s="0" t="n">
        <v>-0.0134782</v>
      </c>
      <c r="K453" s="8" t="n">
        <v>1E-006</v>
      </c>
      <c r="L453" s="0" t="n">
        <v>1</v>
      </c>
      <c r="M453" s="0" t="n">
        <v>0</v>
      </c>
      <c r="N453" s="0" t="n">
        <v>22.513</v>
      </c>
      <c r="O453" s="0" t="n">
        <v>472.032</v>
      </c>
      <c r="P453" s="0" t="s">
        <v>484</v>
      </c>
      <c r="S453" s="0" t="n">
        <f aca="false">(-A+SQRT(A^2-4*B*(-O453/10)))/(2*B)</f>
        <v>2.3022692561466</v>
      </c>
      <c r="T453" s="0" t="n">
        <f aca="false">10^(-S453)</f>
        <v>0.00498575282327792</v>
      </c>
    </row>
    <row r="454" customFormat="false" ht="12.75" hidden="false" customHeight="false" outlineLevel="0" collapsed="false">
      <c r="A454" s="0" t="s">
        <v>28</v>
      </c>
      <c r="B454" s="0" t="n">
        <v>-1.29445</v>
      </c>
      <c r="C454" s="0" t="n">
        <v>3.4036</v>
      </c>
      <c r="D454" s="0" t="n">
        <v>-0.0611831</v>
      </c>
      <c r="E454" s="0" t="n">
        <v>1.65591</v>
      </c>
      <c r="F454" s="0" t="n">
        <v>-1.524</v>
      </c>
      <c r="G454" s="0" t="n">
        <v>0.169543</v>
      </c>
      <c r="H454" s="0" t="n">
        <v>0.0049452</v>
      </c>
      <c r="I454" s="0" t="n">
        <v>-0.30743</v>
      </c>
      <c r="J454" s="0" t="n">
        <v>0.140387</v>
      </c>
      <c r="K454" s="8" t="n">
        <v>1E-006</v>
      </c>
      <c r="L454" s="0" t="n">
        <v>1</v>
      </c>
      <c r="M454" s="0" t="n">
        <v>0</v>
      </c>
      <c r="N454" s="0" t="n">
        <v>22.1554</v>
      </c>
      <c r="O454" s="0" t="n">
        <v>277.56</v>
      </c>
      <c r="P454" s="0" t="s">
        <v>485</v>
      </c>
      <c r="S454" s="0" t="n">
        <f aca="false">(-A+SQRT(A^2-4*B*(-O454/10)))/(2*B)</f>
        <v>1.48183951043601</v>
      </c>
      <c r="T454" s="0" t="n">
        <f aca="false">10^(-S454)</f>
        <v>0.0329731538948368</v>
      </c>
    </row>
    <row r="455" customFormat="false" ht="12.75" hidden="false" customHeight="false" outlineLevel="0" collapsed="false">
      <c r="A455" s="0" t="s">
        <v>28</v>
      </c>
      <c r="B455" s="0" t="n">
        <v>-1.30189</v>
      </c>
      <c r="C455" s="0" t="n">
        <v>3.4036</v>
      </c>
      <c r="D455" s="0" t="n">
        <v>-0.0697502</v>
      </c>
      <c r="E455" s="0" t="n">
        <v>1.33781</v>
      </c>
      <c r="F455" s="0" t="n">
        <v>-1.524</v>
      </c>
      <c r="G455" s="0" t="n">
        <v>-0.14631</v>
      </c>
      <c r="H455" s="0" t="n">
        <v>-0.292356</v>
      </c>
      <c r="I455" s="0" t="n">
        <v>-0.12624</v>
      </c>
      <c r="J455" s="0" t="n">
        <v>-0.0340564</v>
      </c>
      <c r="K455" s="8" t="n">
        <v>1E-006</v>
      </c>
      <c r="L455" s="0" t="n">
        <v>1</v>
      </c>
      <c r="M455" s="0" t="n">
        <v>0</v>
      </c>
      <c r="N455" s="0" t="n">
        <v>30.7228</v>
      </c>
      <c r="O455" s="0" t="n">
        <v>1388.1</v>
      </c>
      <c r="P455" s="0" t="s">
        <v>486</v>
      </c>
      <c r="S455" s="0" t="n">
        <f aca="false">(-A+SQRT(A^2-4*B*(-O455/10)))/(2*B)</f>
        <v>5.19071995532097</v>
      </c>
      <c r="T455" s="0" t="n">
        <f aca="false">10^(-S455)</f>
        <v>6.44584777011092E-006</v>
      </c>
    </row>
    <row r="456" customFormat="false" ht="12.75" hidden="false" customHeight="false" outlineLevel="0" collapsed="false">
      <c r="A456" s="0" t="s">
        <v>28</v>
      </c>
      <c r="B456" s="0" t="n">
        <v>-1.30968</v>
      </c>
      <c r="C456" s="0" t="n">
        <v>3.4036</v>
      </c>
      <c r="D456" s="0" t="n">
        <v>-0.077481</v>
      </c>
      <c r="E456" s="0" t="n">
        <v>1.45015</v>
      </c>
      <c r="F456" s="0" t="n">
        <v>-1.524</v>
      </c>
      <c r="G456" s="0" t="n">
        <v>-0.0446278</v>
      </c>
      <c r="H456" s="0" t="n">
        <v>0.445792</v>
      </c>
      <c r="I456" s="0" t="n">
        <v>-0.484319</v>
      </c>
      <c r="J456" s="0" t="n">
        <v>0.161749</v>
      </c>
      <c r="K456" s="8" t="n">
        <v>1E-006</v>
      </c>
      <c r="L456" s="0" t="n">
        <v>1</v>
      </c>
      <c r="M456" s="0" t="n">
        <v>0</v>
      </c>
      <c r="N456" s="0" t="n">
        <v>32.56</v>
      </c>
      <c r="O456" s="0" t="n">
        <v>238.64</v>
      </c>
      <c r="P456" s="0" t="s">
        <v>487</v>
      </c>
      <c r="S456" s="0" t="n">
        <f aca="false">(-A+SQRT(A^2-4*B*(-O456/10)))/(2*B)</f>
        <v>1.30116320237558</v>
      </c>
      <c r="T456" s="0" t="n">
        <f aca="false">10^(-S456)</f>
        <v>0.0499846663622641</v>
      </c>
    </row>
    <row r="457" customFormat="false" ht="12.75" hidden="false" customHeight="false" outlineLevel="0" collapsed="false">
      <c r="A457" s="0" t="s">
        <v>28</v>
      </c>
      <c r="B457" s="0" t="n">
        <v>-1.31711</v>
      </c>
      <c r="C457" s="0" t="n">
        <v>3.4036</v>
      </c>
      <c r="D457" s="0" t="n">
        <v>-0.0842469</v>
      </c>
      <c r="E457" s="0" t="n">
        <v>1.49054</v>
      </c>
      <c r="F457" s="0" t="n">
        <v>-1.524</v>
      </c>
      <c r="G457" s="0" t="n">
        <v>0.167387</v>
      </c>
      <c r="H457" s="0" t="n">
        <v>-0.134763</v>
      </c>
      <c r="I457" s="0" t="n">
        <v>-0.501141</v>
      </c>
      <c r="J457" s="0" t="n">
        <v>-0.408295</v>
      </c>
      <c r="K457" s="8" t="n">
        <v>1E-006</v>
      </c>
      <c r="L457" s="0" t="n">
        <v>1</v>
      </c>
      <c r="M457" s="0" t="n">
        <v>0</v>
      </c>
      <c r="N457" s="0" t="n">
        <v>27.5264</v>
      </c>
      <c r="O457" s="0" t="n">
        <v>111.783</v>
      </c>
      <c r="P457" s="0" t="s">
        <v>488</v>
      </c>
      <c r="S457" s="0" t="n">
        <f aca="false">(-A+SQRT(A^2-4*B*(-O457/10)))/(2*B)</f>
        <v>0.659325561850569</v>
      </c>
      <c r="T457" s="0" t="n">
        <f aca="false">10^(-S457)</f>
        <v>0.219116175048429</v>
      </c>
    </row>
    <row r="458" customFormat="false" ht="12.75" hidden="false" customHeight="false" outlineLevel="0" collapsed="false">
      <c r="A458" s="0" t="s">
        <v>28</v>
      </c>
      <c r="B458" s="0" t="n">
        <v>-1.32498</v>
      </c>
      <c r="C458" s="0" t="n">
        <v>3.4036</v>
      </c>
      <c r="D458" s="0" t="n">
        <v>-0.0897693</v>
      </c>
      <c r="E458" s="0" t="n">
        <v>1.41099</v>
      </c>
      <c r="F458" s="0" t="n">
        <v>-1.524</v>
      </c>
      <c r="G458" s="0" t="n">
        <v>-0.189183</v>
      </c>
      <c r="H458" s="0" t="n">
        <v>-0.735492</v>
      </c>
      <c r="I458" s="0" t="n">
        <v>-0.275332</v>
      </c>
      <c r="J458" s="0" t="n">
        <v>-0.517704</v>
      </c>
      <c r="K458" s="8" t="n">
        <v>1E-006</v>
      </c>
      <c r="L458" s="0" t="n">
        <v>1</v>
      </c>
      <c r="M458" s="0" t="n">
        <v>0</v>
      </c>
      <c r="N458" s="0" t="n">
        <v>24.3582</v>
      </c>
      <c r="O458" s="0" t="n">
        <v>470.712</v>
      </c>
      <c r="P458" s="0" t="s">
        <v>489</v>
      </c>
      <c r="S458" s="0" t="n">
        <f aca="false">(-A+SQRT(A^2-4*B*(-O458/10)))/(2*B)</f>
        <v>2.29708559072615</v>
      </c>
      <c r="T458" s="0" t="n">
        <f aca="false">10^(-S458)</f>
        <v>0.00504561848750268</v>
      </c>
    </row>
    <row r="459" customFormat="false" ht="12.75" hidden="false" customHeight="false" outlineLevel="0" collapsed="false">
      <c r="A459" s="0" t="s">
        <v>28</v>
      </c>
      <c r="B459" s="0" t="n">
        <v>-1.33389</v>
      </c>
      <c r="C459" s="0" t="n">
        <v>3.4036</v>
      </c>
      <c r="D459" s="0" t="n">
        <v>-0.0947064</v>
      </c>
      <c r="E459" s="0" t="n">
        <v>1.6935</v>
      </c>
      <c r="F459" s="0" t="n">
        <v>-1.524</v>
      </c>
      <c r="G459" s="0" t="n">
        <v>-0.124495</v>
      </c>
      <c r="H459" s="0" t="n">
        <v>0.135978</v>
      </c>
      <c r="I459" s="0" t="n">
        <v>-0.394617</v>
      </c>
      <c r="J459" s="0" t="n">
        <v>0.169416</v>
      </c>
      <c r="K459" s="8" t="n">
        <v>1E-006</v>
      </c>
      <c r="L459" s="0" t="n">
        <v>1</v>
      </c>
      <c r="M459" s="0" t="n">
        <v>0</v>
      </c>
      <c r="N459" s="0" t="n">
        <v>25.7726</v>
      </c>
      <c r="O459" s="0" t="n">
        <v>251.041</v>
      </c>
      <c r="P459" s="0" t="s">
        <v>490</v>
      </c>
      <c r="S459" s="0" t="n">
        <f aca="false">(-A+SQRT(A^2-4*B*(-O459/10)))/(2*B)</f>
        <v>1.35944701939243</v>
      </c>
      <c r="T459" s="0" t="n">
        <f aca="false">10^(-S459)</f>
        <v>0.0437071995261433</v>
      </c>
    </row>
    <row r="460" customFormat="false" ht="12.75" hidden="false" customHeight="false" outlineLevel="0" collapsed="false">
      <c r="A460" s="0" t="s">
        <v>28</v>
      </c>
      <c r="B460" s="0" t="n">
        <v>-1.34067</v>
      </c>
      <c r="C460" s="0" t="n">
        <v>3.4036</v>
      </c>
      <c r="D460" s="0" t="n">
        <v>-0.101099</v>
      </c>
      <c r="E460" s="0" t="n">
        <v>1.34724</v>
      </c>
      <c r="F460" s="0" t="n">
        <v>-1.524</v>
      </c>
      <c r="G460" s="0" t="n">
        <v>0.113889</v>
      </c>
      <c r="H460" s="0" t="n">
        <v>-0.11021</v>
      </c>
      <c r="I460" s="0" t="n">
        <v>-0.651299</v>
      </c>
      <c r="J460" s="0" t="n">
        <v>-0.451901</v>
      </c>
      <c r="K460" s="8" t="n">
        <v>1E-006</v>
      </c>
      <c r="L460" s="0" t="n">
        <v>1</v>
      </c>
      <c r="M460" s="0" t="n">
        <v>0</v>
      </c>
      <c r="N460" s="0" t="n">
        <v>27.0237</v>
      </c>
      <c r="O460" s="0" t="n">
        <v>121.368</v>
      </c>
      <c r="P460" s="0" t="s">
        <v>491</v>
      </c>
      <c r="S460" s="0" t="n">
        <f aca="false">(-A+SQRT(A^2-4*B*(-O460/10)))/(2*B)</f>
        <v>0.71116367383609</v>
      </c>
      <c r="T460" s="0" t="n">
        <f aca="false">10^(-S460)</f>
        <v>0.19446270661944</v>
      </c>
    </row>
    <row r="461" customFormat="false" ht="12.75" hidden="false" customHeight="false" outlineLevel="0" collapsed="false">
      <c r="A461" s="0" t="s">
        <v>28</v>
      </c>
      <c r="B461" s="0" t="n">
        <v>-1.34994</v>
      </c>
      <c r="C461" s="0" t="n">
        <v>3.4036</v>
      </c>
      <c r="D461" s="0" t="n">
        <v>-0.0989386</v>
      </c>
      <c r="E461" s="0" t="n">
        <v>1.30237</v>
      </c>
      <c r="F461" s="0" t="n">
        <v>-1.524</v>
      </c>
      <c r="G461" s="0" t="n">
        <v>-0.060193</v>
      </c>
      <c r="H461" s="0" t="n">
        <v>0.369884</v>
      </c>
      <c r="I461" s="0" t="n">
        <v>-0.71116</v>
      </c>
      <c r="J461" s="0" t="n">
        <v>0.36682</v>
      </c>
      <c r="K461" s="8" t="n">
        <v>1E-006</v>
      </c>
      <c r="L461" s="0" t="n">
        <v>1</v>
      </c>
      <c r="M461" s="0" t="n">
        <v>0</v>
      </c>
      <c r="N461" s="0" t="n">
        <v>29.4646</v>
      </c>
      <c r="O461" s="0" t="n">
        <v>227.4</v>
      </c>
      <c r="P461" s="0" t="s">
        <v>492</v>
      </c>
      <c r="S461" s="0" t="n">
        <f aca="false">(-A+SQRT(A^2-4*B*(-O461/10)))/(2*B)</f>
        <v>1.24772999855336</v>
      </c>
      <c r="T461" s="0" t="n">
        <f aca="false">10^(-S461)</f>
        <v>0.0565288306067654</v>
      </c>
    </row>
    <row r="462" customFormat="false" ht="12.75" hidden="false" customHeight="false" outlineLevel="0" collapsed="false">
      <c r="A462" s="0" t="s">
        <v>28</v>
      </c>
      <c r="B462" s="0" t="n">
        <v>-1.36105</v>
      </c>
      <c r="C462" s="0" t="n">
        <v>3.4036</v>
      </c>
      <c r="D462" s="0" t="n">
        <v>-0.0989448</v>
      </c>
      <c r="E462" s="0" t="n">
        <v>1.33116</v>
      </c>
      <c r="F462" s="0" t="n">
        <v>-1.524</v>
      </c>
      <c r="G462" s="0" t="n">
        <v>-0.100017</v>
      </c>
      <c r="H462" s="0" t="n">
        <v>-0.330063</v>
      </c>
      <c r="I462" s="0" t="n">
        <v>-0.8081</v>
      </c>
      <c r="J462" s="0" t="n">
        <v>0.384566</v>
      </c>
      <c r="K462" s="8" t="n">
        <v>1E-006</v>
      </c>
      <c r="L462" s="0" t="n">
        <v>1</v>
      </c>
      <c r="M462" s="0" t="n">
        <v>0</v>
      </c>
      <c r="N462" s="0" t="n">
        <v>24.1272</v>
      </c>
      <c r="O462" s="0" t="n">
        <v>208.362</v>
      </c>
      <c r="P462" s="0" t="s">
        <v>493</v>
      </c>
      <c r="S462" s="0" t="n">
        <f aca="false">(-A+SQRT(A^2-4*B*(-O462/10)))/(2*B)</f>
        <v>1.15585549519271</v>
      </c>
      <c r="T462" s="0" t="n">
        <f aca="false">10^(-S462)</f>
        <v>0.069846476882316</v>
      </c>
    </row>
    <row r="463" customFormat="false" ht="12.75" hidden="false" customHeight="false" outlineLevel="0" collapsed="false">
      <c r="A463" s="0" t="s">
        <v>28</v>
      </c>
      <c r="B463" s="0" t="n">
        <v>-1.37206</v>
      </c>
      <c r="C463" s="0" t="n">
        <v>3.4036</v>
      </c>
      <c r="D463" s="0" t="n">
        <v>-0.0986419</v>
      </c>
      <c r="E463" s="0" t="n">
        <v>1.6276</v>
      </c>
      <c r="F463" s="0" t="n">
        <v>-1.524</v>
      </c>
      <c r="G463" s="0" t="n">
        <v>0.0492186</v>
      </c>
      <c r="H463" s="0" t="n">
        <v>0.27792</v>
      </c>
      <c r="I463" s="0" t="n">
        <v>-0.438937</v>
      </c>
      <c r="J463" s="0" t="n">
        <v>0.0051617</v>
      </c>
      <c r="K463" s="8" t="n">
        <v>1E-006</v>
      </c>
      <c r="L463" s="0" t="n">
        <v>1</v>
      </c>
      <c r="M463" s="0" t="n">
        <v>0</v>
      </c>
      <c r="N463" s="0" t="n">
        <v>22.2317</v>
      </c>
      <c r="O463" s="0" t="n">
        <v>128.482</v>
      </c>
      <c r="P463" s="0" t="s">
        <v>494</v>
      </c>
      <c r="S463" s="0" t="n">
        <f aca="false">(-A+SQRT(A^2-4*B*(-O463/10)))/(2*B)</f>
        <v>0.749238079172593</v>
      </c>
      <c r="T463" s="0" t="n">
        <f aca="false">10^(-S463)</f>
        <v>0.178140193953969</v>
      </c>
    </row>
    <row r="464" customFormat="false" ht="12.75" hidden="false" customHeight="false" outlineLevel="0" collapsed="false">
      <c r="A464" s="0" t="s">
        <v>28</v>
      </c>
      <c r="B464" s="0" t="n">
        <v>-1.3835</v>
      </c>
      <c r="C464" s="0" t="n">
        <v>3.4036</v>
      </c>
      <c r="D464" s="0" t="n">
        <v>-0.097721</v>
      </c>
      <c r="E464" s="0" t="n">
        <v>1.66557</v>
      </c>
      <c r="F464" s="0" t="n">
        <v>-1.524</v>
      </c>
      <c r="G464" s="0" t="n">
        <v>0.0236188</v>
      </c>
      <c r="H464" s="0" t="n">
        <v>-0.231765</v>
      </c>
      <c r="I464" s="0" t="n">
        <v>-0.239027</v>
      </c>
      <c r="J464" s="0" t="n">
        <v>0.0466005</v>
      </c>
      <c r="K464" s="8" t="n">
        <v>1E-006</v>
      </c>
      <c r="L464" s="0" t="n">
        <v>1</v>
      </c>
      <c r="M464" s="0" t="n">
        <v>0</v>
      </c>
      <c r="N464" s="0" t="n">
        <v>23.0116</v>
      </c>
      <c r="O464" s="0" t="n">
        <v>132.972</v>
      </c>
      <c r="P464" s="0" t="s">
        <v>495</v>
      </c>
      <c r="S464" s="0" t="n">
        <f aca="false">(-A+SQRT(A^2-4*B*(-O464/10)))/(2*B)</f>
        <v>0.773097901534394</v>
      </c>
      <c r="T464" s="0" t="n">
        <f aca="false">10^(-S464)</f>
        <v>0.168617287430114</v>
      </c>
    </row>
    <row r="465" customFormat="false" ht="12.75" hidden="false" customHeight="false" outlineLevel="0" collapsed="false">
      <c r="A465" s="0" t="s">
        <v>28</v>
      </c>
      <c r="B465" s="0" t="n">
        <v>-1.39508</v>
      </c>
      <c r="C465" s="0" t="n">
        <v>3.4036</v>
      </c>
      <c r="D465" s="0" t="n">
        <v>-0.0956382</v>
      </c>
      <c r="E465" s="0" t="n">
        <v>1.46658</v>
      </c>
      <c r="F465" s="0" t="n">
        <v>-1.524</v>
      </c>
      <c r="G465" s="0" t="n">
        <v>0.177979</v>
      </c>
      <c r="H465" s="0" t="n">
        <v>0.387975</v>
      </c>
      <c r="I465" s="0" t="n">
        <v>-0.676694</v>
      </c>
      <c r="J465" s="0" t="n">
        <v>-0.1542</v>
      </c>
      <c r="K465" s="8" t="n">
        <v>1E-006</v>
      </c>
      <c r="L465" s="0" t="n">
        <v>1</v>
      </c>
      <c r="M465" s="0" t="n">
        <v>0</v>
      </c>
      <c r="N465" s="0" t="n">
        <v>29.6882</v>
      </c>
      <c r="O465" s="0" t="n">
        <v>345.525</v>
      </c>
      <c r="P465" s="0" t="s">
        <v>496</v>
      </c>
      <c r="S465" s="0" t="n">
        <f aca="false">(-A+SQRT(A^2-4*B*(-O465/10)))/(2*B)</f>
        <v>1.78281395443447</v>
      </c>
      <c r="T465" s="0" t="n">
        <f aca="false">10^(-S465)</f>
        <v>0.0164886859205314</v>
      </c>
    </row>
    <row r="466" customFormat="false" ht="12.75" hidden="false" customHeight="false" outlineLevel="0" collapsed="false">
      <c r="A466" s="0" t="s">
        <v>28</v>
      </c>
      <c r="B466" s="0" t="n">
        <v>-1.40646</v>
      </c>
      <c r="C466" s="0" t="n">
        <v>3.4036</v>
      </c>
      <c r="D466" s="0" t="n">
        <v>-0.0925883</v>
      </c>
      <c r="E466" s="0" t="n">
        <v>1.65265</v>
      </c>
      <c r="F466" s="0" t="n">
        <v>-1.524</v>
      </c>
      <c r="G466" s="0" t="n">
        <v>-0.0413021</v>
      </c>
      <c r="H466" s="0" t="n">
        <v>-0.545925</v>
      </c>
      <c r="I466" s="0" t="n">
        <v>-0.801628</v>
      </c>
      <c r="J466" s="0" t="n">
        <v>0.559915</v>
      </c>
      <c r="K466" s="8" t="n">
        <v>1E-006</v>
      </c>
      <c r="L466" s="0" t="n">
        <v>1</v>
      </c>
      <c r="M466" s="0" t="n">
        <v>0</v>
      </c>
      <c r="N466" s="0" t="n">
        <v>25.4642</v>
      </c>
      <c r="O466" s="0" t="n">
        <v>129.25</v>
      </c>
      <c r="P466" s="0" t="s">
        <v>497</v>
      </c>
      <c r="S466" s="0" t="n">
        <f aca="false">(-A+SQRT(A^2-4*B*(-O466/10)))/(2*B)</f>
        <v>0.753328506630485</v>
      </c>
      <c r="T466" s="0" t="n">
        <f aca="false">10^(-S466)</f>
        <v>0.176470246922675</v>
      </c>
    </row>
    <row r="467" customFormat="false" ht="12.75" hidden="false" customHeight="false" outlineLevel="0" collapsed="false">
      <c r="A467" s="0" t="s">
        <v>28</v>
      </c>
      <c r="B467" s="0" t="n">
        <v>-1.41782</v>
      </c>
      <c r="C467" s="0" t="n">
        <v>3.4036</v>
      </c>
      <c r="D467" s="0" t="n">
        <v>-0.089438</v>
      </c>
      <c r="E467" s="0" t="n">
        <v>1.67528</v>
      </c>
      <c r="F467" s="0" t="n">
        <v>-1.524</v>
      </c>
      <c r="G467" s="0" t="n">
        <v>-0.134558</v>
      </c>
      <c r="H467" s="0" t="n">
        <v>-0.0302052</v>
      </c>
      <c r="I467" s="0" t="n">
        <v>-0.90921</v>
      </c>
      <c r="J467" s="0" t="n">
        <v>0.19142</v>
      </c>
      <c r="K467" s="8" t="n">
        <v>1E-006</v>
      </c>
      <c r="L467" s="0" t="n">
        <v>1</v>
      </c>
      <c r="M467" s="0" t="n">
        <v>0</v>
      </c>
      <c r="N467" s="0" t="n">
        <v>24.785</v>
      </c>
      <c r="O467" s="0" t="n">
        <v>306.063</v>
      </c>
      <c r="P467" s="0" t="s">
        <v>498</v>
      </c>
      <c r="S467" s="0" t="n">
        <f aca="false">(-A+SQRT(A^2-4*B*(-O467/10)))/(2*B)</f>
        <v>1.61018073797169</v>
      </c>
      <c r="T467" s="0" t="n">
        <f aca="false">10^(-S467)</f>
        <v>0.0245368756537046</v>
      </c>
    </row>
    <row r="468" customFormat="false" ht="12.75" hidden="false" customHeight="false" outlineLevel="0" collapsed="false">
      <c r="A468" s="0" t="s">
        <v>28</v>
      </c>
      <c r="B468" s="0" t="n">
        <v>-1.42779</v>
      </c>
      <c r="C468" s="0" t="n">
        <v>3.4036</v>
      </c>
      <c r="D468" s="0" t="n">
        <v>-0.0891683</v>
      </c>
      <c r="E468" s="0" t="n">
        <v>1.31105</v>
      </c>
      <c r="F468" s="0" t="n">
        <v>-1.524</v>
      </c>
      <c r="G468" s="0" t="n">
        <v>0.0539347</v>
      </c>
      <c r="H468" s="0" t="n">
        <v>0.269939</v>
      </c>
      <c r="I468" s="0" t="n">
        <v>-0.254811</v>
      </c>
      <c r="J468" s="0" t="n">
        <v>0.0104545</v>
      </c>
      <c r="K468" s="8" t="n">
        <v>1E-006</v>
      </c>
      <c r="L468" s="0" t="n">
        <v>1</v>
      </c>
      <c r="M468" s="0" t="n">
        <v>0</v>
      </c>
      <c r="N468" s="0" t="n">
        <v>29.4653</v>
      </c>
      <c r="O468" s="0" t="n">
        <v>365.986</v>
      </c>
      <c r="P468" s="0" t="s">
        <v>499</v>
      </c>
      <c r="S468" s="0" t="n">
        <f aca="false">(-A+SQRT(A^2-4*B*(-O468/10)))/(2*B)</f>
        <v>1.87017773045906</v>
      </c>
      <c r="T468" s="0" t="n">
        <f aca="false">10^(-S468)</f>
        <v>0.0134841094663321</v>
      </c>
    </row>
    <row r="469" customFormat="false" ht="12.75" hidden="false" customHeight="false" outlineLevel="0" collapsed="false">
      <c r="A469" s="0" t="s">
        <v>28</v>
      </c>
      <c r="B469" s="0" t="n">
        <v>-1.43284</v>
      </c>
      <c r="C469" s="0" t="n">
        <v>3.4036</v>
      </c>
      <c r="D469" s="0" t="n">
        <v>-0.0811712</v>
      </c>
      <c r="E469" s="0" t="n">
        <v>1.47032</v>
      </c>
      <c r="F469" s="0" t="n">
        <v>-1.524</v>
      </c>
      <c r="G469" s="0" t="n">
        <v>-0.000258198</v>
      </c>
      <c r="H469" s="0" t="n">
        <v>-0.123887</v>
      </c>
      <c r="I469" s="0" t="n">
        <v>-0.200556</v>
      </c>
      <c r="J469" s="0" t="n">
        <v>-0.664749</v>
      </c>
      <c r="K469" s="8" t="n">
        <v>1E-006</v>
      </c>
      <c r="L469" s="0" t="n">
        <v>1</v>
      </c>
      <c r="M469" s="0" t="n">
        <v>0</v>
      </c>
      <c r="N469" s="0" t="n">
        <v>26.6883</v>
      </c>
      <c r="O469" s="0" t="n">
        <v>240.829</v>
      </c>
      <c r="P469" s="0" t="s">
        <v>500</v>
      </c>
      <c r="S469" s="0" t="n">
        <f aca="false">(-A+SQRT(A^2-4*B*(-O469/10)))/(2*B)</f>
        <v>1.31150166732061</v>
      </c>
      <c r="T469" s="0" t="n">
        <f aca="false">10^(-S469)</f>
        <v>0.0488088227401247</v>
      </c>
    </row>
    <row r="470" customFormat="false" ht="12.75" hidden="false" customHeight="false" outlineLevel="0" collapsed="false">
      <c r="A470" s="0" t="s">
        <v>28</v>
      </c>
      <c r="B470" s="0" t="n">
        <v>-1.4404</v>
      </c>
      <c r="C470" s="0" t="n">
        <v>3.4036</v>
      </c>
      <c r="D470" s="0" t="n">
        <v>-0.0742966</v>
      </c>
      <c r="E470" s="0" t="n">
        <v>1.49894</v>
      </c>
      <c r="F470" s="0" t="n">
        <v>-1.524</v>
      </c>
      <c r="G470" s="0" t="n">
        <v>-0.148757</v>
      </c>
      <c r="H470" s="0" t="n">
        <v>-0.387371</v>
      </c>
      <c r="I470" s="0" t="n">
        <v>-0.611294</v>
      </c>
      <c r="J470" s="0" t="n">
        <v>0.244071</v>
      </c>
      <c r="K470" s="8" t="n">
        <v>1E-006</v>
      </c>
      <c r="L470" s="0" t="n">
        <v>1</v>
      </c>
      <c r="M470" s="0" t="n">
        <v>0</v>
      </c>
      <c r="N470" s="0" t="n">
        <v>23.7911</v>
      </c>
      <c r="O470" s="0" t="n">
        <v>287.595</v>
      </c>
      <c r="P470" s="0" t="s">
        <v>501</v>
      </c>
      <c r="S470" s="0" t="n">
        <f aca="false">(-A+SQRT(A^2-4*B*(-O470/10)))/(2*B)</f>
        <v>1.52739115878004</v>
      </c>
      <c r="T470" s="0" t="n">
        <f aca="false">10^(-S470)</f>
        <v>0.0296899072731873</v>
      </c>
    </row>
    <row r="471" customFormat="false" ht="12.75" hidden="false" customHeight="false" outlineLevel="0" collapsed="false">
      <c r="A471" s="0" t="s">
        <v>28</v>
      </c>
      <c r="B471" s="0" t="n">
        <v>-1.44672</v>
      </c>
      <c r="C471" s="0" t="n">
        <v>3.4036</v>
      </c>
      <c r="D471" s="0" t="n">
        <v>-0.0673038</v>
      </c>
      <c r="E471" s="0" t="n">
        <v>1.39226</v>
      </c>
      <c r="F471" s="0" t="n">
        <v>-1.524</v>
      </c>
      <c r="G471" s="0" t="n">
        <v>0.0977604</v>
      </c>
      <c r="H471" s="0" t="n">
        <v>-0.481026</v>
      </c>
      <c r="I471" s="0" t="n">
        <v>-0.63205</v>
      </c>
      <c r="J471" s="0" t="n">
        <v>0.441195</v>
      </c>
      <c r="K471" s="8" t="n">
        <v>1E-006</v>
      </c>
      <c r="L471" s="0" t="n">
        <v>1</v>
      </c>
      <c r="M471" s="0" t="n">
        <v>0</v>
      </c>
      <c r="N471" s="0" t="n">
        <v>25.8768</v>
      </c>
      <c r="O471" s="0" t="n">
        <v>187.042</v>
      </c>
      <c r="P471" s="0" t="s">
        <v>502</v>
      </c>
      <c r="S471" s="0" t="n">
        <f aca="false">(-A+SQRT(A^2-4*B*(-O471/10)))/(2*B)</f>
        <v>1.05081224832781</v>
      </c>
      <c r="T471" s="0" t="n">
        <f aca="false">10^(-S471)</f>
        <v>0.0889585615235109</v>
      </c>
    </row>
    <row r="472" customFormat="false" ht="12.75" hidden="false" customHeight="false" outlineLevel="0" collapsed="false">
      <c r="A472" s="0" t="s">
        <v>28</v>
      </c>
      <c r="B472" s="0" t="n">
        <v>-1.45218</v>
      </c>
      <c r="C472" s="0" t="n">
        <v>3.4036</v>
      </c>
      <c r="D472" s="0" t="n">
        <v>-0.0595168</v>
      </c>
      <c r="E472" s="0" t="n">
        <v>1.54892</v>
      </c>
      <c r="F472" s="0" t="n">
        <v>-1.524</v>
      </c>
      <c r="G472" s="0" t="n">
        <v>0.170337</v>
      </c>
      <c r="H472" s="0" t="n">
        <v>-0.159034</v>
      </c>
      <c r="I472" s="0" t="n">
        <v>-0.471617</v>
      </c>
      <c r="J472" s="0" t="n">
        <v>0.0766924</v>
      </c>
      <c r="K472" s="8" t="n">
        <v>1E-006</v>
      </c>
      <c r="L472" s="0" t="n">
        <v>1</v>
      </c>
      <c r="M472" s="0" t="n">
        <v>0</v>
      </c>
      <c r="N472" s="0" t="n">
        <v>26.0282</v>
      </c>
      <c r="O472" s="0" t="n">
        <v>93.7001</v>
      </c>
      <c r="P472" s="0" t="s">
        <v>503</v>
      </c>
      <c r="S472" s="0" t="n">
        <f aca="false">(-A+SQRT(A^2-4*B*(-O472/10)))/(2*B)</f>
        <v>0.559767894036165</v>
      </c>
      <c r="T472" s="0" t="n">
        <f aca="false">10^(-S472)</f>
        <v>0.275570107702144</v>
      </c>
    </row>
    <row r="473" customFormat="false" ht="12.75" hidden="false" customHeight="false" outlineLevel="0" collapsed="false">
      <c r="A473" s="0" t="s">
        <v>28</v>
      </c>
      <c r="B473" s="0" t="n">
        <v>-1.45758</v>
      </c>
      <c r="C473" s="0" t="n">
        <v>3.4036</v>
      </c>
      <c r="D473" s="0" t="n">
        <v>-0.0510643</v>
      </c>
      <c r="E473" s="0" t="n">
        <v>1.48168</v>
      </c>
      <c r="F473" s="0" t="n">
        <v>-1.524</v>
      </c>
      <c r="G473" s="0" t="n">
        <v>0.101697</v>
      </c>
      <c r="H473" s="0" t="n">
        <v>0.216915</v>
      </c>
      <c r="I473" s="0" t="n">
        <v>-0.189748</v>
      </c>
      <c r="J473" s="0" t="n">
        <v>-0.32438</v>
      </c>
      <c r="K473" s="8" t="n">
        <v>1E-006</v>
      </c>
      <c r="L473" s="0" t="n">
        <v>1</v>
      </c>
      <c r="M473" s="0" t="n">
        <v>0</v>
      </c>
      <c r="N473" s="0" t="n">
        <v>26.1846</v>
      </c>
      <c r="O473" s="0" t="n">
        <v>356.26</v>
      </c>
      <c r="P473" s="0" t="s">
        <v>504</v>
      </c>
      <c r="S473" s="0" t="n">
        <f aca="false">(-A+SQRT(A^2-4*B*(-O473/10)))/(2*B)</f>
        <v>1.82882542030002</v>
      </c>
      <c r="T473" s="0" t="n">
        <f aca="false">10^(-S473)</f>
        <v>0.0148311415440454</v>
      </c>
    </row>
    <row r="474" customFormat="false" ht="12.75" hidden="false" customHeight="false" outlineLevel="0" collapsed="false">
      <c r="A474" s="0" t="s">
        <v>28</v>
      </c>
      <c r="B474" s="0" t="n">
        <v>-1.46267</v>
      </c>
      <c r="C474" s="0" t="n">
        <v>3.4036</v>
      </c>
      <c r="D474" s="0" t="n">
        <v>-0.0418909</v>
      </c>
      <c r="E474" s="0" t="n">
        <v>1.33968</v>
      </c>
      <c r="F474" s="0" t="n">
        <v>-1.524</v>
      </c>
      <c r="G474" s="0" t="n">
        <v>-0.0602739</v>
      </c>
      <c r="H474" s="0" t="n">
        <v>-0.415709</v>
      </c>
      <c r="I474" s="0" t="n">
        <v>-0.60833</v>
      </c>
      <c r="J474" s="0" t="n">
        <v>0.30111</v>
      </c>
      <c r="K474" s="8" t="n">
        <v>1E-006</v>
      </c>
      <c r="L474" s="0" t="n">
        <v>1</v>
      </c>
      <c r="M474" s="0" t="n">
        <v>0</v>
      </c>
      <c r="N474" s="0" t="n">
        <v>28.596</v>
      </c>
      <c r="O474" s="0" t="n">
        <v>922.493</v>
      </c>
      <c r="P474" s="0" t="s">
        <v>505</v>
      </c>
      <c r="S474" s="0" t="n">
        <f aca="false">(-A+SQRT(A^2-4*B*(-O474/10)))/(2*B)</f>
        <v>3.86373647248738</v>
      </c>
      <c r="T474" s="0" t="n">
        <f aca="false">10^(-S474)</f>
        <v>0.000136855900780456</v>
      </c>
    </row>
    <row r="475" customFormat="false" ht="12.75" hidden="false" customHeight="false" outlineLevel="0" collapsed="false">
      <c r="A475" s="0" t="s">
        <v>28</v>
      </c>
      <c r="B475" s="0" t="n">
        <v>-1.46669</v>
      </c>
      <c r="C475" s="0" t="n">
        <v>3.4036</v>
      </c>
      <c r="D475" s="0" t="n">
        <v>-0.0320791</v>
      </c>
      <c r="E475" s="0" t="n">
        <v>1.50482</v>
      </c>
      <c r="F475" s="0" t="n">
        <v>-1.524</v>
      </c>
      <c r="G475" s="0" t="n">
        <v>-0.0935022</v>
      </c>
      <c r="H475" s="0" t="n">
        <v>0.710164</v>
      </c>
      <c r="I475" s="0" t="n">
        <v>-0.983323</v>
      </c>
      <c r="J475" s="0" t="n">
        <v>-0.0663202</v>
      </c>
      <c r="K475" s="8" t="n">
        <v>1E-006</v>
      </c>
      <c r="L475" s="0" t="n">
        <v>1</v>
      </c>
      <c r="M475" s="0" t="n">
        <v>0</v>
      </c>
      <c r="N475" s="0" t="n">
        <v>26.3881</v>
      </c>
      <c r="O475" s="0" t="n">
        <v>1206.49</v>
      </c>
      <c r="P475" s="0" t="s">
        <v>506</v>
      </c>
      <c r="S475" s="0" t="n">
        <f aca="false">(-A+SQRT(A^2-4*B*(-O475/10)))/(2*B)</f>
        <v>4.69842592644281</v>
      </c>
      <c r="T475" s="0" t="n">
        <f aca="false">10^(-S475)</f>
        <v>2.00250714142015E-005</v>
      </c>
    </row>
    <row r="476" customFormat="false" ht="12.75" hidden="false" customHeight="false" outlineLevel="0" collapsed="false">
      <c r="A476" s="0" t="s">
        <v>28</v>
      </c>
      <c r="B476" s="0" t="n">
        <v>-1.46945</v>
      </c>
      <c r="C476" s="0" t="n">
        <v>3.4036</v>
      </c>
      <c r="D476" s="0" t="n">
        <v>-0.0220107</v>
      </c>
      <c r="E476" s="0" t="n">
        <v>1.53238</v>
      </c>
      <c r="F476" s="0" t="n">
        <v>-1.524</v>
      </c>
      <c r="G476" s="0" t="n">
        <v>-0.149723</v>
      </c>
      <c r="H476" s="0" t="n">
        <v>0.409088</v>
      </c>
      <c r="I476" s="0" t="n">
        <v>-0.953503</v>
      </c>
      <c r="J476" s="0" t="n">
        <v>0.0397737</v>
      </c>
      <c r="K476" s="8" t="n">
        <v>1E-006</v>
      </c>
      <c r="L476" s="0" t="n">
        <v>1</v>
      </c>
      <c r="M476" s="0" t="n">
        <v>0</v>
      </c>
      <c r="N476" s="0" t="n">
        <v>26.8789</v>
      </c>
      <c r="O476" s="0" t="n">
        <v>370.467</v>
      </c>
      <c r="P476" s="0" t="s">
        <v>507</v>
      </c>
      <c r="S476" s="0" t="n">
        <f aca="false">(-A+SQRT(A^2-4*B*(-O476/10)))/(2*B)</f>
        <v>1.8891248014543</v>
      </c>
      <c r="T476" s="0" t="n">
        <f aca="false">10^(-S476)</f>
        <v>0.0129084827444555</v>
      </c>
    </row>
    <row r="477" customFormat="false" ht="12.75" hidden="false" customHeight="false" outlineLevel="0" collapsed="false">
      <c r="A477" s="0" t="s">
        <v>28</v>
      </c>
      <c r="B477" s="0" t="n">
        <v>-1.47132</v>
      </c>
      <c r="C477" s="0" t="n">
        <v>3.4036</v>
      </c>
      <c r="D477" s="0" t="n">
        <v>-0.0120605</v>
      </c>
      <c r="E477" s="0" t="n">
        <v>1.44951</v>
      </c>
      <c r="F477" s="0" t="n">
        <v>-1.524</v>
      </c>
      <c r="G477" s="0" t="n">
        <v>0.212081</v>
      </c>
      <c r="H477" s="0" t="n">
        <v>-0.0300082</v>
      </c>
      <c r="I477" s="0" t="n">
        <v>-0.271246</v>
      </c>
      <c r="J477" s="0" t="n">
        <v>-0.215849</v>
      </c>
      <c r="K477" s="8" t="n">
        <v>1E-006</v>
      </c>
      <c r="L477" s="0" t="n">
        <v>1</v>
      </c>
      <c r="M477" s="0" t="n">
        <v>0</v>
      </c>
      <c r="N477" s="0" t="n">
        <v>28.0552</v>
      </c>
      <c r="O477" s="0" t="n">
        <v>71.6771</v>
      </c>
      <c r="P477" s="0" t="s">
        <v>508</v>
      </c>
      <c r="S477" s="0" t="n">
        <f aca="false">(-A+SQRT(A^2-4*B*(-O477/10)))/(2*B)</f>
        <v>0.435197247200449</v>
      </c>
      <c r="T477" s="0" t="n">
        <f aca="false">10^(-S477)</f>
        <v>0.367115526662624</v>
      </c>
    </row>
    <row r="478" customFormat="false" ht="12.75" hidden="false" customHeight="false" outlineLevel="0" collapsed="false">
      <c r="A478" s="0" t="s">
        <v>28</v>
      </c>
      <c r="B478" s="0" t="n">
        <v>-1.4725</v>
      </c>
      <c r="C478" s="0" t="n">
        <v>3.4036</v>
      </c>
      <c r="D478" s="0" t="n">
        <v>-0.00201252</v>
      </c>
      <c r="E478" s="0" t="n">
        <v>1.53208</v>
      </c>
      <c r="F478" s="0" t="n">
        <v>-1.524</v>
      </c>
      <c r="G478" s="0" t="n">
        <v>-0.125512</v>
      </c>
      <c r="H478" s="0" t="n">
        <v>-0.0238673</v>
      </c>
      <c r="I478" s="0" t="n">
        <v>-0.285298</v>
      </c>
      <c r="J478" s="0" t="n">
        <v>-0.0549252</v>
      </c>
      <c r="K478" s="8" t="n">
        <v>1E-006</v>
      </c>
      <c r="L478" s="0" t="n">
        <v>1</v>
      </c>
      <c r="M478" s="0" t="n">
        <v>0</v>
      </c>
      <c r="N478" s="0" t="n">
        <v>33.1847</v>
      </c>
      <c r="O478" s="0" t="n">
        <v>373.351</v>
      </c>
      <c r="P478" s="0" t="s">
        <v>509</v>
      </c>
      <c r="S478" s="0" t="n">
        <f aca="false">(-A+SQRT(A^2-4*B*(-O478/10)))/(2*B)</f>
        <v>1.90128470953603</v>
      </c>
      <c r="T478" s="0" t="n">
        <f aca="false">10^(-S478)</f>
        <v>0.0125520682056977</v>
      </c>
    </row>
    <row r="479" customFormat="false" ht="12.75" hidden="false" customHeight="false" outlineLevel="0" collapsed="false">
      <c r="A479" s="0" t="s">
        <v>28</v>
      </c>
      <c r="B479" s="0" t="n">
        <v>-1.47337</v>
      </c>
      <c r="C479" s="0" t="n">
        <v>3.4036</v>
      </c>
      <c r="D479" s="0" t="n">
        <v>0.00828486</v>
      </c>
      <c r="E479" s="0" t="n">
        <v>1.42382</v>
      </c>
      <c r="F479" s="0" t="n">
        <v>-1.524</v>
      </c>
      <c r="G479" s="0" t="n">
        <v>-0.176721</v>
      </c>
      <c r="H479" s="0" t="n">
        <v>0.136173</v>
      </c>
      <c r="I479" s="0" t="n">
        <v>-0.753845</v>
      </c>
      <c r="J479" s="0" t="n">
        <v>0.656336</v>
      </c>
      <c r="K479" s="8" t="n">
        <v>1E-006</v>
      </c>
      <c r="L479" s="0" t="n">
        <v>1</v>
      </c>
      <c r="M479" s="0" t="n">
        <v>0</v>
      </c>
      <c r="N479" s="0" t="n">
        <v>30.1407</v>
      </c>
      <c r="O479" s="0" t="n">
        <v>112.456</v>
      </c>
      <c r="P479" s="0" t="s">
        <v>510</v>
      </c>
      <c r="S479" s="0" t="n">
        <f aca="false">(-A+SQRT(A^2-4*B*(-O479/10)))/(2*B)</f>
        <v>0.662985917246105</v>
      </c>
      <c r="T479" s="0" t="n">
        <f aca="false">10^(-S479)</f>
        <v>0.21727716336205</v>
      </c>
    </row>
    <row r="480" customFormat="false" ht="12.75" hidden="false" customHeight="false" outlineLevel="0" collapsed="false">
      <c r="A480" s="0" t="s">
        <v>28</v>
      </c>
      <c r="B480" s="0" t="n">
        <v>-1.47499</v>
      </c>
      <c r="C480" s="0" t="n">
        <v>3.4036</v>
      </c>
      <c r="D480" s="0" t="n">
        <v>0.0179986</v>
      </c>
      <c r="E480" s="0" t="n">
        <v>1.48094</v>
      </c>
      <c r="F480" s="0" t="n">
        <v>-1.524</v>
      </c>
      <c r="G480" s="0" t="n">
        <v>-0.022547</v>
      </c>
      <c r="H480" s="0" t="n">
        <v>-0.116892</v>
      </c>
      <c r="I480" s="0" t="n">
        <v>-1.43723</v>
      </c>
      <c r="J480" s="0" t="n">
        <v>0.146813</v>
      </c>
      <c r="K480" s="8" t="n">
        <v>1E-006</v>
      </c>
      <c r="L480" s="0" t="n">
        <v>1</v>
      </c>
      <c r="M480" s="0" t="n">
        <v>0</v>
      </c>
      <c r="N480" s="0" t="n">
        <v>22.0781</v>
      </c>
      <c r="O480" s="0" t="n">
        <v>104.075</v>
      </c>
      <c r="P480" s="0" t="s">
        <v>511</v>
      </c>
      <c r="S480" s="0" t="n">
        <f aca="false">(-A+SQRT(A^2-4*B*(-O480/10)))/(2*B)</f>
        <v>0.617175961291471</v>
      </c>
      <c r="T480" s="0" t="n">
        <f aca="false">10^(-S480)</f>
        <v>0.24144823704443</v>
      </c>
    </row>
    <row r="481" customFormat="false" ht="12.75" hidden="false" customHeight="false" outlineLevel="0" collapsed="false">
      <c r="A481" s="0" t="s">
        <v>28</v>
      </c>
      <c r="B481" s="0" t="n">
        <v>-1.47152</v>
      </c>
      <c r="C481" s="0" t="n">
        <v>3.4036</v>
      </c>
      <c r="D481" s="0" t="n">
        <v>0.0313343</v>
      </c>
      <c r="E481" s="0" t="n">
        <v>1.56205</v>
      </c>
      <c r="F481" s="0" t="n">
        <v>-1.524</v>
      </c>
      <c r="G481" s="0" t="n">
        <v>0.0259076</v>
      </c>
      <c r="H481" s="0" t="n">
        <v>-0.626493</v>
      </c>
      <c r="I481" s="0" t="n">
        <v>-0.804109</v>
      </c>
      <c r="J481" s="0" t="n">
        <v>0.26195</v>
      </c>
      <c r="K481" s="8" t="n">
        <v>1E-006</v>
      </c>
      <c r="L481" s="0" t="n">
        <v>1</v>
      </c>
      <c r="M481" s="0" t="n">
        <v>0</v>
      </c>
      <c r="N481" s="0" t="n">
        <v>29.1238</v>
      </c>
      <c r="O481" s="0" t="n">
        <v>117.212</v>
      </c>
      <c r="P481" s="0" t="s">
        <v>512</v>
      </c>
      <c r="S481" s="0" t="n">
        <f aca="false">(-A+SQRT(A^2-4*B*(-O481/10)))/(2*B)</f>
        <v>0.688764002646605</v>
      </c>
      <c r="T481" s="0" t="n">
        <f aca="false">10^(-S481)</f>
        <v>0.204755698510122</v>
      </c>
    </row>
    <row r="482" customFormat="false" ht="12.75" hidden="false" customHeight="false" outlineLevel="0" collapsed="false">
      <c r="A482" s="0" t="s">
        <v>28</v>
      </c>
      <c r="B482" s="0" t="n">
        <v>-1.46507</v>
      </c>
      <c r="C482" s="0" t="n">
        <v>3.4036</v>
      </c>
      <c r="D482" s="0" t="n">
        <v>0.039027</v>
      </c>
      <c r="E482" s="0" t="n">
        <v>1.62996</v>
      </c>
      <c r="F482" s="0" t="n">
        <v>-1.524</v>
      </c>
      <c r="G482" s="0" t="n">
        <v>-0.154596</v>
      </c>
      <c r="H482" s="0" t="n">
        <v>-0.428108</v>
      </c>
      <c r="I482" s="0" t="n">
        <v>-0.167124</v>
      </c>
      <c r="J482" s="0" t="n">
        <v>-0.371632</v>
      </c>
      <c r="K482" s="8" t="n">
        <v>1E-006</v>
      </c>
      <c r="L482" s="0" t="n">
        <v>1</v>
      </c>
      <c r="M482" s="0" t="n">
        <v>0</v>
      </c>
      <c r="N482" s="0" t="n">
        <v>26.2264</v>
      </c>
      <c r="O482" s="0" t="n">
        <v>172.54</v>
      </c>
      <c r="P482" s="0" t="s">
        <v>513</v>
      </c>
      <c r="S482" s="0" t="n">
        <f aca="false">(-A+SQRT(A^2-4*B*(-O482/10)))/(2*B)</f>
        <v>0.977982513725138</v>
      </c>
      <c r="T482" s="0" t="n">
        <f aca="false">10^(-S482)</f>
        <v>0.105200423048573</v>
      </c>
    </row>
    <row r="483" customFormat="false" ht="12.75" hidden="false" customHeight="false" outlineLevel="0" collapsed="false">
      <c r="A483" s="0" t="s">
        <v>28</v>
      </c>
      <c r="B483" s="0" t="n">
        <v>-1.45859</v>
      </c>
      <c r="C483" s="0" t="n">
        <v>3.4036</v>
      </c>
      <c r="D483" s="0" t="n">
        <v>0.0482751</v>
      </c>
      <c r="E483" s="0" t="n">
        <v>1.49802</v>
      </c>
      <c r="F483" s="0" t="n">
        <v>-1.524</v>
      </c>
      <c r="G483" s="0" t="n">
        <v>0.0177894</v>
      </c>
      <c r="H483" s="0" t="n">
        <v>-0.266977</v>
      </c>
      <c r="I483" s="0" t="n">
        <v>-0.283867</v>
      </c>
      <c r="J483" s="0" t="n">
        <v>0.330905</v>
      </c>
      <c r="K483" s="8" t="n">
        <v>1E-006</v>
      </c>
      <c r="L483" s="0" t="n">
        <v>1</v>
      </c>
      <c r="M483" s="0" t="n">
        <v>0</v>
      </c>
      <c r="N483" s="0" t="n">
        <v>27.4011</v>
      </c>
      <c r="O483" s="0" t="n">
        <v>104.566</v>
      </c>
      <c r="P483" s="0" t="s">
        <v>514</v>
      </c>
      <c r="S483" s="0" t="n">
        <f aca="false">(-A+SQRT(A^2-4*B*(-O483/10)))/(2*B)</f>
        <v>0.619873463094779</v>
      </c>
      <c r="T483" s="0" t="n">
        <f aca="false">10^(-S483)</f>
        <v>0.2399531949587</v>
      </c>
    </row>
    <row r="484" customFormat="false" ht="12.75" hidden="false" customHeight="false" outlineLevel="0" collapsed="false">
      <c r="A484" s="0" t="s">
        <v>28</v>
      </c>
      <c r="B484" s="0" t="n">
        <v>-1.45176</v>
      </c>
      <c r="C484" s="0" t="n">
        <v>3.4036</v>
      </c>
      <c r="D484" s="8" t="n">
        <v>0.0579693</v>
      </c>
      <c r="E484" s="0" t="n">
        <v>1.56831</v>
      </c>
      <c r="F484" s="0" t="n">
        <v>-1.524</v>
      </c>
      <c r="G484" s="0" t="n">
        <v>0.18792</v>
      </c>
      <c r="H484" s="0" t="n">
        <v>-0.345137</v>
      </c>
      <c r="I484" s="0" t="n">
        <v>-0.203001</v>
      </c>
      <c r="J484" s="0" t="n">
        <v>0.031603</v>
      </c>
      <c r="K484" s="8" t="n">
        <v>1E-006</v>
      </c>
      <c r="L484" s="0" t="n">
        <v>1</v>
      </c>
      <c r="M484" s="0" t="n">
        <v>0</v>
      </c>
      <c r="N484" s="0" t="n">
        <v>25.1795</v>
      </c>
      <c r="O484" s="0" t="n">
        <v>697.851</v>
      </c>
      <c r="P484" s="0" t="s">
        <v>515</v>
      </c>
      <c r="S484" s="0" t="n">
        <f aca="false">(-A+SQRT(A^2-4*B*(-O484/10)))/(2*B)</f>
        <v>3.13051272329813</v>
      </c>
      <c r="T484" s="0" t="n">
        <f aca="false">10^(-S484)</f>
        <v>0.00074043557497964</v>
      </c>
    </row>
    <row r="485" customFormat="false" ht="12.75" hidden="false" customHeight="false" outlineLevel="0" collapsed="false">
      <c r="A485" s="0" t="s">
        <v>28</v>
      </c>
      <c r="B485" s="0" t="n">
        <v>-1.44421</v>
      </c>
      <c r="C485" s="0" t="n">
        <v>3.4036</v>
      </c>
      <c r="D485" s="8" t="n">
        <v>0.0672523</v>
      </c>
      <c r="E485" s="0" t="n">
        <v>1.33375</v>
      </c>
      <c r="F485" s="0" t="n">
        <v>-1.524</v>
      </c>
      <c r="G485" s="0" t="n">
        <v>0.114193</v>
      </c>
      <c r="H485" s="0" t="n">
        <v>0.578971</v>
      </c>
      <c r="I485" s="0" t="n">
        <v>-0.458686</v>
      </c>
      <c r="J485" s="0" t="n">
        <v>0.434892</v>
      </c>
      <c r="K485" s="8" t="n">
        <v>1E-006</v>
      </c>
      <c r="L485" s="0" t="n">
        <v>1</v>
      </c>
      <c r="M485" s="0" t="n">
        <v>0</v>
      </c>
      <c r="N485" s="0" t="n">
        <v>25.5888</v>
      </c>
      <c r="O485" s="0" t="n">
        <v>194.883</v>
      </c>
      <c r="P485" s="0" t="s">
        <v>516</v>
      </c>
      <c r="S485" s="0" t="n">
        <f aca="false">(-A+SQRT(A^2-4*B*(-O485/10)))/(2*B)</f>
        <v>1.08971855193489</v>
      </c>
      <c r="T485" s="0" t="n">
        <f aca="false">10^(-S485)</f>
        <v>0.0813357448302491</v>
      </c>
    </row>
    <row r="486" customFormat="false" ht="12.75" hidden="false" customHeight="false" outlineLevel="0" collapsed="false">
      <c r="A486" s="0" t="s">
        <v>28</v>
      </c>
      <c r="B486" s="0" t="n">
        <v>-1.4363</v>
      </c>
      <c r="C486" s="0" t="n">
        <v>3.4036</v>
      </c>
      <c r="D486" s="8" t="n">
        <v>0.0756322</v>
      </c>
      <c r="E486" s="0" t="n">
        <v>1.32009</v>
      </c>
      <c r="F486" s="0" t="n">
        <v>-1.524</v>
      </c>
      <c r="G486" s="0" t="n">
        <v>0.080782</v>
      </c>
      <c r="H486" s="0" t="n">
        <v>-0.274568</v>
      </c>
      <c r="I486" s="0" t="n">
        <v>-0.549055</v>
      </c>
      <c r="J486" s="0" t="n">
        <v>0.236717</v>
      </c>
      <c r="K486" s="8" t="n">
        <v>1E-006</v>
      </c>
      <c r="L486" s="0" t="n">
        <v>1</v>
      </c>
      <c r="M486" s="0" t="n">
        <v>0</v>
      </c>
      <c r="N486" s="0" t="n">
        <v>25.6791</v>
      </c>
      <c r="O486" s="0" t="n">
        <v>342.807</v>
      </c>
      <c r="P486" s="0" t="s">
        <v>517</v>
      </c>
      <c r="S486" s="0" t="n">
        <f aca="false">(-A+SQRT(A^2-4*B*(-O486/10)))/(2*B)</f>
        <v>1.7711016973442</v>
      </c>
      <c r="T486" s="0" t="n">
        <f aca="false">10^(-S486)</f>
        <v>0.0169394108925566</v>
      </c>
    </row>
    <row r="487" customFormat="false" ht="12.75" hidden="false" customHeight="false" outlineLevel="0" collapsed="false">
      <c r="A487" s="0" t="s">
        <v>28</v>
      </c>
      <c r="B487" s="0" t="n">
        <v>-1.42903</v>
      </c>
      <c r="C487" s="0" t="n">
        <v>3.4036</v>
      </c>
      <c r="D487" s="8" t="n">
        <v>0.0831292</v>
      </c>
      <c r="E487" s="0" t="n">
        <v>1.64911</v>
      </c>
      <c r="F487" s="0" t="n">
        <v>-1.524</v>
      </c>
      <c r="G487" s="0" t="n">
        <v>0.132676</v>
      </c>
      <c r="H487" s="0" t="n">
        <v>-0.0448122</v>
      </c>
      <c r="I487" s="0" t="n">
        <v>-0.960075</v>
      </c>
      <c r="J487" s="0" t="n">
        <v>0.447465</v>
      </c>
      <c r="K487" s="8" t="n">
        <v>1E-006</v>
      </c>
      <c r="L487" s="0" t="n">
        <v>1</v>
      </c>
      <c r="M487" s="0" t="n">
        <v>0</v>
      </c>
      <c r="N487" s="0" t="n">
        <v>27.9293</v>
      </c>
      <c r="O487" s="0" t="n">
        <v>127.111</v>
      </c>
      <c r="P487" s="0" t="s">
        <v>518</v>
      </c>
      <c r="S487" s="0" t="n">
        <f aca="false">(-A+SQRT(A^2-4*B*(-O487/10)))/(2*B)</f>
        <v>0.741926436118439</v>
      </c>
      <c r="T487" s="0" t="n">
        <f aca="false">10^(-S487)</f>
        <v>0.181164693624663</v>
      </c>
    </row>
    <row r="488" customFormat="false" ht="12.75" hidden="false" customHeight="false" outlineLevel="0" collapsed="false">
      <c r="A488" s="0" t="s">
        <v>28</v>
      </c>
      <c r="B488" s="0" t="n">
        <v>-1.42317</v>
      </c>
      <c r="C488" s="0" t="n">
        <v>3.4036</v>
      </c>
      <c r="D488" s="8" t="n">
        <v>0.0895357</v>
      </c>
      <c r="E488" s="0" t="n">
        <v>1.52875</v>
      </c>
      <c r="F488" s="0" t="n">
        <v>-1.524</v>
      </c>
      <c r="G488" s="0" t="n">
        <v>-0.157361</v>
      </c>
      <c r="H488" s="0" t="n">
        <v>-0.163407</v>
      </c>
      <c r="I488" s="0" t="n">
        <v>-1.01485</v>
      </c>
      <c r="J488" s="0" t="n">
        <v>-0.143357</v>
      </c>
      <c r="K488" s="8" t="n">
        <v>1E-006</v>
      </c>
      <c r="L488" s="0" t="n">
        <v>1</v>
      </c>
      <c r="M488" s="0" t="n">
        <v>0</v>
      </c>
      <c r="N488" s="0" t="n">
        <v>25.5775</v>
      </c>
      <c r="O488" s="0" t="n">
        <v>496.646</v>
      </c>
      <c r="P488" s="0" t="s">
        <v>519</v>
      </c>
      <c r="S488" s="0" t="n">
        <f aca="false">(-A+SQRT(A^2-4*B*(-O488/10)))/(2*B)</f>
        <v>2.39810766333979</v>
      </c>
      <c r="T488" s="0" t="n">
        <f aca="false">10^(-S488)</f>
        <v>0.00399845614145915</v>
      </c>
    </row>
    <row r="489" customFormat="false" ht="12.75" hidden="false" customHeight="false" outlineLevel="0" collapsed="false">
      <c r="A489" s="0" t="s">
        <v>28</v>
      </c>
      <c r="B489" s="0" t="n">
        <v>-1.41661</v>
      </c>
      <c r="C489" s="0" t="n">
        <v>3.4036</v>
      </c>
      <c r="D489" s="8" t="n">
        <v>0.0932904</v>
      </c>
      <c r="E489" s="0" t="n">
        <v>1.40394</v>
      </c>
      <c r="F489" s="0" t="n">
        <v>-1.524</v>
      </c>
      <c r="G489" s="0" t="n">
        <v>-0.144412</v>
      </c>
      <c r="H489" s="0" t="n">
        <v>-0.0103843</v>
      </c>
      <c r="I489" s="0" t="n">
        <v>-0.483258</v>
      </c>
      <c r="J489" s="8" t="n">
        <v>0.132704</v>
      </c>
      <c r="K489" s="8" t="n">
        <v>1E-006</v>
      </c>
      <c r="L489" s="0" t="n">
        <v>1</v>
      </c>
      <c r="M489" s="0" t="n">
        <v>0</v>
      </c>
      <c r="N489" s="0" t="n">
        <v>23.4804</v>
      </c>
      <c r="O489" s="0" t="n">
        <v>110.988</v>
      </c>
      <c r="P489" s="0" t="s">
        <v>520</v>
      </c>
      <c r="S489" s="0" t="n">
        <f aca="false">(-A+SQRT(A^2-4*B*(-O489/10)))/(2*B)</f>
        <v>0.65499760343295</v>
      </c>
      <c r="T489" s="0" t="n">
        <f aca="false">10^(-S489)</f>
        <v>0.22131069221589</v>
      </c>
    </row>
    <row r="490" customFormat="false" ht="12.75" hidden="false" customHeight="false" outlineLevel="0" collapsed="false">
      <c r="A490" s="0" t="s">
        <v>28</v>
      </c>
      <c r="B490" s="0" t="n">
        <v>-1.409</v>
      </c>
      <c r="C490" s="0" t="n">
        <v>3.4036</v>
      </c>
      <c r="D490" s="8" t="n">
        <v>0.0948027</v>
      </c>
      <c r="E490" s="0" t="n">
        <v>1.56944</v>
      </c>
      <c r="F490" s="0" t="n">
        <v>-1.524</v>
      </c>
      <c r="G490" s="0" t="n">
        <v>-0.162343</v>
      </c>
      <c r="H490" s="0" t="n">
        <v>0.0726247</v>
      </c>
      <c r="I490" s="0" t="n">
        <v>-0.529852</v>
      </c>
      <c r="J490" s="0" t="n">
        <v>0.502644</v>
      </c>
      <c r="K490" s="8" t="n">
        <v>1E-006</v>
      </c>
      <c r="L490" s="0" t="n">
        <v>1</v>
      </c>
      <c r="M490" s="0" t="n">
        <v>0</v>
      </c>
      <c r="N490" s="0" t="n">
        <v>23.6058</v>
      </c>
      <c r="O490" s="0" t="n">
        <v>115.086</v>
      </c>
      <c r="P490" s="0" t="s">
        <v>521</v>
      </c>
      <c r="S490" s="0" t="n">
        <f aca="false">(-A+SQRT(A^2-4*B*(-O490/10)))/(2*B)</f>
        <v>0.677260054594545</v>
      </c>
      <c r="T490" s="0" t="n">
        <f aca="false">10^(-S490)</f>
        <v>0.210251907888504</v>
      </c>
    </row>
    <row r="491" customFormat="false" ht="12.75" hidden="false" customHeight="false" outlineLevel="0" collapsed="false">
      <c r="A491" s="0" t="s">
        <v>28</v>
      </c>
      <c r="B491" s="0" t="n">
        <v>-1.40043</v>
      </c>
      <c r="C491" s="0" t="n">
        <v>3.4036</v>
      </c>
      <c r="D491" s="8" t="n">
        <v>0.0965569</v>
      </c>
      <c r="E491" s="0" t="n">
        <v>1.29816</v>
      </c>
      <c r="F491" s="0" t="n">
        <v>-1.524</v>
      </c>
      <c r="G491" s="0" t="n">
        <v>0.0777386</v>
      </c>
      <c r="H491" s="0" t="n">
        <v>-0.0584406</v>
      </c>
      <c r="I491" s="0" t="n">
        <v>-0.586905</v>
      </c>
      <c r="J491" s="0" t="n">
        <v>0.14069</v>
      </c>
      <c r="K491" s="8" t="n">
        <v>1E-006</v>
      </c>
      <c r="L491" s="0" t="n">
        <v>1</v>
      </c>
      <c r="M491" s="0" t="n">
        <v>0</v>
      </c>
      <c r="N491" s="0" t="n">
        <v>28.1141</v>
      </c>
      <c r="O491" s="0" t="n">
        <v>123.099</v>
      </c>
      <c r="P491" s="0" t="s">
        <v>522</v>
      </c>
      <c r="S491" s="0" t="n">
        <f aca="false">(-A+SQRT(A^2-4*B*(-O491/10)))/(2*B)</f>
        <v>0.720458978614807</v>
      </c>
      <c r="T491" s="0" t="n">
        <f aca="false">10^(-S491)</f>
        <v>0.190344801970611</v>
      </c>
    </row>
    <row r="492" customFormat="false" ht="12.75" hidden="false" customHeight="false" outlineLevel="0" collapsed="false">
      <c r="A492" s="0" t="s">
        <v>28</v>
      </c>
      <c r="B492" s="0" t="n">
        <v>-1.39134</v>
      </c>
      <c r="C492" s="0" t="n">
        <v>3.4036</v>
      </c>
      <c r="D492" s="8" t="n">
        <v>0.0979118</v>
      </c>
      <c r="E492" s="0" t="n">
        <v>1.63708</v>
      </c>
      <c r="F492" s="0" t="n">
        <v>-1.524</v>
      </c>
      <c r="G492" s="0" t="n">
        <v>-0.0636556</v>
      </c>
      <c r="H492" s="0" t="n">
        <v>0.224619</v>
      </c>
      <c r="I492" s="0" t="n">
        <v>-0.660992</v>
      </c>
      <c r="J492" s="0" t="n">
        <v>-0.180801</v>
      </c>
      <c r="K492" s="8" t="n">
        <v>1E-006</v>
      </c>
      <c r="L492" s="0" t="n">
        <v>1</v>
      </c>
      <c r="M492" s="0" t="n">
        <v>0</v>
      </c>
      <c r="N492" s="0" t="n">
        <v>23.5653</v>
      </c>
      <c r="O492" s="0" t="n">
        <v>428.793</v>
      </c>
      <c r="P492" s="0" t="s">
        <v>523</v>
      </c>
      <c r="S492" s="0" t="n">
        <f aca="false">(-A+SQRT(A^2-4*B*(-O492/10)))/(2*B)</f>
        <v>2.13002814206478</v>
      </c>
      <c r="T492" s="0" t="n">
        <f aca="false">10^(-S492)</f>
        <v>0.00741262206325127</v>
      </c>
    </row>
    <row r="493" customFormat="false" ht="12.75" hidden="false" customHeight="false" outlineLevel="0" collapsed="false">
      <c r="A493" s="0" t="s">
        <v>28</v>
      </c>
      <c r="B493" s="0" t="n">
        <v>-1.38182</v>
      </c>
      <c r="C493" s="0" t="n">
        <v>3.4036</v>
      </c>
      <c r="D493" s="8" t="n">
        <v>0.0987915</v>
      </c>
      <c r="E493" s="0" t="n">
        <v>1.4385</v>
      </c>
      <c r="F493" s="0" t="n">
        <v>-1.524</v>
      </c>
      <c r="G493" s="0" t="n">
        <v>-0.148502</v>
      </c>
      <c r="H493" s="0" t="n">
        <v>0.0883731</v>
      </c>
      <c r="I493" s="0" t="n">
        <v>-0.33135</v>
      </c>
      <c r="J493" s="0" t="n">
        <v>-0.564741</v>
      </c>
      <c r="K493" s="8" t="n">
        <v>1E-006</v>
      </c>
      <c r="L493" s="0" t="n">
        <v>1</v>
      </c>
      <c r="M493" s="0" t="n">
        <v>0</v>
      </c>
      <c r="N493" s="0" t="n">
        <v>27.0914</v>
      </c>
      <c r="O493" s="0" t="n">
        <v>102.262</v>
      </c>
      <c r="P493" s="0" t="s">
        <v>524</v>
      </c>
      <c r="S493" s="0" t="n">
        <f aca="false">(-A+SQRT(A^2-4*B*(-O493/10)))/(2*B)</f>
        <v>0.607200530245373</v>
      </c>
      <c r="T493" s="0" t="n">
        <f aca="false">10^(-S493)</f>
        <v>0.247058311961497</v>
      </c>
    </row>
    <row r="494" customFormat="false" ht="12.75" hidden="false" customHeight="false" outlineLevel="0" collapsed="false">
      <c r="A494" s="0" t="s">
        <v>28</v>
      </c>
      <c r="B494" s="0" t="n">
        <v>-1.37186</v>
      </c>
      <c r="C494" s="0" t="n">
        <v>3.4036</v>
      </c>
      <c r="D494" s="8" t="n">
        <v>0.0990885</v>
      </c>
      <c r="E494" s="0" t="n">
        <v>1.39043</v>
      </c>
      <c r="F494" s="0" t="n">
        <v>-1.524</v>
      </c>
      <c r="G494" s="0" t="n">
        <v>0.181417</v>
      </c>
      <c r="H494" s="0" t="n">
        <v>-0.372576</v>
      </c>
      <c r="I494" s="0" t="n">
        <v>-0.782176</v>
      </c>
      <c r="J494" s="0" t="n">
        <v>-0.0743561</v>
      </c>
      <c r="K494" s="8" t="n">
        <v>1E-006</v>
      </c>
      <c r="L494" s="0" t="n">
        <v>1</v>
      </c>
      <c r="M494" s="0" t="n">
        <v>0</v>
      </c>
      <c r="N494" s="0" t="n">
        <v>27.1923</v>
      </c>
      <c r="O494" s="0" t="n">
        <v>115.286</v>
      </c>
      <c r="P494" s="0" t="s">
        <v>525</v>
      </c>
      <c r="S494" s="0" t="n">
        <f aca="false">(-A+SQRT(A^2-4*B*(-O494/10)))/(2*B)</f>
        <v>0.678343589509046</v>
      </c>
      <c r="T494" s="0" t="n">
        <f aca="false">10^(-S494)</f>
        <v>0.209727997645632</v>
      </c>
    </row>
    <row r="495" customFormat="false" ht="12.75" hidden="false" customHeight="false" outlineLevel="0" collapsed="false">
      <c r="A495" s="0" t="s">
        <v>28</v>
      </c>
      <c r="B495" s="0" t="n">
        <v>-1.36142</v>
      </c>
      <c r="C495" s="0" t="n">
        <v>3.4036</v>
      </c>
      <c r="D495" s="8" t="n">
        <v>0.0986125</v>
      </c>
      <c r="E495" s="0" t="n">
        <v>1.73154</v>
      </c>
      <c r="F495" s="0" t="n">
        <v>-1.524</v>
      </c>
      <c r="G495" s="0" t="n">
        <v>0.0389253</v>
      </c>
      <c r="H495" s="0" t="n">
        <v>0.0173072</v>
      </c>
      <c r="I495" s="0" t="n">
        <v>-0.398281</v>
      </c>
      <c r="J495" s="0" t="n">
        <v>-0.0478574</v>
      </c>
      <c r="K495" s="8" t="n">
        <v>1E-006</v>
      </c>
      <c r="L495" s="0" t="n">
        <v>1</v>
      </c>
      <c r="M495" s="0" t="n">
        <v>0</v>
      </c>
      <c r="N495" s="0" t="n">
        <v>23.7828</v>
      </c>
      <c r="O495" s="0" t="n">
        <v>127.436</v>
      </c>
      <c r="P495" s="0" t="s">
        <v>526</v>
      </c>
      <c r="S495" s="0" t="n">
        <f aca="false">(-A+SQRT(A^2-4*B*(-O495/10)))/(2*B)</f>
        <v>0.743660799115047</v>
      </c>
      <c r="T495" s="0" t="n">
        <f aca="false">10^(-S495)</f>
        <v>0.180442651793801</v>
      </c>
    </row>
    <row r="496" customFormat="false" ht="12.75" hidden="false" customHeight="false" outlineLevel="0" collapsed="false">
      <c r="A496" s="0" t="s">
        <v>28</v>
      </c>
      <c r="B496" s="0" t="n">
        <v>-1.35097</v>
      </c>
      <c r="C496" s="0" t="n">
        <v>3.4036</v>
      </c>
      <c r="D496" s="8" t="n">
        <v>0.0968695</v>
      </c>
      <c r="E496" s="0" t="n">
        <v>1.55841</v>
      </c>
      <c r="F496" s="0" t="n">
        <v>-1.524</v>
      </c>
      <c r="G496" s="0" t="n">
        <v>0.14276</v>
      </c>
      <c r="H496" s="0" t="n">
        <v>-0.21255</v>
      </c>
      <c r="I496" s="0" t="n">
        <v>-0.602886</v>
      </c>
      <c r="J496" s="0" t="n">
        <v>0.220817</v>
      </c>
      <c r="K496" s="8" t="n">
        <v>1E-006</v>
      </c>
      <c r="L496" s="0" t="n">
        <v>1</v>
      </c>
      <c r="M496" s="0" t="n">
        <v>0</v>
      </c>
      <c r="N496" s="0" t="n">
        <v>25.352</v>
      </c>
      <c r="O496" s="0" t="n">
        <v>185.902</v>
      </c>
      <c r="P496" s="0" t="s">
        <v>527</v>
      </c>
      <c r="S496" s="0" t="n">
        <f aca="false">(-A+SQRT(A^2-4*B*(-O496/10)))/(2*B)</f>
        <v>1.04512851291764</v>
      </c>
      <c r="T496" s="0" t="n">
        <f aca="false">10^(-S496)</f>
        <v>0.0901304391420658</v>
      </c>
    </row>
    <row r="497" customFormat="false" ht="12.75" hidden="false" customHeight="false" outlineLevel="0" collapsed="false">
      <c r="A497" s="0" t="s">
        <v>28</v>
      </c>
      <c r="B497" s="0" t="n">
        <v>-1.34099</v>
      </c>
      <c r="C497" s="0" t="n">
        <v>3.4036</v>
      </c>
      <c r="D497" s="8" t="n">
        <v>0.0939522</v>
      </c>
      <c r="E497" s="0" t="n">
        <v>1.43287</v>
      </c>
      <c r="F497" s="0" t="n">
        <v>-1.524</v>
      </c>
      <c r="G497" s="0" t="n">
        <v>-0.213223</v>
      </c>
      <c r="H497" s="0" t="n">
        <v>0.272348</v>
      </c>
      <c r="I497" s="0" t="n">
        <v>-0.324675</v>
      </c>
      <c r="J497" s="0" t="n">
        <v>-0.408118</v>
      </c>
      <c r="K497" s="8" t="n">
        <v>1E-006</v>
      </c>
      <c r="L497" s="0" t="n">
        <v>1</v>
      </c>
      <c r="M497" s="0" t="n">
        <v>0</v>
      </c>
      <c r="N497" s="0" t="n">
        <v>26.0369</v>
      </c>
      <c r="O497" s="0" t="n">
        <v>72.947</v>
      </c>
      <c r="P497" s="0" t="s">
        <v>528</v>
      </c>
      <c r="S497" s="0" t="n">
        <f aca="false">(-A+SQRT(A^2-4*B*(-O497/10)))/(2*B)</f>
        <v>0.44248472040958</v>
      </c>
      <c r="T497" s="0" t="n">
        <f aca="false">10^(-S497)</f>
        <v>0.361006714502347</v>
      </c>
    </row>
    <row r="498" customFormat="false" ht="12.75" hidden="false" customHeight="false" outlineLevel="0" collapsed="false">
      <c r="A498" s="0" t="s">
        <v>28</v>
      </c>
      <c r="B498" s="0" t="n">
        <v>-1.33171</v>
      </c>
      <c r="C498" s="0" t="n">
        <v>3.4036</v>
      </c>
      <c r="D498" s="8" t="n">
        <v>0.0904993</v>
      </c>
      <c r="E498" s="0" t="n">
        <v>1.57297</v>
      </c>
      <c r="F498" s="0" t="n">
        <v>-1.524</v>
      </c>
      <c r="G498" s="0" t="n">
        <v>-0.0420527</v>
      </c>
      <c r="H498" s="0" t="n">
        <v>0.0887666</v>
      </c>
      <c r="I498" s="0" t="n">
        <v>-0.502745</v>
      </c>
      <c r="J498" s="0" t="n">
        <v>0.0593185</v>
      </c>
      <c r="K498" s="8" t="n">
        <v>1E-006</v>
      </c>
      <c r="L498" s="0" t="n">
        <v>1</v>
      </c>
      <c r="M498" s="0" t="n">
        <v>0</v>
      </c>
      <c r="N498" s="0" t="n">
        <v>26.9105</v>
      </c>
      <c r="O498" s="0" t="n">
        <v>344.704</v>
      </c>
      <c r="P498" s="0" t="s">
        <v>529</v>
      </c>
      <c r="S498" s="0" t="n">
        <f aca="false">(-A+SQRT(A^2-4*B*(-O498/10)))/(2*B)</f>
        <v>1.7792788366998</v>
      </c>
      <c r="T498" s="0" t="n">
        <f aca="false">10^(-S498)</f>
        <v>0.0166234500698957</v>
      </c>
    </row>
    <row r="499" customFormat="false" ht="12.75" hidden="false" customHeight="false" outlineLevel="0" collapsed="false">
      <c r="A499" s="0" t="s">
        <v>28</v>
      </c>
      <c r="B499" s="0" t="n">
        <v>-1.32301</v>
      </c>
      <c r="C499" s="0" t="n">
        <v>3.4036</v>
      </c>
      <c r="D499" s="8" t="n">
        <v>0.0867001</v>
      </c>
      <c r="E499" s="0" t="n">
        <v>1.2889</v>
      </c>
      <c r="F499" s="0" t="n">
        <v>-1.524</v>
      </c>
      <c r="G499" s="0" t="n">
        <v>0.0590119</v>
      </c>
      <c r="H499" s="0" t="n">
        <v>0.106775</v>
      </c>
      <c r="I499" s="0" t="n">
        <v>-0.302399</v>
      </c>
      <c r="J499" s="0" t="n">
        <v>0.165173</v>
      </c>
      <c r="K499" s="8" t="n">
        <v>1E-006</v>
      </c>
      <c r="L499" s="0" t="n">
        <v>1</v>
      </c>
      <c r="M499" s="0" t="n">
        <v>0</v>
      </c>
      <c r="N499" s="0" t="n">
        <v>25.4575</v>
      </c>
      <c r="O499" s="0" t="n">
        <v>703.192</v>
      </c>
      <c r="P499" s="0" t="s">
        <v>530</v>
      </c>
      <c r="S499" s="0" t="n">
        <f aca="false">(-A+SQRT(A^2-4*B*(-O499/10)))/(2*B)</f>
        <v>3.14887079572308</v>
      </c>
      <c r="T499" s="0" t="n">
        <f aca="false">10^(-S499)</f>
        <v>0.000709788901480509</v>
      </c>
    </row>
    <row r="500" customFormat="false" ht="12.75" hidden="false" customHeight="false" outlineLevel="0" collapsed="false">
      <c r="A500" s="0" t="s">
        <v>28</v>
      </c>
      <c r="B500" s="0" t="n">
        <v>-1.31487</v>
      </c>
      <c r="C500" s="0" t="n">
        <v>3.4036</v>
      </c>
      <c r="D500" s="8" t="n">
        <v>0.0826387</v>
      </c>
      <c r="E500" s="0" t="n">
        <v>1.64688</v>
      </c>
      <c r="F500" s="0" t="n">
        <v>-1.524</v>
      </c>
      <c r="G500" s="0" t="n">
        <v>-0.0391443</v>
      </c>
      <c r="H500" s="0" t="n">
        <v>0.0229304</v>
      </c>
      <c r="I500" s="0" t="n">
        <v>-0.172032</v>
      </c>
      <c r="J500" s="0" t="n">
        <v>-0.174229</v>
      </c>
      <c r="K500" s="8" t="n">
        <v>1E-006</v>
      </c>
      <c r="L500" s="0" t="n">
        <v>1</v>
      </c>
      <c r="M500" s="0" t="n">
        <v>0</v>
      </c>
      <c r="N500" s="0" t="n">
        <v>25.7625</v>
      </c>
      <c r="O500" s="0" t="n">
        <v>75.7852</v>
      </c>
      <c r="P500" s="0" t="s">
        <v>531</v>
      </c>
      <c r="S500" s="0" t="n">
        <f aca="false">(-A+SQRT(A^2-4*B*(-O500/10)))/(2*B)</f>
        <v>0.458724709830999</v>
      </c>
      <c r="T500" s="0" t="n">
        <f aca="false">10^(-S500)</f>
        <v>0.347756527166603</v>
      </c>
    </row>
    <row r="501" customFormat="false" ht="12.75" hidden="false" customHeight="false" outlineLevel="0" collapsed="false">
      <c r="A501" s="0" t="s">
        <v>28</v>
      </c>
      <c r="B501" s="0" t="n">
        <v>-1.30738</v>
      </c>
      <c r="C501" s="0" t="n">
        <v>3.4036</v>
      </c>
      <c r="D501" s="8" t="n">
        <v>0.0783285</v>
      </c>
      <c r="E501" s="0" t="n">
        <v>1.58319</v>
      </c>
      <c r="F501" s="0" t="n">
        <v>-1.524</v>
      </c>
      <c r="G501" s="0" t="n">
        <v>0.120822</v>
      </c>
      <c r="H501" s="0" t="n">
        <v>-0.126963</v>
      </c>
      <c r="I501" s="0" t="n">
        <v>-0.380854</v>
      </c>
      <c r="J501" s="0" t="n">
        <v>-0.124356</v>
      </c>
      <c r="K501" s="8" t="n">
        <v>1E-006</v>
      </c>
      <c r="L501" s="0" t="n">
        <v>1</v>
      </c>
      <c r="M501" s="0" t="n">
        <v>0</v>
      </c>
      <c r="N501" s="0" t="n">
        <v>23.9051</v>
      </c>
      <c r="O501" s="0" t="n">
        <v>103.573</v>
      </c>
      <c r="P501" s="0" t="s">
        <v>532</v>
      </c>
      <c r="S501" s="0" t="n">
        <f aca="false">(-A+SQRT(A^2-4*B*(-O501/10)))/(2*B)</f>
        <v>0.614416239466154</v>
      </c>
      <c r="T501" s="0" t="n">
        <f aca="false">10^(-S501)</f>
        <v>0.242987403632557</v>
      </c>
    </row>
    <row r="502" customFormat="false" ht="12.75" hidden="false" customHeight="false" outlineLevel="0" collapsed="false">
      <c r="A502" s="0" t="s">
        <v>28</v>
      </c>
      <c r="B502" s="0" t="n">
        <v>-1.30077</v>
      </c>
      <c r="C502" s="0" t="n">
        <v>3.4036</v>
      </c>
      <c r="D502" s="8" t="n">
        <v>0.073621</v>
      </c>
      <c r="E502" s="0" t="n">
        <v>1.37002</v>
      </c>
      <c r="F502" s="0" t="n">
        <v>-1.524</v>
      </c>
      <c r="G502" s="0" t="n">
        <v>-0.172657</v>
      </c>
      <c r="H502" s="0" t="n">
        <v>0.15137</v>
      </c>
      <c r="I502" s="0" t="n">
        <v>-0.326487</v>
      </c>
      <c r="J502" s="0" t="n">
        <v>0.115445</v>
      </c>
      <c r="K502" s="8" t="n">
        <v>1E-006</v>
      </c>
      <c r="L502" s="0" t="n">
        <v>1</v>
      </c>
      <c r="M502" s="0" t="n">
        <v>0</v>
      </c>
      <c r="N502" s="0" t="n">
        <v>25.8241</v>
      </c>
      <c r="O502" s="0" t="n">
        <v>358.857</v>
      </c>
      <c r="P502" s="0" t="s">
        <v>533</v>
      </c>
      <c r="S502" s="0" t="n">
        <f aca="false">(-A+SQRT(A^2-4*B*(-O502/10)))/(2*B)</f>
        <v>1.83989794953341</v>
      </c>
      <c r="T502" s="0" t="n">
        <f aca="false">10^(-S502)</f>
        <v>0.0144577945992277</v>
      </c>
    </row>
    <row r="503" customFormat="false" ht="12.75" hidden="false" customHeight="false" outlineLevel="0" collapsed="false">
      <c r="A503" s="0" t="s">
        <v>28</v>
      </c>
      <c r="B503" s="0" t="n">
        <v>-1.29093</v>
      </c>
      <c r="C503" s="0" t="n">
        <v>3.4036</v>
      </c>
      <c r="D503" s="8" t="n">
        <v>0.0604088</v>
      </c>
      <c r="E503" s="0" t="n">
        <v>1.48466</v>
      </c>
      <c r="F503" s="0" t="n">
        <v>-1.524</v>
      </c>
      <c r="G503" s="0" t="n">
        <v>-0.0853804</v>
      </c>
      <c r="H503" s="0" t="n">
        <v>-0.446412</v>
      </c>
      <c r="I503" s="0" t="n">
        <v>-0.557183</v>
      </c>
      <c r="J503" s="0" t="n">
        <v>-0.416237</v>
      </c>
      <c r="K503" s="8" t="n">
        <v>1E-006</v>
      </c>
      <c r="L503" s="0" t="n">
        <v>1</v>
      </c>
      <c r="M503" s="0" t="n">
        <v>0</v>
      </c>
      <c r="N503" s="0" t="n">
        <v>28.6587</v>
      </c>
      <c r="O503" s="0" t="n">
        <v>933.66</v>
      </c>
      <c r="P503" s="0" t="s">
        <v>535</v>
      </c>
      <c r="S503" s="0" t="n">
        <f aca="false">(-A+SQRT(A^2-4*B*(-O503/10)))/(2*B)</f>
        <v>3.89831348002362</v>
      </c>
      <c r="T503" s="0" t="n">
        <f aca="false">10^(-S503)</f>
        <v>0.000126382377192096</v>
      </c>
    </row>
    <row r="504" customFormat="false" ht="12.75" hidden="false" customHeight="false" outlineLevel="0" collapsed="false">
      <c r="A504" s="0" t="s">
        <v>28</v>
      </c>
      <c r="B504" s="0" t="n">
        <v>-1.28683</v>
      </c>
      <c r="C504" s="0" t="n">
        <v>3.4036</v>
      </c>
      <c r="D504" s="8" t="n">
        <v>0.0516155</v>
      </c>
      <c r="E504" s="0" t="n">
        <v>1.45013</v>
      </c>
      <c r="F504" s="0" t="n">
        <v>-1.524</v>
      </c>
      <c r="G504" s="0" t="n">
        <v>0.0951128</v>
      </c>
      <c r="H504" s="0" t="n">
        <v>0.534868</v>
      </c>
      <c r="I504" s="0" t="n">
        <v>-0.324531</v>
      </c>
      <c r="J504" s="0" t="n">
        <v>-0.670216</v>
      </c>
      <c r="K504" s="8" t="n">
        <v>1E-006</v>
      </c>
      <c r="L504" s="0" t="n">
        <v>1</v>
      </c>
      <c r="M504" s="0" t="n">
        <v>0</v>
      </c>
      <c r="N504" s="0" t="n">
        <v>23.2266</v>
      </c>
      <c r="O504" s="0" t="n">
        <v>437.851</v>
      </c>
      <c r="P504" s="0" t="s">
        <v>536</v>
      </c>
      <c r="S504" s="0" t="n">
        <f aca="false">(-A+SQRT(A^2-4*B*(-O504/10)))/(2*B)</f>
        <v>2.16653676028721</v>
      </c>
      <c r="T504" s="0" t="n">
        <f aca="false">10^(-S504)</f>
        <v>0.00681495887959105</v>
      </c>
    </row>
    <row r="505" customFormat="false" ht="12.75" hidden="false" customHeight="false" outlineLevel="0" collapsed="false">
      <c r="A505" s="0" t="s">
        <v>28</v>
      </c>
      <c r="B505" s="0" t="n">
        <v>-1.28272</v>
      </c>
      <c r="C505" s="0" t="n">
        <v>3.4036</v>
      </c>
      <c r="D505" s="8" t="n">
        <v>0.0414881</v>
      </c>
      <c r="E505" s="0" t="n">
        <v>1.36842</v>
      </c>
      <c r="F505" s="0" t="n">
        <v>-1.524</v>
      </c>
      <c r="G505" s="0" t="n">
        <v>0.0419762</v>
      </c>
      <c r="H505" s="0" t="n">
        <v>-0.293472</v>
      </c>
      <c r="I505" s="0" t="n">
        <v>-0.947587</v>
      </c>
      <c r="J505" s="0" t="n">
        <v>0.112469</v>
      </c>
      <c r="K505" s="8" t="n">
        <v>1E-006</v>
      </c>
      <c r="L505" s="0" t="n">
        <v>1</v>
      </c>
      <c r="M505" s="0" t="n">
        <v>0</v>
      </c>
      <c r="N505" s="0" t="n">
        <v>23.357</v>
      </c>
      <c r="O505" s="0" t="n">
        <v>88.8812</v>
      </c>
      <c r="P505" s="0" t="s">
        <v>537</v>
      </c>
      <c r="S505" s="0" t="n">
        <f aca="false">(-A+SQRT(A^2-4*B*(-O505/10)))/(2*B)</f>
        <v>0.532831639359359</v>
      </c>
      <c r="T505" s="0" t="n">
        <f aca="false">10^(-S505)</f>
        <v>0.293202966936656</v>
      </c>
    </row>
    <row r="506" customFormat="false" ht="12.75" hidden="false" customHeight="false" outlineLevel="0" collapsed="false">
      <c r="A506" s="0" t="s">
        <v>28</v>
      </c>
      <c r="B506" s="0" t="n">
        <v>-1.27905</v>
      </c>
      <c r="C506" s="0" t="n">
        <v>3.4036</v>
      </c>
      <c r="D506" s="8" t="n">
        <v>0.03043</v>
      </c>
      <c r="E506" s="0" t="n">
        <v>1.5274</v>
      </c>
      <c r="F506" s="0" t="n">
        <v>-1.524</v>
      </c>
      <c r="G506" s="0" t="n">
        <v>0.22089</v>
      </c>
      <c r="H506" s="0" t="n">
        <v>-0.191286</v>
      </c>
      <c r="I506" s="0" t="n">
        <v>-0.100015</v>
      </c>
      <c r="J506" s="0" t="n">
        <v>0.227332</v>
      </c>
      <c r="K506" s="8" t="n">
        <v>1E-006</v>
      </c>
      <c r="L506" s="0" t="n">
        <v>1</v>
      </c>
      <c r="M506" s="0" t="n">
        <v>0</v>
      </c>
      <c r="N506" s="0" t="n">
        <v>25.1828</v>
      </c>
      <c r="O506" s="0" t="n">
        <v>116.901</v>
      </c>
      <c r="P506" s="0" t="s">
        <v>538</v>
      </c>
      <c r="S506" s="0" t="n">
        <f aca="false">(-A+SQRT(A^2-4*B*(-O506/10)))/(2*B)</f>
        <v>0.687083087813943</v>
      </c>
      <c r="T506" s="0" t="n">
        <f aca="false">10^(-S506)</f>
        <v>0.205549730727528</v>
      </c>
    </row>
    <row r="507" customFormat="false" ht="12.75" hidden="false" customHeight="false" outlineLevel="0" collapsed="false">
      <c r="A507" s="0" t="s">
        <v>28</v>
      </c>
      <c r="B507" s="0" t="n">
        <v>-1.27592</v>
      </c>
      <c r="C507" s="0" t="n">
        <v>3.4036</v>
      </c>
      <c r="D507" s="8" t="n">
        <v>0.0192139</v>
      </c>
      <c r="E507" s="0" t="n">
        <v>1.73167</v>
      </c>
      <c r="F507" s="0" t="n">
        <v>-1.524</v>
      </c>
      <c r="G507" s="0" t="n">
        <v>0.0152289</v>
      </c>
      <c r="H507" s="0" t="n">
        <v>0.262359</v>
      </c>
      <c r="I507" s="0" t="n">
        <v>-0.236625</v>
      </c>
      <c r="J507" s="0" t="n">
        <v>-0.223836</v>
      </c>
      <c r="K507" s="8" t="n">
        <v>1E-006</v>
      </c>
      <c r="L507" s="0" t="n">
        <v>1</v>
      </c>
      <c r="M507" s="0" t="n">
        <v>0</v>
      </c>
      <c r="N507" s="0" t="n">
        <v>22.5475</v>
      </c>
      <c r="O507" s="0" t="n">
        <v>231.951</v>
      </c>
      <c r="P507" s="0" t="s">
        <v>539</v>
      </c>
      <c r="S507" s="0" t="n">
        <f aca="false">(-A+SQRT(A^2-4*B*(-O507/10)))/(2*B)</f>
        <v>1.26943545571962</v>
      </c>
      <c r="T507" s="0" t="n">
        <f aca="false">10^(-S507)</f>
        <v>0.0537730343967491</v>
      </c>
    </row>
    <row r="508" customFormat="false" ht="12.75" hidden="false" customHeight="false" outlineLevel="0" collapsed="false">
      <c r="A508" s="0" t="s">
        <v>28</v>
      </c>
      <c r="B508" s="0" t="n">
        <v>-1.27306</v>
      </c>
      <c r="C508" s="0" t="n">
        <v>3.4036</v>
      </c>
      <c r="D508" s="8" t="n">
        <v>0.00868343</v>
      </c>
      <c r="E508" s="0" t="n">
        <v>1.64871</v>
      </c>
      <c r="F508" s="0" t="n">
        <v>-1.524</v>
      </c>
      <c r="G508" s="0" t="n">
        <v>-0.043709</v>
      </c>
      <c r="H508" s="0" t="n">
        <v>-0.0443675</v>
      </c>
      <c r="I508" s="0" t="n">
        <v>-0.343992</v>
      </c>
      <c r="J508" s="0" t="n">
        <v>0.674713</v>
      </c>
      <c r="K508" s="8" t="n">
        <v>1E-006</v>
      </c>
      <c r="L508" s="0" t="n">
        <v>1</v>
      </c>
      <c r="M508" s="0" t="n">
        <v>0</v>
      </c>
      <c r="N508" s="0" t="n">
        <v>26.4307</v>
      </c>
      <c r="O508" s="0" t="n">
        <v>63.6749</v>
      </c>
      <c r="P508" s="0" t="s">
        <v>540</v>
      </c>
      <c r="S508" s="0" t="n">
        <f aca="false">(-A+SQRT(A^2-4*B*(-O508/10)))/(2*B)</f>
        <v>0.388969009459673</v>
      </c>
      <c r="T508" s="0" t="n">
        <f aca="false">10^(-S508)</f>
        <v>0.408348524372507</v>
      </c>
    </row>
    <row r="509" customFormat="false" ht="12.75" hidden="false" customHeight="false" outlineLevel="0" collapsed="false">
      <c r="A509" s="0" t="s">
        <v>28</v>
      </c>
      <c r="B509" s="0" t="n">
        <v>-1.2705</v>
      </c>
      <c r="C509" s="0" t="n">
        <v>3.4036</v>
      </c>
      <c r="D509" s="8" t="n">
        <v>-0.000932943</v>
      </c>
      <c r="E509" s="0" t="n">
        <v>1.66255</v>
      </c>
      <c r="F509" s="0" t="n">
        <v>-1.524</v>
      </c>
      <c r="G509" s="0" t="n">
        <v>-0.00696315</v>
      </c>
      <c r="H509" s="0" t="n">
        <v>-0.263977</v>
      </c>
      <c r="I509" s="0" t="n">
        <v>-0.0751599</v>
      </c>
      <c r="J509" s="0" t="n">
        <v>-0.171251</v>
      </c>
      <c r="K509" s="8" t="n">
        <v>1E-006</v>
      </c>
      <c r="L509" s="0" t="n">
        <v>1</v>
      </c>
      <c r="M509" s="0" t="n">
        <v>0</v>
      </c>
      <c r="N509" s="0" t="n">
        <v>29.8001</v>
      </c>
      <c r="O509" s="0" t="n">
        <v>169.974</v>
      </c>
      <c r="P509" s="0" t="s">
        <v>541</v>
      </c>
      <c r="S509" s="0" t="n">
        <f aca="false">(-A+SQRT(A^2-4*B*(-O509/10)))/(2*B)</f>
        <v>0.964974820731748</v>
      </c>
      <c r="T509" s="0" t="n">
        <f aca="false">10^(-S509)</f>
        <v>0.108398975911563</v>
      </c>
    </row>
    <row r="510" customFormat="false" ht="12.75" hidden="false" customHeight="false" outlineLevel="0" collapsed="false">
      <c r="A510" s="0" t="s">
        <v>28</v>
      </c>
      <c r="B510" s="0" t="n">
        <v>-1.26837</v>
      </c>
      <c r="C510" s="0" t="n">
        <v>3.4036</v>
      </c>
      <c r="D510" s="8" t="n">
        <v>-0.00940743</v>
      </c>
      <c r="E510" s="0" t="n">
        <v>1.46737</v>
      </c>
      <c r="F510" s="0" t="n">
        <v>-1.524</v>
      </c>
      <c r="G510" s="0" t="n">
        <v>-0.0979346</v>
      </c>
      <c r="H510" s="0" t="n">
        <v>-0.162743</v>
      </c>
      <c r="I510" s="0" t="n">
        <v>-1.10094</v>
      </c>
      <c r="J510" s="0" t="n">
        <v>0.51308</v>
      </c>
      <c r="K510" s="8" t="n">
        <v>1E-006</v>
      </c>
      <c r="L510" s="0" t="n">
        <v>1</v>
      </c>
      <c r="M510" s="0" t="n">
        <v>0</v>
      </c>
      <c r="N510" s="0" t="n">
        <v>27.9794</v>
      </c>
      <c r="O510" s="0" t="n">
        <v>210.262</v>
      </c>
      <c r="P510" s="0" t="s">
        <v>542</v>
      </c>
      <c r="S510" s="0" t="n">
        <f aca="false">(-A+SQRT(A^2-4*B*(-O510/10)))/(2*B)</f>
        <v>1.16510426481405</v>
      </c>
      <c r="T510" s="0" t="n">
        <f aca="false">10^(-S510)</f>
        <v>0.0683747474434128</v>
      </c>
    </row>
    <row r="511" customFormat="false" ht="12.75" hidden="false" customHeight="false" outlineLevel="0" collapsed="false">
      <c r="A511" s="0" t="s">
        <v>28</v>
      </c>
      <c r="B511" s="0" t="n">
        <v>-1.26683</v>
      </c>
      <c r="C511" s="0" t="n">
        <v>3.4036</v>
      </c>
      <c r="D511" s="8" t="n">
        <v>-0.0164395</v>
      </c>
      <c r="E511" s="0" t="n">
        <v>1.67722</v>
      </c>
      <c r="F511" s="0" t="n">
        <v>-1.524</v>
      </c>
      <c r="G511" s="0" t="n">
        <v>0.0157549</v>
      </c>
      <c r="H511" s="0" t="n">
        <v>-0.707638</v>
      </c>
      <c r="I511" s="0" t="n">
        <v>-0.675244</v>
      </c>
      <c r="J511" s="0" t="n">
        <v>-0.325406</v>
      </c>
      <c r="K511" s="8" t="n">
        <v>1E-006</v>
      </c>
      <c r="L511" s="0" t="n">
        <v>1</v>
      </c>
      <c r="M511" s="0" t="n">
        <v>0</v>
      </c>
      <c r="N511" s="0" t="n">
        <v>27.4992</v>
      </c>
      <c r="O511" s="0" t="n">
        <v>349.974</v>
      </c>
      <c r="P511" s="0" t="s">
        <v>543</v>
      </c>
      <c r="S511" s="0" t="n">
        <f aca="false">(-A+SQRT(A^2-4*B*(-O511/10)))/(2*B)</f>
        <v>1.80193048786355</v>
      </c>
      <c r="T511" s="0" t="n">
        <f aca="false">10^(-S511)</f>
        <v>0.0157786379859643</v>
      </c>
    </row>
    <row r="512" customFormat="false" ht="12.75" hidden="false" customHeight="false" outlineLevel="0" collapsed="false">
      <c r="A512" s="0" t="s">
        <v>28</v>
      </c>
      <c r="B512" s="0" t="n">
        <v>-1.2679</v>
      </c>
      <c r="C512" s="0" t="n">
        <v>3.4036</v>
      </c>
      <c r="D512" s="8" t="n">
        <v>-0.0227657</v>
      </c>
      <c r="E512" s="0" t="n">
        <v>1.43945</v>
      </c>
      <c r="F512" s="0" t="n">
        <v>-1.524</v>
      </c>
      <c r="G512" s="0" t="n">
        <v>0.125339</v>
      </c>
      <c r="H512" s="0" t="n">
        <v>0.153435</v>
      </c>
      <c r="I512" s="0" t="n">
        <v>-0.844073</v>
      </c>
      <c r="J512" s="0" t="n">
        <v>-0.0455003</v>
      </c>
      <c r="K512" s="8" t="n">
        <v>1E-006</v>
      </c>
      <c r="L512" s="0" t="n">
        <v>1</v>
      </c>
      <c r="M512" s="0" t="n">
        <v>0</v>
      </c>
      <c r="N512" s="0" t="n">
        <v>27.4421</v>
      </c>
      <c r="O512" s="0" t="n">
        <v>70.6724</v>
      </c>
      <c r="P512" s="0" t="s">
        <v>544</v>
      </c>
      <c r="S512" s="0" t="n">
        <f aca="false">(-A+SQRT(A^2-4*B*(-O512/10)))/(2*B)</f>
        <v>0.42942230550169</v>
      </c>
      <c r="T512" s="0" t="n">
        <f aca="false">10^(-S512)</f>
        <v>0.372029770662929</v>
      </c>
    </row>
    <row r="513" customFormat="false" ht="12.75" hidden="false" customHeight="false" outlineLevel="0" collapsed="false">
      <c r="A513" s="0" t="s">
        <v>28</v>
      </c>
      <c r="B513" s="0" t="n">
        <v>-1.27163</v>
      </c>
      <c r="C513" s="0" t="n">
        <v>3.4036</v>
      </c>
      <c r="D513" s="8" t="n">
        <v>-0.0288485</v>
      </c>
      <c r="E513" s="0" t="n">
        <v>1.54774</v>
      </c>
      <c r="F513" s="0" t="n">
        <v>-1.524</v>
      </c>
      <c r="G513" s="0" t="n">
        <v>-0.0600022</v>
      </c>
      <c r="H513" s="0" t="n">
        <v>0.1359</v>
      </c>
      <c r="I513" s="0" t="n">
        <v>-0.593601</v>
      </c>
      <c r="J513" s="0" t="n">
        <v>-0.96726</v>
      </c>
      <c r="K513" s="8" t="n">
        <v>1E-006</v>
      </c>
      <c r="L513" s="0" t="n">
        <v>1</v>
      </c>
      <c r="M513" s="0" t="n">
        <v>0</v>
      </c>
      <c r="N513" s="0" t="n">
        <v>23.5062</v>
      </c>
      <c r="O513" s="0" t="n">
        <v>202.916</v>
      </c>
      <c r="P513" s="0" t="s">
        <v>545</v>
      </c>
      <c r="S513" s="0" t="n">
        <f aca="false">(-A+SQRT(A^2-4*B*(-O513/10)))/(2*B)</f>
        <v>1.12924527080822</v>
      </c>
      <c r="T513" s="0" t="n">
        <f aca="false">10^(-S513)</f>
        <v>0.0742599631177529</v>
      </c>
    </row>
    <row r="514" customFormat="false" ht="12.75" hidden="false" customHeight="false" outlineLevel="0" collapsed="false">
      <c r="A514" s="0" t="s">
        <v>28</v>
      </c>
      <c r="B514" s="0" t="n">
        <v>-1.27635</v>
      </c>
      <c r="C514" s="0" t="n">
        <v>3.4036</v>
      </c>
      <c r="D514" s="8" t="n">
        <v>-0.0359488</v>
      </c>
      <c r="E514" s="0" t="n">
        <v>1.552</v>
      </c>
      <c r="F514" s="0" t="n">
        <v>-1.524</v>
      </c>
      <c r="G514" s="0" t="n">
        <v>0.158828</v>
      </c>
      <c r="H514" s="0" t="n">
        <v>-0.0382044</v>
      </c>
      <c r="I514" s="0" t="n">
        <v>-0.544782</v>
      </c>
      <c r="J514" s="0" t="n">
        <v>0.173364</v>
      </c>
      <c r="K514" s="8" t="n">
        <v>1E-006</v>
      </c>
      <c r="L514" s="0" t="n">
        <v>1</v>
      </c>
      <c r="M514" s="0" t="n">
        <v>0</v>
      </c>
      <c r="N514" s="0" t="n">
        <v>29.0977</v>
      </c>
      <c r="O514" s="0" t="n">
        <v>205.046</v>
      </c>
      <c r="P514" s="0" t="s">
        <v>546</v>
      </c>
      <c r="S514" s="0" t="n">
        <f aca="false">(-A+SQRT(A^2-4*B*(-O514/10)))/(2*B)</f>
        <v>1.13967067708999</v>
      </c>
      <c r="T514" s="0" t="n">
        <f aca="false">10^(-S514)</f>
        <v>0.0724985503865388</v>
      </c>
    </row>
    <row r="515" customFormat="false" ht="12.75" hidden="false" customHeight="false" outlineLevel="0" collapsed="false">
      <c r="A515" s="0" t="s">
        <v>28</v>
      </c>
      <c r="B515" s="0" t="n">
        <v>-1.28177</v>
      </c>
      <c r="C515" s="0" t="n">
        <v>3.4036</v>
      </c>
      <c r="D515" s="8" t="n">
        <v>-0.0438238</v>
      </c>
      <c r="E515" s="0" t="n">
        <v>1.57661</v>
      </c>
      <c r="F515" s="0" t="n">
        <v>-1.524</v>
      </c>
      <c r="G515" s="0" t="n">
        <v>0.149651</v>
      </c>
      <c r="H515" s="0" t="n">
        <v>-0.0413039</v>
      </c>
      <c r="I515" s="0" t="n">
        <v>-0.772299</v>
      </c>
      <c r="J515" s="0" t="n">
        <v>-0.367524</v>
      </c>
      <c r="K515" s="8" t="n">
        <v>1E-006</v>
      </c>
      <c r="L515" s="0" t="n">
        <v>1</v>
      </c>
      <c r="M515" s="0" t="n">
        <v>0</v>
      </c>
      <c r="N515" s="0" t="n">
        <v>25.121</v>
      </c>
      <c r="O515" s="0" t="n">
        <v>276.834</v>
      </c>
      <c r="P515" s="0" t="s">
        <v>547</v>
      </c>
      <c r="S515" s="0" t="n">
        <f aca="false">(-A+SQRT(A^2-4*B*(-O515/10)))/(2*B)</f>
        <v>1.47852813044281</v>
      </c>
      <c r="T515" s="0" t="n">
        <f aca="false">10^(-S515)</f>
        <v>0.0332255263430852</v>
      </c>
    </row>
    <row r="516" customFormat="false" ht="12.75" hidden="false" customHeight="false" outlineLevel="0" collapsed="false">
      <c r="A516" s="0" t="s">
        <v>28</v>
      </c>
      <c r="B516" s="0" t="n">
        <v>-1.46219</v>
      </c>
      <c r="C516" s="0" t="n">
        <v>3.4036</v>
      </c>
      <c r="D516" s="8" t="n">
        <v>-0.0103427</v>
      </c>
      <c r="E516" s="0" t="n">
        <v>1.30854</v>
      </c>
      <c r="F516" s="0" t="n">
        <v>-1.524</v>
      </c>
      <c r="G516" s="0" t="n">
        <v>0.0733806</v>
      </c>
      <c r="H516" s="0" t="n">
        <v>-0.106986</v>
      </c>
      <c r="I516" s="0" t="n">
        <v>-0.492589</v>
      </c>
      <c r="J516" s="0" t="n">
        <v>0.404301</v>
      </c>
      <c r="K516" s="8" t="n">
        <v>1E-006</v>
      </c>
      <c r="L516" s="0" t="n">
        <v>1</v>
      </c>
      <c r="M516" s="0" t="n">
        <v>0</v>
      </c>
      <c r="N516" s="0" t="n">
        <v>25.5956</v>
      </c>
      <c r="O516" s="0" t="n">
        <v>205.437</v>
      </c>
      <c r="P516" s="0" t="s">
        <v>548</v>
      </c>
      <c r="S516" s="0" t="n">
        <f aca="false">(-A+SQRT(A^2-4*B*(-O516/10)))/(2*B)</f>
        <v>1.14158195604047</v>
      </c>
      <c r="T516" s="0" t="n">
        <f aca="false">10^(-S516)</f>
        <v>0.0721801938293809</v>
      </c>
    </row>
    <row r="517" customFormat="false" ht="12.75" hidden="false" customHeight="false" outlineLevel="0" collapsed="false">
      <c r="A517" s="0" t="s">
        <v>28</v>
      </c>
      <c r="B517" s="0" t="n">
        <v>-1.46321</v>
      </c>
      <c r="C517" s="0" t="n">
        <v>3.4036</v>
      </c>
      <c r="D517" s="8" t="n">
        <v>-0.000574254</v>
      </c>
      <c r="E517" s="0" t="n">
        <v>1.46934</v>
      </c>
      <c r="F517" s="0" t="n">
        <v>-1.524</v>
      </c>
      <c r="G517" s="0" t="n">
        <v>-0.136512</v>
      </c>
      <c r="H517" s="0" t="n">
        <v>-0.463229</v>
      </c>
      <c r="I517" s="0" t="n">
        <v>-0.572725</v>
      </c>
      <c r="J517" s="0" t="n">
        <v>0.562425</v>
      </c>
      <c r="K517" s="8" t="n">
        <v>1E-006</v>
      </c>
      <c r="L517" s="0" t="n">
        <v>1</v>
      </c>
      <c r="M517" s="0" t="n">
        <v>0</v>
      </c>
      <c r="N517" s="0" t="n">
        <v>23.6732</v>
      </c>
      <c r="O517" s="0" t="n">
        <v>512.157</v>
      </c>
      <c r="P517" s="0" t="s">
        <v>549</v>
      </c>
      <c r="S517" s="0" t="n">
        <f aca="false">(-A+SQRT(A^2-4*B*(-O517/10)))/(2*B)</f>
        <v>2.4577227225489</v>
      </c>
      <c r="T517" s="0" t="n">
        <f aca="false">10^(-S517)</f>
        <v>0.003485597837211</v>
      </c>
    </row>
    <row r="518" customFormat="false" ht="12.75" hidden="false" customHeight="false" outlineLevel="0" collapsed="false">
      <c r="A518" s="0" t="s">
        <v>28</v>
      </c>
      <c r="B518" s="0" t="n">
        <v>-1.46333</v>
      </c>
      <c r="C518" s="0" t="n">
        <v>3.4036</v>
      </c>
      <c r="D518" s="8" t="n">
        <v>0.010902</v>
      </c>
      <c r="E518" s="0" t="n">
        <v>1.55884</v>
      </c>
      <c r="F518" s="0" t="n">
        <v>-1.524</v>
      </c>
      <c r="G518" s="0" t="n">
        <v>0.206174</v>
      </c>
      <c r="H518" s="0" t="n">
        <v>-0.242115</v>
      </c>
      <c r="I518" s="0" t="n">
        <v>-0.336588</v>
      </c>
      <c r="J518" s="0" t="n">
        <v>0.220111</v>
      </c>
      <c r="K518" s="8" t="n">
        <v>1E-006</v>
      </c>
      <c r="L518" s="0" t="n">
        <v>1</v>
      </c>
      <c r="M518" s="0" t="n">
        <v>0</v>
      </c>
      <c r="N518" s="0" t="n">
        <v>25.0219</v>
      </c>
      <c r="O518" s="0" t="n">
        <v>98.1439</v>
      </c>
      <c r="P518" s="0" t="s">
        <v>550</v>
      </c>
      <c r="S518" s="0" t="n">
        <f aca="false">(-A+SQRT(A^2-4*B*(-O518/10)))/(2*B)</f>
        <v>0.584453589432507</v>
      </c>
      <c r="T518" s="0" t="n">
        <f aca="false">10^(-S518)</f>
        <v>0.260343303050773</v>
      </c>
    </row>
    <row r="519" customFormat="false" ht="12.75" hidden="false" customHeight="false" outlineLevel="0" collapsed="false">
      <c r="A519" s="0" t="s">
        <v>28</v>
      </c>
      <c r="B519" s="0" t="n">
        <v>-1.46587</v>
      </c>
      <c r="C519" s="0" t="n">
        <v>3.4036</v>
      </c>
      <c r="D519" s="0" t="n">
        <v>0.0221892</v>
      </c>
      <c r="E519" s="0" t="n">
        <v>1.40766</v>
      </c>
      <c r="F519" s="0" t="n">
        <v>-1.524</v>
      </c>
      <c r="G519" s="0" t="n">
        <v>-0.0706796</v>
      </c>
      <c r="H519" s="0" t="n">
        <v>-0.0547786</v>
      </c>
      <c r="I519" s="0" t="n">
        <v>-0.854842</v>
      </c>
      <c r="J519" s="0" t="n">
        <v>-0.229818</v>
      </c>
      <c r="K519" s="8" t="n">
        <v>1E-006</v>
      </c>
      <c r="L519" s="0" t="n">
        <v>1</v>
      </c>
      <c r="M519" s="0" t="n">
        <v>0</v>
      </c>
      <c r="N519" s="0" t="n">
        <v>21.711</v>
      </c>
      <c r="O519" s="0" t="n">
        <v>310.997</v>
      </c>
      <c r="P519" s="0" t="s">
        <v>551</v>
      </c>
      <c r="S519" s="0" t="n">
        <f aca="false">(-A+SQRT(A^2-4*B*(-O519/10)))/(2*B)</f>
        <v>1.63207724218665</v>
      </c>
      <c r="T519" s="0" t="n">
        <f aca="false">10^(-S519)</f>
        <v>0.0233304307801785</v>
      </c>
    </row>
    <row r="520" customFormat="false" ht="12.75" hidden="false" customHeight="false" outlineLevel="0" collapsed="false">
      <c r="A520" s="0" t="s">
        <v>28</v>
      </c>
      <c r="B520" s="0" t="n">
        <v>-1.45046</v>
      </c>
      <c r="C520" s="0" t="n">
        <v>3.4036</v>
      </c>
      <c r="D520" s="0" t="n">
        <v>0.0404505</v>
      </c>
      <c r="E520" s="0" t="n">
        <v>1.59621</v>
      </c>
      <c r="F520" s="0" t="n">
        <v>-1.524</v>
      </c>
      <c r="G520" s="0" t="n">
        <v>-0.121622</v>
      </c>
      <c r="H520" s="0" t="n">
        <v>-1.13111</v>
      </c>
      <c r="I520" s="0" t="n">
        <v>-1.09721</v>
      </c>
      <c r="J520" s="0" t="n">
        <v>0.233764</v>
      </c>
      <c r="K520" s="8" t="n">
        <v>1E-006</v>
      </c>
      <c r="L520" s="0" t="n">
        <v>1</v>
      </c>
      <c r="M520" s="0" t="n">
        <v>0</v>
      </c>
      <c r="N520" s="0" t="n">
        <v>29.5529</v>
      </c>
      <c r="O520" s="0" t="n">
        <v>814.443</v>
      </c>
      <c r="P520" s="0" t="s">
        <v>552</v>
      </c>
      <c r="S520" s="0" t="n">
        <f aca="false">(-A+SQRT(A^2-4*B*(-O520/10)))/(2*B)</f>
        <v>3.52050218813079</v>
      </c>
      <c r="T520" s="0" t="n">
        <f aca="false">10^(-S520)</f>
        <v>0.00030164616751121</v>
      </c>
    </row>
    <row r="521" customFormat="false" ht="12.75" hidden="false" customHeight="false" outlineLevel="0" collapsed="false">
      <c r="A521" s="0" t="s">
        <v>28</v>
      </c>
      <c r="B521" s="0" t="n">
        <v>-1.44348</v>
      </c>
      <c r="C521" s="0" t="n">
        <v>3.4036</v>
      </c>
      <c r="D521" s="0" t="n">
        <v>0.0500936</v>
      </c>
      <c r="E521" s="0" t="n">
        <v>1.40415</v>
      </c>
      <c r="F521" s="0" t="n">
        <v>-1.524</v>
      </c>
      <c r="G521" s="0" t="n">
        <v>0.116689</v>
      </c>
      <c r="H521" s="0" t="n">
        <v>0.330851</v>
      </c>
      <c r="I521" s="0" t="n">
        <v>-0.626924</v>
      </c>
      <c r="J521" s="0" t="n">
        <v>-0.174189</v>
      </c>
      <c r="K521" s="8" t="n">
        <v>1E-006</v>
      </c>
      <c r="L521" s="0" t="n">
        <v>1</v>
      </c>
      <c r="M521" s="0" t="n">
        <v>0</v>
      </c>
      <c r="N521" s="0" t="n">
        <v>22.8742</v>
      </c>
      <c r="O521" s="0" t="n">
        <v>96.0838</v>
      </c>
      <c r="P521" s="0" t="s">
        <v>553</v>
      </c>
      <c r="S521" s="0" t="n">
        <f aca="false">(-A+SQRT(A^2-4*B*(-O521/10)))/(2*B)</f>
        <v>0.573027733871391</v>
      </c>
      <c r="T521" s="0" t="n">
        <f aca="false">10^(-S521)</f>
        <v>0.267283571699658</v>
      </c>
    </row>
    <row r="522" customFormat="false" ht="12.75" hidden="false" customHeight="false" outlineLevel="0" collapsed="false">
      <c r="A522" s="0" t="s">
        <v>28</v>
      </c>
      <c r="B522" s="0" t="n">
        <v>-1.4362</v>
      </c>
      <c r="C522" s="0" t="n">
        <v>3.4036</v>
      </c>
      <c r="D522" s="0" t="n">
        <v>0.0592509</v>
      </c>
      <c r="E522" s="0" t="n">
        <v>1.45094</v>
      </c>
      <c r="F522" s="0" t="n">
        <v>-1.524</v>
      </c>
      <c r="G522" s="0" t="n">
        <v>0.107612</v>
      </c>
      <c r="H522" s="0" t="n">
        <v>-0.0596965</v>
      </c>
      <c r="I522" s="0" t="n">
        <v>-0.399034</v>
      </c>
      <c r="J522" s="0" t="n">
        <v>0.519002</v>
      </c>
      <c r="K522" s="8" t="n">
        <v>1E-006</v>
      </c>
      <c r="L522" s="0" t="n">
        <v>1</v>
      </c>
      <c r="M522" s="0" t="n">
        <v>0</v>
      </c>
      <c r="N522" s="0" t="n">
        <v>26.463</v>
      </c>
      <c r="O522" s="0" t="n">
        <v>171.341</v>
      </c>
      <c r="P522" s="0" t="s">
        <v>554</v>
      </c>
      <c r="S522" s="0" t="n">
        <f aca="false">(-A+SQRT(A^2-4*B*(-O522/10)))/(2*B)</f>
        <v>0.971909095533821</v>
      </c>
      <c r="T522" s="0" t="n">
        <f aca="false">10^(-S522)</f>
        <v>0.106681939945093</v>
      </c>
    </row>
    <row r="523" customFormat="false" ht="12.75" hidden="false" customHeight="false" outlineLevel="0" collapsed="false">
      <c r="A523" s="0" t="s">
        <v>28</v>
      </c>
      <c r="B523" s="0" t="n">
        <v>-1.42869</v>
      </c>
      <c r="C523" s="0" t="n">
        <v>3.4036</v>
      </c>
      <c r="D523" s="0" t="n">
        <v>0.0679538</v>
      </c>
      <c r="E523" s="0" t="n">
        <v>1.40278</v>
      </c>
      <c r="F523" s="0" t="n">
        <v>-1.524</v>
      </c>
      <c r="G523" s="0" t="n">
        <v>0.0905426</v>
      </c>
      <c r="H523" s="0" t="n">
        <v>0.402563</v>
      </c>
      <c r="I523" s="0" t="n">
        <v>-0.325817</v>
      </c>
      <c r="J523" s="0" t="n">
        <v>-0.586883</v>
      </c>
      <c r="K523" s="8" t="n">
        <v>1E-006</v>
      </c>
      <c r="L523" s="0" t="n">
        <v>1</v>
      </c>
      <c r="M523" s="0" t="n">
        <v>0</v>
      </c>
      <c r="N523" s="0" t="n">
        <v>22.1161</v>
      </c>
      <c r="O523" s="0" t="n">
        <v>97.5069</v>
      </c>
      <c r="P523" s="0" t="s">
        <v>555</v>
      </c>
      <c r="S523" s="0" t="n">
        <f aca="false">(-A+SQRT(A^2-4*B*(-O523/10)))/(2*B)</f>
        <v>0.580923959059153</v>
      </c>
      <c r="T523" s="0" t="n">
        <f aca="false">10^(-S523)</f>
        <v>0.262467805997024</v>
      </c>
    </row>
    <row r="524" customFormat="false" ht="12.75" hidden="false" customHeight="false" outlineLevel="0" collapsed="false">
      <c r="A524" s="0" t="s">
        <v>28</v>
      </c>
      <c r="B524" s="0" t="n">
        <v>-1.42119</v>
      </c>
      <c r="C524" s="0" t="n">
        <v>3.4036</v>
      </c>
      <c r="D524" s="0" t="n">
        <v>0.0765366</v>
      </c>
      <c r="E524" s="0" t="n">
        <v>1.52547</v>
      </c>
      <c r="F524" s="0" t="n">
        <v>-1.524</v>
      </c>
      <c r="G524" s="0" t="n">
        <v>-0.112108</v>
      </c>
      <c r="H524" s="0" t="n">
        <v>0.0566486</v>
      </c>
      <c r="I524" s="0" t="n">
        <v>-0.289754</v>
      </c>
      <c r="J524" s="0" t="n">
        <v>0.0861646</v>
      </c>
      <c r="K524" s="8" t="n">
        <v>1E-006</v>
      </c>
      <c r="L524" s="0" t="n">
        <v>1</v>
      </c>
      <c r="M524" s="0" t="n">
        <v>0</v>
      </c>
      <c r="N524" s="0" t="n">
        <v>24.0278</v>
      </c>
      <c r="O524" s="0" t="n">
        <v>140.495</v>
      </c>
      <c r="P524" s="0" t="s">
        <v>556</v>
      </c>
      <c r="S524" s="0" t="n">
        <f aca="false">(-A+SQRT(A^2-4*B*(-O524/10)))/(2*B)</f>
        <v>0.812785573731456</v>
      </c>
      <c r="T524" s="0" t="n">
        <f aca="false">10^(-S524)</f>
        <v>0.153891426818019</v>
      </c>
    </row>
    <row r="525" customFormat="false" ht="12.75" hidden="false" customHeight="false" outlineLevel="0" collapsed="false">
      <c r="A525" s="0" t="s">
        <v>28</v>
      </c>
      <c r="B525" s="0" t="n">
        <v>-1.41644</v>
      </c>
      <c r="C525" s="0" t="n">
        <v>3.4036</v>
      </c>
      <c r="D525" s="0" t="n">
        <v>0.0849005</v>
      </c>
      <c r="E525" s="0" t="n">
        <v>1.49492</v>
      </c>
      <c r="F525" s="0" t="n">
        <v>-1.524</v>
      </c>
      <c r="G525" s="0" t="n">
        <v>0.0305357</v>
      </c>
      <c r="H525" s="0" t="n">
        <v>0.393473</v>
      </c>
      <c r="I525" s="0" t="n">
        <v>-0.587337</v>
      </c>
      <c r="J525" s="8" t="n">
        <v>-0.30398</v>
      </c>
      <c r="K525" s="8" t="n">
        <v>1E-006</v>
      </c>
      <c r="L525" s="0" t="n">
        <v>1</v>
      </c>
      <c r="M525" s="0" t="n">
        <v>0</v>
      </c>
      <c r="N525" s="0" t="n">
        <v>25.7718</v>
      </c>
      <c r="O525" s="0" t="n">
        <v>239.577</v>
      </c>
      <c r="P525" s="0" t="s">
        <v>557</v>
      </c>
      <c r="S525" s="0" t="n">
        <f aca="false">(-A+SQRT(A^2-4*B*(-O525/10)))/(2*B)</f>
        <v>1.30559124534319</v>
      </c>
      <c r="T525" s="0" t="n">
        <f aca="false">10^(-S525)</f>
        <v>0.0494776147448073</v>
      </c>
    </row>
    <row r="526" customFormat="false" ht="12.75" hidden="false" customHeight="false" outlineLevel="0" collapsed="false">
      <c r="A526" s="0" t="s">
        <v>28</v>
      </c>
      <c r="B526" s="0" t="n">
        <v>-1.4082</v>
      </c>
      <c r="C526" s="0" t="n">
        <v>3.4036</v>
      </c>
      <c r="D526" s="0" t="n">
        <v>0.0852543</v>
      </c>
      <c r="E526" s="0" t="n">
        <v>1.42429</v>
      </c>
      <c r="F526" s="0" t="n">
        <v>-1.524</v>
      </c>
      <c r="G526" s="0" t="n">
        <v>0.147984</v>
      </c>
      <c r="H526" s="0" t="n">
        <v>-1.11492</v>
      </c>
      <c r="I526" s="0" t="n">
        <v>-0.166885</v>
      </c>
      <c r="J526" s="0" t="n">
        <v>0.282741</v>
      </c>
      <c r="K526" s="8" t="n">
        <v>1E-006</v>
      </c>
      <c r="L526" s="0" t="n">
        <v>1</v>
      </c>
      <c r="M526" s="0" t="n">
        <v>0</v>
      </c>
      <c r="N526" s="0" t="n">
        <v>27.1005</v>
      </c>
      <c r="O526" s="0" t="n">
        <v>215.995</v>
      </c>
      <c r="P526" s="0" t="s">
        <v>558</v>
      </c>
      <c r="S526" s="0" t="n">
        <f aca="false">(-A+SQRT(A^2-4*B*(-O526/10)))/(2*B)</f>
        <v>1.19290292575651</v>
      </c>
      <c r="T526" s="0" t="n">
        <f aca="false">10^(-S526)</f>
        <v>0.0641352916862844</v>
      </c>
    </row>
    <row r="527" customFormat="false" ht="12.75" hidden="false" customHeight="false" outlineLevel="0" collapsed="false">
      <c r="A527" s="0" t="s">
        <v>28</v>
      </c>
      <c r="B527" s="0" t="n">
        <v>-1.39925</v>
      </c>
      <c r="C527" s="0" t="n">
        <v>3.4036</v>
      </c>
      <c r="D527" s="0" t="n">
        <v>0.0873298</v>
      </c>
      <c r="E527" s="0" t="n">
        <v>1.46609</v>
      </c>
      <c r="F527" s="0" t="n">
        <v>-1.524</v>
      </c>
      <c r="G527" s="0" t="n">
        <v>0.20948</v>
      </c>
      <c r="H527" s="0" t="n">
        <v>-0.321533</v>
      </c>
      <c r="I527" s="0" t="n">
        <v>-0.584473</v>
      </c>
      <c r="J527" s="0" t="n">
        <v>0.149504</v>
      </c>
      <c r="K527" s="8" t="n">
        <v>1E-006</v>
      </c>
      <c r="L527" s="0" t="n">
        <v>1</v>
      </c>
      <c r="M527" s="0" t="n">
        <v>0</v>
      </c>
      <c r="N527" s="0" t="n">
        <v>27.589</v>
      </c>
      <c r="O527" s="0" t="n">
        <v>317.763</v>
      </c>
      <c r="P527" s="0" t="s">
        <v>559</v>
      </c>
      <c r="S527" s="0" t="n">
        <f aca="false">(-A+SQRT(A^2-4*B*(-O527/10)))/(2*B)</f>
        <v>1.66195565603952</v>
      </c>
      <c r="T527" s="0" t="n">
        <f aca="false">10^(-S527)</f>
        <v>0.0217793214037844</v>
      </c>
    </row>
    <row r="528" customFormat="false" ht="12.75" hidden="false" customHeight="false" outlineLevel="0" collapsed="false">
      <c r="A528" s="0" t="s">
        <v>28</v>
      </c>
      <c r="B528" s="0" t="n">
        <v>-1.39047</v>
      </c>
      <c r="C528" s="0" t="n">
        <v>3.4036</v>
      </c>
      <c r="D528" s="0" t="n">
        <v>0.0882871</v>
      </c>
      <c r="E528" s="0" t="n">
        <v>1.35354</v>
      </c>
      <c r="F528" s="0" t="n">
        <v>-1.524</v>
      </c>
      <c r="G528" s="0" t="n">
        <v>-0.0584472</v>
      </c>
      <c r="H528" s="0" t="n">
        <v>0.520472</v>
      </c>
      <c r="I528" s="0" t="n">
        <v>-0.803586</v>
      </c>
      <c r="J528" s="0" t="n">
        <v>0.263993</v>
      </c>
      <c r="K528" s="8" t="n">
        <v>1E-006</v>
      </c>
      <c r="L528" s="0" t="n">
        <v>1</v>
      </c>
      <c r="M528" s="0" t="n">
        <v>0</v>
      </c>
      <c r="N528" s="0" t="n">
        <v>24.854</v>
      </c>
      <c r="O528" s="0" t="n">
        <v>100.818</v>
      </c>
      <c r="P528" s="0" t="s">
        <v>560</v>
      </c>
      <c r="S528" s="0" t="n">
        <f aca="false">(-A+SQRT(A^2-4*B*(-O528/10)))/(2*B)</f>
        <v>0.599238425516461</v>
      </c>
      <c r="T528" s="0" t="n">
        <f aca="false">10^(-S528)</f>
        <v>0.251629511495211</v>
      </c>
    </row>
    <row r="529" customFormat="false" ht="12.75" hidden="false" customHeight="false" outlineLevel="0" collapsed="false">
      <c r="A529" s="0" t="s">
        <v>28</v>
      </c>
      <c r="B529" s="0" t="n">
        <v>-1.38138</v>
      </c>
      <c r="C529" s="0" t="n">
        <v>3.4036</v>
      </c>
      <c r="D529" s="0" t="n">
        <v>0.0888712</v>
      </c>
      <c r="E529" s="0" t="n">
        <v>1.62292</v>
      </c>
      <c r="F529" s="0" t="n">
        <v>-1.524</v>
      </c>
      <c r="G529" s="0" t="n">
        <v>-0.140419</v>
      </c>
      <c r="H529" s="0" t="n">
        <v>-0.59761</v>
      </c>
      <c r="I529" s="0" t="n">
        <v>-0.544255</v>
      </c>
      <c r="J529" s="0" t="n">
        <v>0.20154</v>
      </c>
      <c r="K529" s="8" t="n">
        <v>1E-006</v>
      </c>
      <c r="L529" s="0" t="n">
        <v>1</v>
      </c>
      <c r="M529" s="0" t="n">
        <v>0</v>
      </c>
      <c r="N529" s="0" t="n">
        <v>31.2368</v>
      </c>
      <c r="O529" s="0" t="n">
        <v>708.174</v>
      </c>
      <c r="P529" s="0" t="s">
        <v>561</v>
      </c>
      <c r="S529" s="0" t="n">
        <f aca="false">(-A+SQRT(A^2-4*B*(-O529/10)))/(2*B)</f>
        <v>3.16594997913507</v>
      </c>
      <c r="T529" s="0" t="n">
        <f aca="false">10^(-S529)</f>
        <v>0.000682417288594793</v>
      </c>
    </row>
    <row r="530" customFormat="false" ht="12.75" hidden="false" customHeight="false" outlineLevel="0" collapsed="false">
      <c r="A530" s="0" t="s">
        <v>28</v>
      </c>
      <c r="B530" s="0" t="n">
        <v>-1.37203</v>
      </c>
      <c r="C530" s="0" t="n">
        <v>3.4036</v>
      </c>
      <c r="D530" s="0" t="n">
        <v>0.0889216</v>
      </c>
      <c r="E530" s="0" t="n">
        <v>1.55823</v>
      </c>
      <c r="F530" s="0" t="n">
        <v>-1.524</v>
      </c>
      <c r="G530" s="0" t="n">
        <v>0.0274624</v>
      </c>
      <c r="H530" s="0" t="n">
        <v>-0.0583971</v>
      </c>
      <c r="I530" s="0" t="n">
        <v>-0.341491</v>
      </c>
      <c r="J530" s="0" t="n">
        <v>0.3639</v>
      </c>
      <c r="K530" s="8" t="n">
        <v>1E-006</v>
      </c>
      <c r="L530" s="0" t="n">
        <v>1</v>
      </c>
      <c r="M530" s="0" t="n">
        <v>0</v>
      </c>
      <c r="N530" s="0" t="n">
        <v>23.9781</v>
      </c>
      <c r="O530" s="0" t="n">
        <v>161.613</v>
      </c>
      <c r="P530" s="0" t="s">
        <v>562</v>
      </c>
      <c r="S530" s="0" t="n">
        <f aca="false">(-A+SQRT(A^2-4*B*(-O530/10)))/(2*B)</f>
        <v>0.922330974742242</v>
      </c>
      <c r="T530" s="0" t="n">
        <f aca="false">10^(-S530)</f>
        <v>0.11958288457718</v>
      </c>
    </row>
    <row r="531" customFormat="false" ht="12.75" hidden="false" customHeight="false" outlineLevel="0" collapsed="false">
      <c r="A531" s="0" t="s">
        <v>28</v>
      </c>
      <c r="B531" s="0" t="n">
        <v>-1.36254</v>
      </c>
      <c r="C531" s="0" t="n">
        <v>3.4036</v>
      </c>
      <c r="D531" s="0" t="n">
        <v>0.088232</v>
      </c>
      <c r="E531" s="0" t="n">
        <v>1.55055</v>
      </c>
      <c r="F531" s="0" t="n">
        <v>-1.524</v>
      </c>
      <c r="G531" s="0" t="n">
        <v>0.0173223</v>
      </c>
      <c r="H531" s="0" t="n">
        <v>0.281248</v>
      </c>
      <c r="I531" s="0" t="n">
        <v>-0.739669</v>
      </c>
      <c r="J531" s="0" t="n">
        <v>-0.412678</v>
      </c>
      <c r="K531" s="8" t="n">
        <v>1E-006</v>
      </c>
      <c r="L531" s="0" t="n">
        <v>1</v>
      </c>
      <c r="M531" s="0" t="n">
        <v>0</v>
      </c>
      <c r="N531" s="0" t="n">
        <v>30.3744</v>
      </c>
      <c r="O531" s="0" t="n">
        <v>661.02</v>
      </c>
      <c r="P531" s="0" t="s">
        <v>563</v>
      </c>
      <c r="S531" s="0" t="n">
        <f aca="false">(-A+SQRT(A^2-4*B*(-O531/10)))/(2*B)</f>
        <v>3.00252671849415</v>
      </c>
      <c r="T531" s="0" t="n">
        <f aca="false">10^(-S531)</f>
        <v>0.000994198907357647</v>
      </c>
    </row>
    <row r="532" customFormat="false" ht="12.75" hidden="false" customHeight="false" outlineLevel="0" collapsed="false">
      <c r="A532" s="0" t="s">
        <v>28</v>
      </c>
      <c r="B532" s="0" t="n">
        <v>-1.35313</v>
      </c>
      <c r="C532" s="0" t="n">
        <v>3.4036</v>
      </c>
      <c r="D532" s="0" t="n">
        <v>0.0866416</v>
      </c>
      <c r="E532" s="0" t="n">
        <v>1.70104</v>
      </c>
      <c r="F532" s="0" t="n">
        <v>-1.524</v>
      </c>
      <c r="G532" s="0" t="n">
        <v>0.00917231</v>
      </c>
      <c r="H532" s="0" t="n">
        <v>-0.0123704</v>
      </c>
      <c r="I532" s="0" t="n">
        <v>-0.453292</v>
      </c>
      <c r="J532" s="0" t="n">
        <v>-0.155336</v>
      </c>
      <c r="K532" s="8" t="n">
        <v>1E-006</v>
      </c>
      <c r="L532" s="0" t="n">
        <v>1</v>
      </c>
      <c r="M532" s="0" t="n">
        <v>0</v>
      </c>
      <c r="N532" s="0" t="n">
        <v>30.9378</v>
      </c>
      <c r="O532" s="0" t="n">
        <v>468.772</v>
      </c>
      <c r="P532" s="0" t="s">
        <v>564</v>
      </c>
      <c r="S532" s="0" t="n">
        <f aca="false">(-A+SQRT(A^2-4*B*(-O532/10)))/(2*B)</f>
        <v>2.28945888602131</v>
      </c>
      <c r="T532" s="0" t="n">
        <f aca="false">10^(-S532)</f>
        <v>0.00513500787517651</v>
      </c>
    </row>
    <row r="533" customFormat="false" ht="12.75" hidden="false" customHeight="false" outlineLevel="0" collapsed="false">
      <c r="A533" s="0" t="s">
        <v>28</v>
      </c>
      <c r="B533" s="0" t="n">
        <v>-1.34401</v>
      </c>
      <c r="C533" s="0" t="n">
        <v>3.4036</v>
      </c>
      <c r="D533" s="0" t="n">
        <v>0.0841664</v>
      </c>
      <c r="E533" s="0" t="n">
        <v>1.55776</v>
      </c>
      <c r="F533" s="0" t="n">
        <v>-1.524</v>
      </c>
      <c r="G533" s="0" t="n">
        <v>0.046647</v>
      </c>
      <c r="H533" s="0" t="n">
        <v>0.118351</v>
      </c>
      <c r="I533" s="0" t="n">
        <v>-0.46124</v>
      </c>
      <c r="J533" s="0" t="n">
        <v>0.073474</v>
      </c>
      <c r="K533" s="8" t="n">
        <v>1E-006</v>
      </c>
      <c r="L533" s="0" t="n">
        <v>1</v>
      </c>
      <c r="M533" s="0" t="n">
        <v>0</v>
      </c>
      <c r="N533" s="0" t="n">
        <v>28.0174</v>
      </c>
      <c r="O533" s="0" t="n">
        <v>192.055</v>
      </c>
      <c r="P533" s="0" t="s">
        <v>565</v>
      </c>
      <c r="S533" s="0" t="n">
        <f aca="false">(-A+SQRT(A^2-4*B*(-O533/10)))/(2*B)</f>
        <v>1.075723647709</v>
      </c>
      <c r="T533" s="0" t="n">
        <f aca="false">10^(-S533)</f>
        <v>0.0839994325603197</v>
      </c>
    </row>
    <row r="534" customFormat="false" ht="12.75" hidden="false" customHeight="false" outlineLevel="0" collapsed="false">
      <c r="A534" s="0" t="s">
        <v>28</v>
      </c>
      <c r="B534" s="0" t="n">
        <v>-1.33527</v>
      </c>
      <c r="C534" s="0" t="n">
        <v>3.4036</v>
      </c>
      <c r="D534" s="0" t="n">
        <v>0.0810787</v>
      </c>
      <c r="E534" s="0" t="n">
        <v>1.49948</v>
      </c>
      <c r="F534" s="0" t="n">
        <v>-1.524</v>
      </c>
      <c r="G534" s="0" t="n">
        <v>0.22636</v>
      </c>
      <c r="H534" s="0" t="n">
        <v>-0.0117627</v>
      </c>
      <c r="I534" s="0" t="n">
        <v>-0.236769</v>
      </c>
      <c r="J534" s="0" t="n">
        <v>-0.32199</v>
      </c>
      <c r="K534" s="8" t="n">
        <v>1E-006</v>
      </c>
      <c r="L534" s="0" t="n">
        <v>1</v>
      </c>
      <c r="M534" s="0" t="n">
        <v>0</v>
      </c>
      <c r="N534" s="0" t="n">
        <v>29.5736</v>
      </c>
      <c r="O534" s="0" t="n">
        <v>133.774</v>
      </c>
      <c r="P534" s="0" t="s">
        <v>566</v>
      </c>
      <c r="S534" s="0" t="n">
        <f aca="false">(-A+SQRT(A^2-4*B*(-O534/10)))/(2*B)</f>
        <v>0.77734601715222</v>
      </c>
      <c r="T534" s="0" t="n">
        <f aca="false">10^(-S534)</f>
        <v>0.166975972995788</v>
      </c>
    </row>
    <row r="535" customFormat="false" ht="12.75" hidden="false" customHeight="false" outlineLevel="0" collapsed="false">
      <c r="A535" s="0" t="s">
        <v>28</v>
      </c>
      <c r="B535" s="0" t="n">
        <v>-1.32687</v>
      </c>
      <c r="C535" s="0" t="n">
        <v>3.4036</v>
      </c>
      <c r="D535" s="0" t="n">
        <v>0.0776755</v>
      </c>
      <c r="E535" s="0" t="n">
        <v>1.71435</v>
      </c>
      <c r="F535" s="0" t="n">
        <v>-1.524</v>
      </c>
      <c r="G535" s="0" t="n">
        <v>0.0838384</v>
      </c>
      <c r="H535" s="0" t="n">
        <v>-0.122069</v>
      </c>
      <c r="I535" s="0" t="n">
        <v>-0.394186</v>
      </c>
      <c r="J535" s="0" t="n">
        <v>-0.0357416</v>
      </c>
      <c r="K535" s="8" t="n">
        <v>1E-006</v>
      </c>
      <c r="L535" s="0" t="n">
        <v>1</v>
      </c>
      <c r="M535" s="0" t="n">
        <v>0</v>
      </c>
      <c r="N535" s="0" t="n">
        <v>24.4515</v>
      </c>
      <c r="O535" s="0" t="n">
        <v>915.552</v>
      </c>
      <c r="P535" s="0" t="s">
        <v>567</v>
      </c>
      <c r="S535" s="0" t="n">
        <f aca="false">(-A+SQRT(A^2-4*B*(-O535/10)))/(2*B)</f>
        <v>3.84216365145033</v>
      </c>
      <c r="T535" s="0" t="n">
        <f aca="false">10^(-S535)</f>
        <v>0.000143825651031351</v>
      </c>
    </row>
    <row r="536" customFormat="false" ht="12.75" hidden="false" customHeight="false" outlineLevel="0" collapsed="false">
      <c r="A536" s="0" t="s">
        <v>28</v>
      </c>
      <c r="B536" s="0" t="n">
        <v>-1.31889</v>
      </c>
      <c r="C536" s="0" t="n">
        <v>3.4036</v>
      </c>
      <c r="D536" s="0" t="n">
        <v>0.0742133</v>
      </c>
      <c r="E536" s="0" t="n">
        <v>1.40092</v>
      </c>
      <c r="F536" s="0" t="n">
        <v>-1.524</v>
      </c>
      <c r="G536" s="0" t="n">
        <v>-0.0588097</v>
      </c>
      <c r="H536" s="0" t="n">
        <v>-0.133839</v>
      </c>
      <c r="I536" s="0" t="n">
        <v>-0.211824</v>
      </c>
      <c r="J536" s="0" t="n">
        <v>-0.259727</v>
      </c>
      <c r="K536" s="8" t="n">
        <v>1E-006</v>
      </c>
      <c r="L536" s="0" t="n">
        <v>1</v>
      </c>
      <c r="M536" s="0" t="n">
        <v>0</v>
      </c>
      <c r="N536" s="0" t="n">
        <v>22.7234</v>
      </c>
      <c r="O536" s="0" t="n">
        <v>404.378</v>
      </c>
      <c r="P536" s="0" t="s">
        <v>568</v>
      </c>
      <c r="S536" s="0" t="n">
        <f aca="false">(-A+SQRT(A^2-4*B*(-O536/10)))/(2*B)</f>
        <v>2.03044262361612</v>
      </c>
      <c r="T536" s="0" t="n">
        <f aca="false">10^(-S536)</f>
        <v>0.00932303632573617</v>
      </c>
    </row>
    <row r="537" customFormat="false" ht="12.75" hidden="false" customHeight="false" outlineLevel="0" collapsed="false">
      <c r="A537" s="0" t="s">
        <v>28</v>
      </c>
      <c r="B537" s="0" t="n">
        <v>-1.31155</v>
      </c>
      <c r="C537" s="0" t="n">
        <v>3.4036</v>
      </c>
      <c r="D537" s="0" t="n">
        <v>0.0709265</v>
      </c>
      <c r="E537" s="0" t="n">
        <v>1.44249</v>
      </c>
      <c r="F537" s="0" t="n">
        <v>-1.524</v>
      </c>
      <c r="G537" s="0" t="n">
        <v>-0.0503149</v>
      </c>
      <c r="H537" s="0" t="n">
        <v>0.158971</v>
      </c>
      <c r="I537" s="0" t="n">
        <v>-0.287058</v>
      </c>
      <c r="J537" s="0" t="n">
        <v>-0.120881</v>
      </c>
      <c r="K537" s="8" t="n">
        <v>1E-006</v>
      </c>
      <c r="L537" s="0" t="n">
        <v>1</v>
      </c>
      <c r="M537" s="0" t="n">
        <v>0</v>
      </c>
      <c r="N537" s="0" t="n">
        <v>24.7018</v>
      </c>
      <c r="O537" s="0" t="n">
        <v>216.772</v>
      </c>
      <c r="P537" s="0" t="s">
        <v>569</v>
      </c>
      <c r="S537" s="0" t="n">
        <f aca="false">(-A+SQRT(A^2-4*B*(-O537/10)))/(2*B)</f>
        <v>1.19665809966576</v>
      </c>
      <c r="T537" s="0" t="n">
        <f aca="false">10^(-S537)</f>
        <v>0.0635831295989707</v>
      </c>
    </row>
    <row r="538" customFormat="false" ht="12.75" hidden="false" customHeight="false" outlineLevel="0" collapsed="false">
      <c r="A538" s="0" t="s">
        <v>28</v>
      </c>
      <c r="B538" s="0" t="n">
        <v>-1.30533</v>
      </c>
      <c r="C538" s="0" t="n">
        <v>3.4036</v>
      </c>
      <c r="D538" s="0" t="n">
        <v>0.0679533</v>
      </c>
      <c r="E538" s="0" t="n">
        <v>1.30784</v>
      </c>
      <c r="F538" s="0" t="n">
        <v>-1.524</v>
      </c>
      <c r="G538" s="0" t="n">
        <v>-0.0278169</v>
      </c>
      <c r="H538" s="0" t="n">
        <v>-0.00749747</v>
      </c>
      <c r="I538" s="0" t="n">
        <v>-0.692095</v>
      </c>
      <c r="J538" s="0" t="n">
        <v>0.226796</v>
      </c>
      <c r="K538" s="8" t="n">
        <v>1E-006</v>
      </c>
      <c r="L538" s="0" t="n">
        <v>1</v>
      </c>
      <c r="M538" s="0" t="n">
        <v>0</v>
      </c>
      <c r="N538" s="0" t="n">
        <v>24.3083</v>
      </c>
      <c r="O538" s="0" t="n">
        <v>128.405</v>
      </c>
      <c r="P538" s="0" t="s">
        <v>570</v>
      </c>
      <c r="S538" s="0" t="n">
        <f aca="false">(-A+SQRT(A^2-4*B*(-O538/10)))/(2*B)</f>
        <v>0.748827758755301</v>
      </c>
      <c r="T538" s="0" t="n">
        <f aca="false">10^(-S538)</f>
        <v>0.178308579928069</v>
      </c>
    </row>
    <row r="539" customFormat="false" ht="12.75" hidden="false" customHeight="false" outlineLevel="0" collapsed="false">
      <c r="A539" s="0" t="s">
        <v>28</v>
      </c>
      <c r="B539" s="0" t="n">
        <v>-1.30107</v>
      </c>
      <c r="C539" s="0" t="n">
        <v>3.4036</v>
      </c>
      <c r="D539" s="0" t="n">
        <v>0.0632185</v>
      </c>
      <c r="E539" s="0" t="n">
        <v>1.37674</v>
      </c>
      <c r="F539" s="0" t="n">
        <v>-1.524</v>
      </c>
      <c r="G539" s="0" t="n">
        <v>0.0101763</v>
      </c>
      <c r="H539" s="0" t="n">
        <v>0.327092</v>
      </c>
      <c r="I539" s="0" t="n">
        <v>-0.462487</v>
      </c>
      <c r="J539" s="0" t="n">
        <v>0.288486</v>
      </c>
      <c r="K539" s="8" t="n">
        <v>1E-006</v>
      </c>
      <c r="L539" s="0" t="n">
        <v>1</v>
      </c>
      <c r="M539" s="0" t="n">
        <v>0</v>
      </c>
      <c r="N539" s="0" t="n">
        <v>21.5776</v>
      </c>
      <c r="O539" s="0" t="n">
        <v>115.1</v>
      </c>
      <c r="P539" s="0" t="s">
        <v>571</v>
      </c>
      <c r="S539" s="0" t="n">
        <f aca="false">(-A+SQRT(A^2-4*B*(-O539/10)))/(2*B)</f>
        <v>0.67733591098357</v>
      </c>
      <c r="T539" s="0" t="n">
        <f aca="false">10^(-S539)</f>
        <v>0.210215187279803</v>
      </c>
    </row>
    <row r="540" customFormat="false" ht="12.75" hidden="false" customHeight="false" outlineLevel="0" collapsed="false">
      <c r="A540" s="0" t="s">
        <v>28</v>
      </c>
      <c r="B540" s="0" t="n">
        <v>-1.29868</v>
      </c>
      <c r="C540" s="0" t="n">
        <v>3.4036</v>
      </c>
      <c r="D540" s="0" t="n">
        <v>0.0562129</v>
      </c>
      <c r="E540" s="0" t="n">
        <v>1.57232</v>
      </c>
      <c r="F540" s="0" t="n">
        <v>-1.524</v>
      </c>
      <c r="G540" s="0" t="n">
        <v>0.06574</v>
      </c>
      <c r="H540" s="0" t="n">
        <v>0.152036</v>
      </c>
      <c r="I540" s="0" t="n">
        <v>-0.343077</v>
      </c>
      <c r="J540" s="0" t="n">
        <v>0.44056</v>
      </c>
      <c r="K540" s="8" t="n">
        <v>1E-006</v>
      </c>
      <c r="L540" s="0" t="n">
        <v>1</v>
      </c>
      <c r="M540" s="0" t="n">
        <v>0</v>
      </c>
      <c r="N540" s="0" t="n">
        <v>22.7157</v>
      </c>
      <c r="O540" s="0" t="n">
        <v>227.147</v>
      </c>
      <c r="P540" s="0" t="s">
        <v>572</v>
      </c>
      <c r="S540" s="0" t="n">
        <f aca="false">(-A+SQRT(A^2-4*B*(-O540/10)))/(2*B)</f>
        <v>1.24652048967497</v>
      </c>
      <c r="T540" s="0" t="n">
        <f aca="false">10^(-S540)</f>
        <v>0.0566864826651848</v>
      </c>
    </row>
    <row r="541" customFormat="false" ht="12.75" hidden="false" customHeight="false" outlineLevel="0" collapsed="false">
      <c r="A541" s="0" t="s">
        <v>28</v>
      </c>
      <c r="B541" s="0" t="n">
        <v>-1.29611</v>
      </c>
      <c r="C541" s="0" t="n">
        <v>3.4036</v>
      </c>
      <c r="D541" s="0" t="n">
        <v>0.0473398</v>
      </c>
      <c r="E541" s="0" t="n">
        <v>1.67154</v>
      </c>
      <c r="F541" s="0" t="n">
        <v>-1.524</v>
      </c>
      <c r="G541" s="0" t="n">
        <v>-0.127046</v>
      </c>
      <c r="H541" s="0" t="n">
        <v>0.0859863</v>
      </c>
      <c r="I541" s="0" t="n">
        <v>-0.375546</v>
      </c>
      <c r="J541" s="0" t="n">
        <v>0.579383</v>
      </c>
      <c r="K541" s="8" t="n">
        <v>1E-006</v>
      </c>
      <c r="L541" s="0" t="n">
        <v>1</v>
      </c>
      <c r="M541" s="0" t="n">
        <v>0</v>
      </c>
      <c r="N541" s="0" t="n">
        <v>26.1828</v>
      </c>
      <c r="O541" s="0" t="n">
        <v>497.482</v>
      </c>
      <c r="P541" s="0" t="s">
        <v>573</v>
      </c>
      <c r="S541" s="0" t="n">
        <f aca="false">(-A+SQRT(A^2-4*B*(-O541/10)))/(2*B)</f>
        <v>2.40133586166588</v>
      </c>
      <c r="T541" s="0" t="n">
        <f aca="false">10^(-S541)</f>
        <v>0.00396884500102402</v>
      </c>
    </row>
    <row r="542" customFormat="false" ht="12.75" hidden="false" customHeight="false" outlineLevel="0" collapsed="false">
      <c r="A542" s="0" t="s">
        <v>28</v>
      </c>
      <c r="B542" s="0" t="n">
        <v>-1.29316</v>
      </c>
      <c r="C542" s="0" t="n">
        <v>3.4036</v>
      </c>
      <c r="D542" s="0" t="n">
        <v>0.0371355</v>
      </c>
      <c r="E542" s="0" t="n">
        <v>1.41394</v>
      </c>
      <c r="F542" s="0" t="n">
        <v>-1.524</v>
      </c>
      <c r="G542" s="0" t="n">
        <v>0.125723</v>
      </c>
      <c r="H542" s="0" t="n">
        <v>-1.00508</v>
      </c>
      <c r="I542" s="0" t="n">
        <v>-0.488379</v>
      </c>
      <c r="J542" s="0" t="n">
        <v>0.419782</v>
      </c>
      <c r="K542" s="8" t="n">
        <v>1E-006</v>
      </c>
      <c r="L542" s="0" t="n">
        <v>1</v>
      </c>
      <c r="M542" s="0" t="n">
        <v>0</v>
      </c>
      <c r="N542" s="0" t="n">
        <v>27.7921</v>
      </c>
      <c r="O542" s="0" t="n">
        <v>267.779</v>
      </c>
      <c r="P542" s="0" t="s">
        <v>574</v>
      </c>
      <c r="S542" s="0" t="n">
        <f aca="false">(-A+SQRT(A^2-4*B*(-O542/10)))/(2*B)</f>
        <v>1.43704402258062</v>
      </c>
      <c r="T542" s="0" t="n">
        <f aca="false">10^(-S542)</f>
        <v>0.0365557734705484</v>
      </c>
    </row>
    <row r="543" customFormat="false" ht="12.75" hidden="false" customHeight="false" outlineLevel="0" collapsed="false">
      <c r="A543" s="0" t="s">
        <v>28</v>
      </c>
      <c r="B543" s="0" t="n">
        <v>-1.28988</v>
      </c>
      <c r="C543" s="0" t="n">
        <v>3.4036</v>
      </c>
      <c r="D543" s="0" t="n">
        <v>0.026235</v>
      </c>
      <c r="E543" s="0" t="n">
        <v>1.66573</v>
      </c>
      <c r="F543" s="0" t="n">
        <v>-1.524</v>
      </c>
      <c r="G543" s="0" t="n">
        <v>0.126876</v>
      </c>
      <c r="H543" s="0" t="n">
        <v>0.101395</v>
      </c>
      <c r="I543" s="0" t="n">
        <v>-0.224456</v>
      </c>
      <c r="J543" s="0" t="n">
        <v>0.038693</v>
      </c>
      <c r="K543" s="8" t="n">
        <v>1E-006</v>
      </c>
      <c r="L543" s="0" t="n">
        <v>1</v>
      </c>
      <c r="M543" s="0" t="n">
        <v>0</v>
      </c>
      <c r="N543" s="0" t="n">
        <v>26.1075</v>
      </c>
      <c r="O543" s="0" t="n">
        <v>663.792</v>
      </c>
      <c r="P543" s="0" t="s">
        <v>575</v>
      </c>
      <c r="S543" s="0" t="n">
        <f aca="false">(-A+SQRT(A^2-4*B*(-O543/10)))/(2*B)</f>
        <v>3.01224556334662</v>
      </c>
      <c r="T543" s="0" t="n">
        <f aca="false">10^(-S543)</f>
        <v>0.000972197358296583</v>
      </c>
    </row>
    <row r="544" customFormat="false" ht="12.75" hidden="false" customHeight="false" outlineLevel="0" collapsed="false">
      <c r="A544" s="0" t="s">
        <v>28</v>
      </c>
      <c r="B544" s="0" t="n">
        <v>-1.28645</v>
      </c>
      <c r="C544" s="0" t="n">
        <v>3.4036</v>
      </c>
      <c r="D544" s="0" t="n">
        <v>0.0153442</v>
      </c>
      <c r="E544" s="0" t="n">
        <v>1.48361</v>
      </c>
      <c r="F544" s="0" t="n">
        <v>-1.524</v>
      </c>
      <c r="G544" s="0" t="n">
        <v>0.207904</v>
      </c>
      <c r="H544" s="0" t="n">
        <v>-0.083458</v>
      </c>
      <c r="I544" s="0" t="n">
        <v>-0.286331</v>
      </c>
      <c r="J544" s="0" t="n">
        <v>0.135572</v>
      </c>
      <c r="K544" s="8" t="n">
        <v>1E-006</v>
      </c>
      <c r="L544" s="0" t="n">
        <v>1</v>
      </c>
      <c r="M544" s="0" t="n">
        <v>0</v>
      </c>
      <c r="N544" s="0" t="n">
        <v>24.9315</v>
      </c>
      <c r="O544" s="0" t="n">
        <v>64.7268</v>
      </c>
      <c r="P544" s="0" t="s">
        <v>576</v>
      </c>
      <c r="S544" s="0" t="n">
        <f aca="false">(-A+SQRT(A^2-4*B*(-O544/10)))/(2*B)</f>
        <v>0.395076349319399</v>
      </c>
      <c r="T544" s="0" t="n">
        <f aca="false">10^(-S544)</f>
        <v>0.402646242569561</v>
      </c>
    </row>
    <row r="545" customFormat="false" ht="12.75" hidden="false" customHeight="false" outlineLevel="0" collapsed="false">
      <c r="A545" s="0" t="s">
        <v>28</v>
      </c>
      <c r="B545" s="0" t="n">
        <v>-1.28294</v>
      </c>
      <c r="C545" s="0" t="n">
        <v>3.4036</v>
      </c>
      <c r="D545" s="0" t="n">
        <v>0.00507005</v>
      </c>
      <c r="E545" s="0" t="n">
        <v>1.49872</v>
      </c>
      <c r="F545" s="0" t="n">
        <v>-1.524</v>
      </c>
      <c r="G545" s="0" t="n">
        <v>-0.0330019</v>
      </c>
      <c r="H545" s="0" t="n">
        <v>0.0411698</v>
      </c>
      <c r="I545" s="0" t="n">
        <v>-0.396107</v>
      </c>
      <c r="J545" s="0" t="n">
        <v>0.188086</v>
      </c>
      <c r="K545" s="8" t="n">
        <v>1E-006</v>
      </c>
      <c r="L545" s="0" t="n">
        <v>1</v>
      </c>
      <c r="M545" s="0" t="n">
        <v>0</v>
      </c>
      <c r="N545" s="0" t="n">
        <v>20.3788</v>
      </c>
      <c r="O545" s="0" t="n">
        <v>198.22</v>
      </c>
      <c r="P545" s="0" t="s">
        <v>577</v>
      </c>
      <c r="S545" s="0" t="n">
        <f aca="false">(-A+SQRT(A^2-4*B*(-O545/10)))/(2*B)</f>
        <v>1.10617875641521</v>
      </c>
      <c r="T545" s="0" t="n">
        <f aca="false">10^(-S545)</f>
        <v>0.0783107248024148</v>
      </c>
    </row>
    <row r="546" customFormat="false" ht="12.75" hidden="false" customHeight="false" outlineLevel="0" collapsed="false">
      <c r="A546" s="0" t="s">
        <v>28</v>
      </c>
      <c r="B546" s="0" t="n">
        <v>-1.27944</v>
      </c>
      <c r="C546" s="0" t="n">
        <v>3.4036</v>
      </c>
      <c r="D546" s="0" t="n">
        <v>-0.00423439</v>
      </c>
      <c r="E546" s="0" t="n">
        <v>1.57822</v>
      </c>
      <c r="F546" s="0" t="n">
        <v>-1.524</v>
      </c>
      <c r="G546" s="0" t="n">
        <v>-0.0340294</v>
      </c>
      <c r="H546" s="0" t="n">
        <v>-0.259543</v>
      </c>
      <c r="I546" s="0" t="n">
        <v>-0.946719</v>
      </c>
      <c r="J546" s="0" t="n">
        <v>-0.039217</v>
      </c>
      <c r="K546" s="8" t="n">
        <v>1E-006</v>
      </c>
      <c r="L546" s="0" t="n">
        <v>1</v>
      </c>
      <c r="M546" s="0" t="n">
        <v>0</v>
      </c>
      <c r="N546" s="0" t="n">
        <v>25.5937</v>
      </c>
      <c r="O546" s="0" t="n">
        <v>153.381</v>
      </c>
      <c r="P546" s="0" t="s">
        <v>578</v>
      </c>
      <c r="S546" s="0" t="n">
        <f aca="false">(-A+SQRT(A^2-4*B*(-O546/10)))/(2*B)</f>
        <v>0.879948064007829</v>
      </c>
      <c r="T546" s="0" t="n">
        <f aca="false">10^(-S546)</f>
        <v>0.131841439440614</v>
      </c>
    </row>
    <row r="547" customFormat="false" ht="12.75" hidden="false" customHeight="false" outlineLevel="0" collapsed="false">
      <c r="A547" s="0" t="s">
        <v>28</v>
      </c>
      <c r="B547" s="0" t="n">
        <v>-1.28972</v>
      </c>
      <c r="C547" s="0" t="n">
        <v>3.4036</v>
      </c>
      <c r="D547" s="0" t="n">
        <v>-0.0374409</v>
      </c>
      <c r="E547" s="0" t="n">
        <v>1.54153</v>
      </c>
      <c r="F547" s="0" t="n">
        <v>-1.524</v>
      </c>
      <c r="G547" s="0" t="n">
        <v>0.22199</v>
      </c>
      <c r="H547" s="0" t="n">
        <v>-0.18038</v>
      </c>
      <c r="I547" s="0" t="n">
        <v>-0.235836</v>
      </c>
      <c r="J547" s="0" t="n">
        <v>-0.115235</v>
      </c>
      <c r="K547" s="8" t="n">
        <v>1E-006</v>
      </c>
      <c r="L547" s="0" t="n">
        <v>1</v>
      </c>
      <c r="M547" s="0" t="n">
        <v>0</v>
      </c>
      <c r="N547" s="0" t="n">
        <v>28.054</v>
      </c>
      <c r="O547" s="0" t="n">
        <v>614.767</v>
      </c>
      <c r="P547" s="0" t="s">
        <v>579</v>
      </c>
      <c r="S547" s="0" t="n">
        <f aca="false">(-A+SQRT(A^2-4*B*(-O547/10)))/(2*B)</f>
        <v>2.8381940571288</v>
      </c>
      <c r="T547" s="0" t="n">
        <f aca="false">10^(-S547)</f>
        <v>0.00145146291106443</v>
      </c>
    </row>
    <row r="548" customFormat="false" ht="12.75" hidden="false" customHeight="false" outlineLevel="0" collapsed="false">
      <c r="A548" s="0" t="s">
        <v>28</v>
      </c>
      <c r="B548" s="0" t="n">
        <v>-1.2962</v>
      </c>
      <c r="C548" s="0" t="n">
        <v>3.4036</v>
      </c>
      <c r="D548" s="0" t="n">
        <v>-0.0454268</v>
      </c>
      <c r="E548" s="0" t="n">
        <v>1.40234</v>
      </c>
      <c r="F548" s="0" t="n">
        <v>-1.524</v>
      </c>
      <c r="G548" s="0" t="n">
        <v>-0.124002</v>
      </c>
      <c r="H548" s="0" t="n">
        <v>-0.421393</v>
      </c>
      <c r="I548" s="0" t="n">
        <v>-0.667336</v>
      </c>
      <c r="J548" s="0" t="n">
        <v>0.186887</v>
      </c>
      <c r="K548" s="8" t="n">
        <v>1E-006</v>
      </c>
      <c r="L548" s="0" t="n">
        <v>1</v>
      </c>
      <c r="M548" s="0" t="n">
        <v>0</v>
      </c>
      <c r="N548" s="0" t="n">
        <v>21.5103</v>
      </c>
      <c r="O548" s="0" t="n">
        <v>291.014</v>
      </c>
      <c r="P548" s="0" t="s">
        <v>580</v>
      </c>
      <c r="S548" s="0" t="n">
        <f aca="false">(-A+SQRT(A^2-4*B*(-O548/10)))/(2*B)</f>
        <v>1.54281870812299</v>
      </c>
      <c r="T548" s="0" t="n">
        <f aca="false">10^(-S548)</f>
        <v>0.0286537384186744</v>
      </c>
    </row>
    <row r="549" customFormat="false" ht="12.75" hidden="false" customHeight="false" outlineLevel="0" collapsed="false">
      <c r="A549" s="0" t="s">
        <v>28</v>
      </c>
      <c r="B549" s="0" t="n">
        <v>-1.303</v>
      </c>
      <c r="C549" s="0" t="n">
        <v>3.4036</v>
      </c>
      <c r="D549" s="0" t="n">
        <v>-0.0537648</v>
      </c>
      <c r="E549" s="0" t="n">
        <v>1.45243</v>
      </c>
      <c r="F549" s="0" t="n">
        <v>-1.524</v>
      </c>
      <c r="G549" s="0" t="n">
        <v>0.056035</v>
      </c>
      <c r="H549" s="0" t="n">
        <v>0.869975</v>
      </c>
      <c r="I549" s="0" t="n">
        <v>-0.417424</v>
      </c>
      <c r="J549" s="0" t="n">
        <v>0.00820288</v>
      </c>
      <c r="K549" s="8" t="n">
        <v>1E-006</v>
      </c>
      <c r="L549" s="0" t="n">
        <v>1</v>
      </c>
      <c r="M549" s="0" t="n">
        <v>0</v>
      </c>
      <c r="N549" s="0" t="n">
        <v>23.3146</v>
      </c>
      <c r="O549" s="0" t="n">
        <v>256.358</v>
      </c>
      <c r="P549" s="0" t="s">
        <v>581</v>
      </c>
      <c r="S549" s="0" t="n">
        <f aca="false">(-A+SQRT(A^2-4*B*(-O549/10)))/(2*B)</f>
        <v>1.38422757708122</v>
      </c>
      <c r="T549" s="0" t="n">
        <f aca="false">10^(-S549)</f>
        <v>0.0412831115357692</v>
      </c>
    </row>
    <row r="550" customFormat="false" ht="12.75" hidden="false" customHeight="false" outlineLevel="0" collapsed="false">
      <c r="A550" s="0" t="s">
        <v>28</v>
      </c>
      <c r="B550" s="0" t="n">
        <v>-1.3101</v>
      </c>
      <c r="C550" s="0" t="n">
        <v>3.4036</v>
      </c>
      <c r="D550" s="0" t="n">
        <v>-0.0621032</v>
      </c>
      <c r="E550" s="0" t="n">
        <v>1.45435</v>
      </c>
      <c r="F550" s="0" t="n">
        <v>-1.524</v>
      </c>
      <c r="G550" s="0" t="n">
        <v>0.0161545</v>
      </c>
      <c r="H550" s="0" t="n">
        <v>-0.339549</v>
      </c>
      <c r="I550" s="0" t="n">
        <v>-0.639661</v>
      </c>
      <c r="J550" s="0" t="n">
        <v>-0.575666</v>
      </c>
      <c r="K550" s="8" t="n">
        <v>1E-006</v>
      </c>
      <c r="L550" s="0" t="n">
        <v>1</v>
      </c>
      <c r="M550" s="0" t="n">
        <v>0</v>
      </c>
      <c r="N550" s="0" t="n">
        <v>26.0157</v>
      </c>
      <c r="O550" s="0" t="n">
        <v>348.968</v>
      </c>
      <c r="P550" s="0" t="s">
        <v>582</v>
      </c>
      <c r="S550" s="0" t="n">
        <f aca="false">(-A+SQRT(A^2-4*B*(-O550/10)))/(2*B)</f>
        <v>1.79761382053028</v>
      </c>
      <c r="T550" s="0" t="n">
        <f aca="false">10^(-S550)</f>
        <v>0.0159362516637262</v>
      </c>
    </row>
    <row r="551" customFormat="false" ht="12.75" hidden="false" customHeight="false" outlineLevel="0" collapsed="false">
      <c r="A551" s="0" t="s">
        <v>28</v>
      </c>
      <c r="B551" s="0" t="n">
        <v>-1.31704</v>
      </c>
      <c r="C551" s="0" t="n">
        <v>3.4036</v>
      </c>
      <c r="D551" s="0" t="n">
        <v>-0.0701099</v>
      </c>
      <c r="E551" s="0" t="n">
        <v>1.28275</v>
      </c>
      <c r="F551" s="0" t="n">
        <v>-1.524</v>
      </c>
      <c r="G551" s="0" t="n">
        <v>-0.0247475</v>
      </c>
      <c r="H551" s="0" t="n">
        <v>0.124763</v>
      </c>
      <c r="I551" s="0" t="n">
        <v>-0.52745</v>
      </c>
      <c r="J551" s="0" t="n">
        <v>0.122172</v>
      </c>
      <c r="K551" s="8" t="n">
        <v>1E-006</v>
      </c>
      <c r="L551" s="0" t="n">
        <v>1</v>
      </c>
      <c r="M551" s="0" t="n">
        <v>0</v>
      </c>
      <c r="N551" s="0" t="n">
        <v>21.4641</v>
      </c>
      <c r="O551" s="0" t="n">
        <v>178.687</v>
      </c>
      <c r="P551" s="0" t="s">
        <v>583</v>
      </c>
      <c r="S551" s="0" t="n">
        <f aca="false">(-A+SQRT(A^2-4*B*(-O551/10)))/(2*B)</f>
        <v>1.00899371708788</v>
      </c>
      <c r="T551" s="0" t="n">
        <f aca="false">10^(-S551)</f>
        <v>0.0979504155733848</v>
      </c>
    </row>
    <row r="552" customFormat="false" ht="12.75" hidden="false" customHeight="false" outlineLevel="0" collapsed="false">
      <c r="A552" s="0" t="s">
        <v>28</v>
      </c>
      <c r="B552" s="0" t="n">
        <v>-1.32271</v>
      </c>
      <c r="C552" s="0" t="n">
        <v>3.4036</v>
      </c>
      <c r="D552" s="0" t="n">
        <v>-0.0773188</v>
      </c>
      <c r="E552" s="0" t="n">
        <v>1.55282</v>
      </c>
      <c r="F552" s="0" t="n">
        <v>-1.524</v>
      </c>
      <c r="G552" s="0" t="n">
        <v>0.212181</v>
      </c>
      <c r="H552" s="0" t="n">
        <v>-0.461555</v>
      </c>
      <c r="I552" s="0" t="n">
        <v>-0.401661</v>
      </c>
      <c r="J552" s="0" t="n">
        <v>-0.0476538</v>
      </c>
      <c r="K552" s="8" t="n">
        <v>1E-006</v>
      </c>
      <c r="L552" s="0" t="n">
        <v>1</v>
      </c>
      <c r="M552" s="0" t="n">
        <v>0</v>
      </c>
      <c r="N552" s="0" t="n">
        <v>25.4685</v>
      </c>
      <c r="O552" s="0" t="n">
        <v>722.203</v>
      </c>
      <c r="P552" s="0" t="s">
        <v>584</v>
      </c>
      <c r="S552" s="0" t="n">
        <f aca="false">(-A+SQRT(A^2-4*B*(-O552/10)))/(2*B)</f>
        <v>3.21381371640922</v>
      </c>
      <c r="T552" s="0" t="n">
        <f aca="false">10^(-S552)</f>
        <v>0.000611204134811511</v>
      </c>
    </row>
    <row r="553" customFormat="false" ht="12.75" hidden="false" customHeight="false" outlineLevel="0" collapsed="false">
      <c r="A553" s="0" t="s">
        <v>28</v>
      </c>
      <c r="B553" s="0" t="n">
        <v>-1.32965</v>
      </c>
      <c r="C553" s="0" t="n">
        <v>3.4036</v>
      </c>
      <c r="D553" s="0" t="n">
        <v>-0.0822327</v>
      </c>
      <c r="E553" s="0" t="n">
        <v>1.60941</v>
      </c>
      <c r="F553" s="0" t="n">
        <v>-1.524</v>
      </c>
      <c r="G553" s="0" t="n">
        <v>-0.0833215</v>
      </c>
      <c r="H553" s="0" t="n">
        <v>0.267623</v>
      </c>
      <c r="I553" s="0" t="n">
        <v>-0.452701</v>
      </c>
      <c r="J553" s="0" t="n">
        <v>0.197097</v>
      </c>
      <c r="K553" s="8" t="n">
        <v>1E-006</v>
      </c>
      <c r="L553" s="0" t="n">
        <v>1</v>
      </c>
      <c r="M553" s="0" t="n">
        <v>0</v>
      </c>
      <c r="N553" s="0" t="n">
        <v>26.989</v>
      </c>
      <c r="O553" s="0" t="n">
        <v>149.398</v>
      </c>
      <c r="P553" s="0" t="s">
        <v>585</v>
      </c>
      <c r="S553" s="0" t="n">
        <f aca="false">(-A+SQRT(A^2-4*B*(-O553/10)))/(2*B)</f>
        <v>0.859296600258465</v>
      </c>
      <c r="T553" s="0" t="n">
        <f aca="false">10^(-S553)</f>
        <v>0.138262179858828</v>
      </c>
    </row>
    <row r="554" customFormat="false" ht="12.75" hidden="false" customHeight="false" outlineLevel="0" collapsed="false">
      <c r="A554" s="0" t="s">
        <v>28</v>
      </c>
      <c r="B554" s="0" t="n">
        <v>-1.33878</v>
      </c>
      <c r="C554" s="0" t="n">
        <v>3.4036</v>
      </c>
      <c r="D554" s="0" t="n">
        <v>-0.085712</v>
      </c>
      <c r="E554" s="0" t="n">
        <v>1.46139</v>
      </c>
      <c r="F554" s="0" t="n">
        <v>-1.524</v>
      </c>
      <c r="G554" s="0" t="n">
        <v>0.0858601</v>
      </c>
      <c r="H554" s="0" t="n">
        <v>-0.184086</v>
      </c>
      <c r="I554" s="0" t="n">
        <v>-0.508596</v>
      </c>
      <c r="J554" s="0" t="n">
        <v>-0.113837</v>
      </c>
      <c r="K554" s="8" t="n">
        <v>1E-006</v>
      </c>
      <c r="L554" s="0" t="n">
        <v>1</v>
      </c>
      <c r="M554" s="0" t="n">
        <v>0</v>
      </c>
      <c r="N554" s="0" t="n">
        <v>22.8932</v>
      </c>
      <c r="O554" s="0" t="n">
        <v>100.724</v>
      </c>
      <c r="P554" s="0" t="s">
        <v>586</v>
      </c>
      <c r="S554" s="0" t="n">
        <f aca="false">(-A+SQRT(A^2-4*B*(-O554/10)))/(2*B)</f>
        <v>0.598719592694151</v>
      </c>
      <c r="T554" s="0" t="n">
        <f aca="false">10^(-S554)</f>
        <v>0.25193030201761</v>
      </c>
    </row>
    <row r="555" customFormat="false" ht="12.75" hidden="false" customHeight="false" outlineLevel="0" collapsed="false">
      <c r="A555" s="0" t="s">
        <v>28</v>
      </c>
      <c r="B555" s="0" t="n">
        <v>-1.34939</v>
      </c>
      <c r="C555" s="0" t="n">
        <v>3.4036</v>
      </c>
      <c r="D555" s="0" t="n">
        <v>-0.0882446</v>
      </c>
      <c r="E555" s="0" t="n">
        <v>1.70498</v>
      </c>
      <c r="F555" s="0" t="n">
        <v>-1.524</v>
      </c>
      <c r="G555" s="0" t="n">
        <v>-0.106566</v>
      </c>
      <c r="H555" s="0" t="n">
        <v>-0.0201133</v>
      </c>
      <c r="I555" s="0" t="n">
        <v>-0.251683</v>
      </c>
      <c r="J555" s="0" t="n">
        <v>0.168529</v>
      </c>
      <c r="K555" s="8" t="n">
        <v>1E-006</v>
      </c>
      <c r="L555" s="0" t="n">
        <v>1</v>
      </c>
      <c r="M555" s="0" t="n">
        <v>0</v>
      </c>
      <c r="N555" s="0" t="n">
        <v>32.7159</v>
      </c>
      <c r="O555" s="0" t="n">
        <v>457.039</v>
      </c>
      <c r="P555" s="0" t="s">
        <v>587</v>
      </c>
      <c r="S555" s="0" t="n">
        <f aca="false">(-A+SQRT(A^2-4*B*(-O555/10)))/(2*B)</f>
        <v>2.24312070410384</v>
      </c>
      <c r="T555" s="0" t="n">
        <f aca="false">10^(-S555)</f>
        <v>0.00571319826844353</v>
      </c>
    </row>
    <row r="556" customFormat="false" ht="12.75" hidden="false" customHeight="false" outlineLevel="0" collapsed="false">
      <c r="A556" s="0" t="s">
        <v>28</v>
      </c>
      <c r="B556" s="0" t="n">
        <v>-1.36055</v>
      </c>
      <c r="C556" s="0" t="n">
        <v>3.4036</v>
      </c>
      <c r="D556" s="0" t="n">
        <v>-0.0884505</v>
      </c>
      <c r="E556" s="0" t="n">
        <v>1.53401</v>
      </c>
      <c r="F556" s="0" t="n">
        <v>-1.524</v>
      </c>
      <c r="G556" s="0" t="n">
        <v>0.20457</v>
      </c>
      <c r="H556" s="0" t="n">
        <v>0.0734612</v>
      </c>
      <c r="I556" s="0" t="n">
        <v>-0.467588</v>
      </c>
      <c r="J556" s="0" t="n">
        <v>0.342045</v>
      </c>
      <c r="K556" s="8" t="n">
        <v>1E-006</v>
      </c>
      <c r="L556" s="0" t="n">
        <v>1</v>
      </c>
      <c r="M556" s="0" t="n">
        <v>0</v>
      </c>
      <c r="N556" s="0" t="n">
        <v>25.209</v>
      </c>
      <c r="O556" s="0" t="n">
        <v>269.986</v>
      </c>
      <c r="P556" s="0" t="s">
        <v>588</v>
      </c>
      <c r="S556" s="0" t="n">
        <f aca="false">(-A+SQRT(A^2-4*B*(-O556/10)))/(2*B)</f>
        <v>1.44718651473293</v>
      </c>
      <c r="T556" s="0" t="n">
        <f aca="false">10^(-S556)</f>
        <v>0.0357119434542799</v>
      </c>
    </row>
    <row r="557" customFormat="false" ht="12.75" hidden="false" customHeight="false" outlineLevel="0" collapsed="false">
      <c r="A557" s="0" t="s">
        <v>28</v>
      </c>
      <c r="B557" s="0" t="n">
        <v>-1.3711</v>
      </c>
      <c r="C557" s="0" t="n">
        <v>3.4036</v>
      </c>
      <c r="D557" s="0" t="n">
        <v>-0.0879238</v>
      </c>
      <c r="E557" s="0" t="n">
        <v>1.29431</v>
      </c>
      <c r="F557" s="0" t="n">
        <v>-1.524</v>
      </c>
      <c r="G557" s="0" t="n">
        <v>0.0655322</v>
      </c>
      <c r="H557" s="0" t="n">
        <v>-0.00963601</v>
      </c>
      <c r="I557" s="0" t="n">
        <v>-0.298875</v>
      </c>
      <c r="J557" s="0" t="n">
        <v>0.170707</v>
      </c>
      <c r="K557" s="8" t="n">
        <v>1E-006</v>
      </c>
      <c r="L557" s="0" t="n">
        <v>1</v>
      </c>
      <c r="M557" s="0" t="n">
        <v>0</v>
      </c>
      <c r="N557" s="0" t="n">
        <v>26.299</v>
      </c>
      <c r="O557" s="0" t="n">
        <v>190.827</v>
      </c>
      <c r="P557" s="0" t="s">
        <v>589</v>
      </c>
      <c r="S557" s="0" t="n">
        <f aca="false">(-A+SQRT(A^2-4*B*(-O557/10)))/(2*B)</f>
        <v>1.06963357763774</v>
      </c>
      <c r="T557" s="0" t="n">
        <f aca="false">10^(-S557)</f>
        <v>0.0851856462286454</v>
      </c>
    </row>
    <row r="558" customFormat="false" ht="12.75" hidden="false" customHeight="false" outlineLevel="0" collapsed="false">
      <c r="A558" s="0" t="s">
        <v>28</v>
      </c>
      <c r="B558" s="0" t="n">
        <v>-1.38176</v>
      </c>
      <c r="C558" s="0" t="n">
        <v>3.4036</v>
      </c>
      <c r="D558" s="0" t="n">
        <v>-0.0866232</v>
      </c>
      <c r="E558" s="0" t="n">
        <v>1.56913</v>
      </c>
      <c r="F558" s="0" t="n">
        <v>-1.524</v>
      </c>
      <c r="G558" s="0" t="n">
        <v>0.093672</v>
      </c>
      <c r="H558" s="0" t="n">
        <v>-0.316821</v>
      </c>
      <c r="I558" s="0" t="n">
        <v>-0.476896</v>
      </c>
      <c r="J558" s="0" t="n">
        <v>0.330714</v>
      </c>
      <c r="K558" s="8" t="n">
        <v>1E-006</v>
      </c>
      <c r="L558" s="0" t="n">
        <v>1</v>
      </c>
      <c r="M558" s="0" t="n">
        <v>0</v>
      </c>
      <c r="N558" s="0" t="n">
        <v>27.4534</v>
      </c>
      <c r="O558" s="0" t="n">
        <v>289.935</v>
      </c>
      <c r="P558" s="0" t="s">
        <v>590</v>
      </c>
      <c r="S558" s="0" t="n">
        <f aca="false">(-A+SQRT(A^2-4*B*(-O558/10)))/(2*B)</f>
        <v>1.53795494555895</v>
      </c>
      <c r="T558" s="0" t="n">
        <f aca="false">10^(-S558)</f>
        <v>0.0289764417859685</v>
      </c>
    </row>
    <row r="559" customFormat="false" ht="12.75" hidden="false" customHeight="false" outlineLevel="0" collapsed="false">
      <c r="A559" s="0" t="s">
        <v>28</v>
      </c>
      <c r="B559" s="0" t="n">
        <v>-1.39261</v>
      </c>
      <c r="C559" s="0" t="n">
        <v>3.4036</v>
      </c>
      <c r="D559" s="0" t="n">
        <v>-0.0844368</v>
      </c>
      <c r="E559" s="0" t="n">
        <v>1.58241</v>
      </c>
      <c r="F559" s="0" t="n">
        <v>-1.524</v>
      </c>
      <c r="G559" s="0" t="n">
        <v>0.0773278</v>
      </c>
      <c r="H559" s="0" t="n">
        <v>0.0385292</v>
      </c>
      <c r="I559" s="0" t="n">
        <v>-0.607852</v>
      </c>
      <c r="J559" s="0" t="n">
        <v>0.336057</v>
      </c>
      <c r="K559" s="8" t="n">
        <v>1E-006</v>
      </c>
      <c r="L559" s="0" t="n">
        <v>1</v>
      </c>
      <c r="M559" s="0" t="n">
        <v>0</v>
      </c>
      <c r="N559" s="0" t="n">
        <v>29.5343</v>
      </c>
      <c r="O559" s="0" t="n">
        <v>536.031</v>
      </c>
      <c r="P559" s="0" t="s">
        <v>591</v>
      </c>
      <c r="S559" s="0" t="n">
        <f aca="false">(-A+SQRT(A^2-4*B*(-O559/10)))/(2*B)</f>
        <v>2.54834981232812</v>
      </c>
      <c r="T559" s="0" t="n">
        <f aca="false">10^(-S559)</f>
        <v>0.00282911230521694</v>
      </c>
    </row>
    <row r="560" customFormat="false" ht="12.75" hidden="false" customHeight="false" outlineLevel="0" collapsed="false">
      <c r="A560" s="0" t="s">
        <v>28</v>
      </c>
      <c r="B560" s="0" t="n">
        <v>-1.40365</v>
      </c>
      <c r="C560" s="0" t="n">
        <v>3.4036</v>
      </c>
      <c r="D560" s="0" t="n">
        <v>-0.0814659</v>
      </c>
      <c r="E560" s="0" t="n">
        <v>1.34227</v>
      </c>
      <c r="F560" s="0" t="n">
        <v>-1.524</v>
      </c>
      <c r="G560" s="0" t="n">
        <v>-0.0242481</v>
      </c>
      <c r="H560" s="0" t="n">
        <v>0.88939</v>
      </c>
      <c r="I560" s="0" t="n">
        <v>-0.230912</v>
      </c>
      <c r="J560" s="0" t="n">
        <v>-0.137241</v>
      </c>
      <c r="K560" s="8" t="n">
        <v>1E-006</v>
      </c>
      <c r="L560" s="0" t="n">
        <v>1</v>
      </c>
      <c r="M560" s="0" t="n">
        <v>0</v>
      </c>
      <c r="N560" s="0" t="n">
        <v>24.3242</v>
      </c>
      <c r="O560" s="0" t="n">
        <v>206.705</v>
      </c>
      <c r="P560" s="0" t="s">
        <v>592</v>
      </c>
      <c r="S560" s="0" t="n">
        <f aca="false">(-A+SQRT(A^2-4*B*(-O560/10)))/(2*B)</f>
        <v>1.14777487098302</v>
      </c>
      <c r="T560" s="0" t="n">
        <f aca="false">10^(-S560)</f>
        <v>0.0711582287177038</v>
      </c>
    </row>
    <row r="561" customFormat="false" ht="12.75" hidden="false" customHeight="false" outlineLevel="0" collapsed="false">
      <c r="A561" s="0" t="s">
        <v>28</v>
      </c>
      <c r="B561" s="0" t="n">
        <v>-1.41533</v>
      </c>
      <c r="C561" s="0" t="n">
        <v>3.4036</v>
      </c>
      <c r="D561" s="0" t="n">
        <v>-0.0780912</v>
      </c>
      <c r="E561" s="0" t="n">
        <v>1.50726</v>
      </c>
      <c r="F561" s="0" t="n">
        <v>-1.524</v>
      </c>
      <c r="G561" s="0" t="n">
        <v>-0.217397</v>
      </c>
      <c r="H561" s="0" t="n">
        <v>-0.247172</v>
      </c>
      <c r="I561" s="0" t="n">
        <v>-0.249371</v>
      </c>
      <c r="J561" s="0" t="n">
        <v>0.0453673</v>
      </c>
      <c r="K561" s="8" t="n">
        <v>1E-006</v>
      </c>
      <c r="L561" s="0" t="n">
        <v>1</v>
      </c>
      <c r="M561" s="0" t="n">
        <v>0</v>
      </c>
      <c r="N561" s="0" t="n">
        <v>25.3699</v>
      </c>
      <c r="O561" s="0" t="n">
        <v>231.694</v>
      </c>
      <c r="P561" s="0" t="s">
        <v>593</v>
      </c>
      <c r="S561" s="0" t="n">
        <f aca="false">(-A+SQRT(A^2-4*B*(-O561/10)))/(2*B)</f>
        <v>1.26821230548335</v>
      </c>
      <c r="T561" s="0" t="n">
        <f aca="false">10^(-S561)</f>
        <v>0.0539246946424275</v>
      </c>
    </row>
    <row r="562" customFormat="false" ht="12.75" hidden="false" customHeight="false" outlineLevel="0" collapsed="false">
      <c r="A562" s="0" t="s">
        <v>28</v>
      </c>
      <c r="B562" s="0" t="n">
        <v>-1.42577</v>
      </c>
      <c r="C562" s="0" t="n">
        <v>3.4036</v>
      </c>
      <c r="D562" s="0" t="n">
        <v>-0.0731576</v>
      </c>
      <c r="E562" s="0" t="n">
        <v>1.64547</v>
      </c>
      <c r="F562" s="0" t="n">
        <v>-1.524</v>
      </c>
      <c r="G562" s="0" t="n">
        <v>-0.0034019</v>
      </c>
      <c r="H562" s="0" t="n">
        <v>0.0625936</v>
      </c>
      <c r="I562" s="0" t="n">
        <v>-0.106244</v>
      </c>
      <c r="J562" s="0" t="n">
        <v>-0.62487</v>
      </c>
      <c r="K562" s="8" t="n">
        <v>1E-006</v>
      </c>
      <c r="L562" s="0" t="n">
        <v>1</v>
      </c>
      <c r="M562" s="0" t="n">
        <v>0</v>
      </c>
      <c r="N562" s="0" t="n">
        <v>30.2789</v>
      </c>
      <c r="O562" s="0" t="n">
        <v>291.866</v>
      </c>
      <c r="P562" s="0" t="s">
        <v>594</v>
      </c>
      <c r="S562" s="0" t="n">
        <f aca="false">(-A+SQRT(A^2-4*B*(-O562/10)))/(2*B)</f>
        <v>1.54665598154808</v>
      </c>
      <c r="T562" s="0" t="n">
        <f aca="false">10^(-S562)</f>
        <v>0.0284016792482727</v>
      </c>
    </row>
    <row r="563" customFormat="false" ht="12.75" hidden="false" customHeight="false" outlineLevel="0" collapsed="false">
      <c r="A563" s="0" t="s">
        <v>28</v>
      </c>
      <c r="B563" s="0" t="n">
        <v>-1.43422</v>
      </c>
      <c r="C563" s="0" t="n">
        <v>3.4036</v>
      </c>
      <c r="D563" s="0" t="n">
        <v>-0.0679162</v>
      </c>
      <c r="E563" s="0" t="n">
        <v>1.33854</v>
      </c>
      <c r="F563" s="0" t="n">
        <v>-1.524</v>
      </c>
      <c r="G563" s="0" t="n">
        <v>0.0808484</v>
      </c>
      <c r="H563" s="0" t="n">
        <v>0.267015</v>
      </c>
      <c r="I563" s="0" t="n">
        <v>-0.57563</v>
      </c>
      <c r="J563" s="0" t="n">
        <v>-0.191095</v>
      </c>
      <c r="K563" s="8" t="n">
        <v>1E-006</v>
      </c>
      <c r="L563" s="0" t="n">
        <v>1</v>
      </c>
      <c r="M563" s="0" t="n">
        <v>0</v>
      </c>
      <c r="N563" s="0" t="n">
        <v>25.7898</v>
      </c>
      <c r="O563" s="0" t="n">
        <v>190.781</v>
      </c>
      <c r="P563" s="0" t="s">
        <v>595</v>
      </c>
      <c r="S563" s="0" t="n">
        <f aca="false">(-A+SQRT(A^2-4*B*(-O563/10)))/(2*B)</f>
        <v>1.06940529346679</v>
      </c>
      <c r="T563" s="0" t="n">
        <f aca="false">10^(-S563)</f>
        <v>0.0852304352999024</v>
      </c>
    </row>
    <row r="564" customFormat="false" ht="12.75" hidden="false" customHeight="false" outlineLevel="0" collapsed="false">
      <c r="A564" s="0" t="s">
        <v>28</v>
      </c>
      <c r="B564" s="0" t="n">
        <v>-1.44006</v>
      </c>
      <c r="C564" s="0" t="n">
        <v>3.4036</v>
      </c>
      <c r="D564" s="0" t="n">
        <v>-0.0619289</v>
      </c>
      <c r="E564" s="0" t="n">
        <v>1.51868</v>
      </c>
      <c r="F564" s="0" t="n">
        <v>-1.524</v>
      </c>
      <c r="G564" s="0" t="n">
        <v>0.0404653</v>
      </c>
      <c r="H564" s="0" t="n">
        <v>0.518219</v>
      </c>
      <c r="I564" s="0" t="n">
        <v>-0.558141</v>
      </c>
      <c r="J564" s="0" t="n">
        <v>-0.189478</v>
      </c>
      <c r="K564" s="8" t="n">
        <v>1E-006</v>
      </c>
      <c r="L564" s="0" t="n">
        <v>1</v>
      </c>
      <c r="M564" s="0" t="n">
        <v>0</v>
      </c>
      <c r="N564" s="0" t="n">
        <v>25.763</v>
      </c>
      <c r="O564" s="0" t="n">
        <v>198.537</v>
      </c>
      <c r="P564" s="0" t="s">
        <v>596</v>
      </c>
      <c r="S564" s="0" t="n">
        <f aca="false">(-A+SQRT(A^2-4*B*(-O564/10)))/(2*B)</f>
        <v>1.10773940535776</v>
      </c>
      <c r="T564" s="0" t="n">
        <f aca="false">10^(-S564)</f>
        <v>0.0780298181243447</v>
      </c>
    </row>
    <row r="565" customFormat="false" ht="12.75" hidden="false" customHeight="false" outlineLevel="0" collapsed="false">
      <c r="A565" s="0" t="s">
        <v>28</v>
      </c>
      <c r="B565" s="0" t="n">
        <v>-1.44414</v>
      </c>
      <c r="C565" s="0" t="n">
        <v>3.4036</v>
      </c>
      <c r="D565" s="0" t="n">
        <v>-0.054327</v>
      </c>
      <c r="E565" s="0" t="n">
        <v>1.56501</v>
      </c>
      <c r="F565" s="0" t="n">
        <v>-1.524</v>
      </c>
      <c r="G565" s="0" t="n">
        <v>-0.0724842</v>
      </c>
      <c r="H565" s="0" t="n">
        <v>0.434189</v>
      </c>
      <c r="I565" s="0" t="n">
        <v>-1.2333</v>
      </c>
      <c r="J565" s="0" t="n">
        <v>0.101828</v>
      </c>
      <c r="K565" s="8" t="n">
        <v>1E-006</v>
      </c>
      <c r="L565" s="0" t="n">
        <v>1</v>
      </c>
      <c r="M565" s="0" t="n">
        <v>0</v>
      </c>
      <c r="N565" s="0" t="n">
        <v>24.9285</v>
      </c>
      <c r="O565" s="0" t="n">
        <v>89.0518</v>
      </c>
      <c r="P565" s="0" t="s">
        <v>597</v>
      </c>
      <c r="S565" s="0" t="n">
        <f aca="false">(-A+SQRT(A^2-4*B*(-O565/10)))/(2*B)</f>
        <v>0.533788244532945</v>
      </c>
      <c r="T565" s="0" t="n">
        <f aca="false">10^(-S565)</f>
        <v>0.292557849827647</v>
      </c>
    </row>
    <row r="566" customFormat="false" ht="12.75" hidden="false" customHeight="false" outlineLevel="0" collapsed="false">
      <c r="A566" s="0" t="s">
        <v>28</v>
      </c>
      <c r="B566" s="0" t="n">
        <v>-1.44906</v>
      </c>
      <c r="C566" s="0" t="n">
        <v>3.4036</v>
      </c>
      <c r="D566" s="0" t="n">
        <v>-0.0461655</v>
      </c>
      <c r="E566" s="0" t="n">
        <v>1.66981</v>
      </c>
      <c r="F566" s="0" t="n">
        <v>-1.524</v>
      </c>
      <c r="G566" s="0" t="n">
        <v>0.0589823</v>
      </c>
      <c r="H566" s="0" t="n">
        <v>-0.0220633</v>
      </c>
      <c r="I566" s="0" t="n">
        <v>-0.517717</v>
      </c>
      <c r="J566" s="0" t="n">
        <v>0.396925</v>
      </c>
      <c r="K566" s="8" t="n">
        <v>1E-006</v>
      </c>
      <c r="L566" s="0" t="n">
        <v>1</v>
      </c>
      <c r="M566" s="0" t="n">
        <v>0</v>
      </c>
      <c r="N566" s="0" t="n">
        <v>25.9889</v>
      </c>
      <c r="O566" s="0" t="n">
        <v>959.217</v>
      </c>
      <c r="P566" s="0" t="s">
        <v>598</v>
      </c>
      <c r="S566" s="0" t="n">
        <f aca="false">(-A+SQRT(A^2-4*B*(-O566/10)))/(2*B)</f>
        <v>3.97685287090814</v>
      </c>
      <c r="T566" s="0" t="n">
        <f aca="false">10^(-S566)</f>
        <v>0.000105474415920116</v>
      </c>
    </row>
    <row r="567" customFormat="false" ht="12.75" hidden="false" customHeight="false" outlineLevel="0" collapsed="false">
      <c r="A567" s="0" t="s">
        <v>28</v>
      </c>
      <c r="B567" s="0" t="n">
        <v>-1.45364</v>
      </c>
      <c r="C567" s="0" t="n">
        <v>3.4036</v>
      </c>
      <c r="D567" s="0" t="n">
        <v>-0.0376307</v>
      </c>
      <c r="E567" s="0" t="n">
        <v>1.71039</v>
      </c>
      <c r="F567" s="0" t="n">
        <v>-1.524</v>
      </c>
      <c r="G567" s="0" t="n">
        <v>-0.0932583</v>
      </c>
      <c r="H567" s="0" t="n">
        <v>0.194462</v>
      </c>
      <c r="I567" s="0" t="n">
        <v>-0.317012</v>
      </c>
      <c r="J567" s="0" t="n">
        <v>-0.211974</v>
      </c>
      <c r="K567" s="8" t="n">
        <v>1E-006</v>
      </c>
      <c r="L567" s="0" t="n">
        <v>1</v>
      </c>
      <c r="M567" s="0" t="n">
        <v>0</v>
      </c>
      <c r="N567" s="0" t="n">
        <v>20.6565</v>
      </c>
      <c r="O567" s="0" t="n">
        <v>96.2641</v>
      </c>
      <c r="P567" s="0" t="s">
        <v>599</v>
      </c>
      <c r="S567" s="0" t="n">
        <f aca="false">(-A+SQRT(A^2-4*B*(-O567/10)))/(2*B)</f>
        <v>0.574028975428021</v>
      </c>
      <c r="T567" s="0" t="n">
        <f aca="false">10^(-S567)</f>
        <v>0.266668074194412</v>
      </c>
    </row>
    <row r="568" customFormat="false" ht="12.75" hidden="false" customHeight="false" outlineLevel="0" collapsed="false">
      <c r="A568" s="0" t="s">
        <v>28</v>
      </c>
      <c r="B568" s="0" t="n">
        <v>-1.45734</v>
      </c>
      <c r="C568" s="0" t="n">
        <v>3.4036</v>
      </c>
      <c r="D568" s="0" t="n">
        <v>-0.0287133</v>
      </c>
      <c r="E568" s="0" t="n">
        <v>1.50155</v>
      </c>
      <c r="F568" s="0" t="n">
        <v>-1.524</v>
      </c>
      <c r="G568" s="0" t="n">
        <v>-0.0712154</v>
      </c>
      <c r="H568" s="0" t="n">
        <v>-0.906935</v>
      </c>
      <c r="I568" s="0" t="n">
        <v>-1.03925</v>
      </c>
      <c r="J568" s="0" t="n">
        <v>-0.785595</v>
      </c>
      <c r="K568" s="8" t="n">
        <v>1E-006</v>
      </c>
      <c r="L568" s="0" t="n">
        <v>1</v>
      </c>
      <c r="M568" s="0" t="n">
        <v>0</v>
      </c>
      <c r="N568" s="0" t="n">
        <v>25.7702</v>
      </c>
      <c r="O568" s="0" t="n">
        <v>150.901</v>
      </c>
      <c r="P568" s="0" t="s">
        <v>600</v>
      </c>
      <c r="S568" s="0" t="n">
        <f aca="false">(-A+SQRT(A^2-4*B*(-O568/10)))/(2*B)</f>
        <v>0.867100736381671</v>
      </c>
      <c r="T568" s="0" t="n">
        <f aca="false">10^(-S568)</f>
        <v>0.135799841676433</v>
      </c>
    </row>
    <row r="569" customFormat="false" ht="12.75" hidden="false" customHeight="false" outlineLevel="0" collapsed="false">
      <c r="A569" s="0" t="s">
        <v>28</v>
      </c>
      <c r="B569" s="0" t="n">
        <v>-1.46019</v>
      </c>
      <c r="C569" s="0" t="n">
        <v>3.4036</v>
      </c>
      <c r="D569" s="0" t="n">
        <v>-0.0195882</v>
      </c>
      <c r="E569" s="0" t="n">
        <v>1.52673</v>
      </c>
      <c r="F569" s="0" t="n">
        <v>-1.524</v>
      </c>
      <c r="G569" s="0" t="n">
        <v>0.141797</v>
      </c>
      <c r="H569" s="0" t="n">
        <v>0.318402</v>
      </c>
      <c r="I569" s="0" t="n">
        <v>-0.42608</v>
      </c>
      <c r="J569" s="0" t="n">
        <v>-0.0729958</v>
      </c>
      <c r="K569" s="8" t="n">
        <v>1E-006</v>
      </c>
      <c r="L569" s="0" t="n">
        <v>1</v>
      </c>
      <c r="M569" s="0" t="n">
        <v>0</v>
      </c>
      <c r="N569" s="0" t="n">
        <v>24.1234</v>
      </c>
      <c r="O569" s="0" t="n">
        <v>530.445</v>
      </c>
      <c r="P569" s="0" t="s">
        <v>601</v>
      </c>
      <c r="S569" s="0" t="n">
        <f aca="false">(-A+SQRT(A^2-4*B*(-O569/10)))/(2*B)</f>
        <v>2.52726525895227</v>
      </c>
      <c r="T569" s="0" t="n">
        <f aca="false">10^(-S569)</f>
        <v>0.00296985154785126</v>
      </c>
    </row>
    <row r="570" customFormat="false" ht="12.75" hidden="false" customHeight="false" outlineLevel="0" collapsed="false">
      <c r="A570" s="0" t="s">
        <v>28</v>
      </c>
      <c r="B570" s="0" t="n">
        <v>-1.33855</v>
      </c>
      <c r="C570" s="0" t="n">
        <v>3.4036</v>
      </c>
      <c r="D570" s="0" t="n">
        <v>0.0720324</v>
      </c>
      <c r="E570" s="0" t="n">
        <v>1.45377</v>
      </c>
      <c r="F570" s="0" t="n">
        <v>-1.524</v>
      </c>
      <c r="G570" s="0" t="n">
        <v>-0.12552</v>
      </c>
      <c r="H570" s="0" t="n">
        <v>-0.192959</v>
      </c>
      <c r="I570" s="0" t="n">
        <v>-0.854141</v>
      </c>
      <c r="J570" s="0" t="n">
        <v>-0.258166</v>
      </c>
      <c r="K570" s="8" t="n">
        <v>1E-006</v>
      </c>
      <c r="L570" s="0" t="n">
        <v>1</v>
      </c>
      <c r="M570" s="0" t="n">
        <v>0</v>
      </c>
      <c r="N570" s="0" t="n">
        <v>28.8465</v>
      </c>
      <c r="O570" s="0" t="n">
        <v>1183.04</v>
      </c>
      <c r="P570" s="0" t="s">
        <v>602</v>
      </c>
      <c r="S570" s="0" t="n">
        <f aca="false">(-A+SQRT(A^2-4*B*(-O570/10)))/(2*B)</f>
        <v>4.63271251807548</v>
      </c>
      <c r="T570" s="0" t="n">
        <f aca="false">10^(-S570)</f>
        <v>2.32963285155776E-005</v>
      </c>
    </row>
    <row r="571" customFormat="false" ht="12.75" hidden="false" customHeight="false" outlineLevel="0" collapsed="false">
      <c r="A571" s="0" t="s">
        <v>28</v>
      </c>
      <c r="B571" s="0" t="n">
        <v>-1.33034</v>
      </c>
      <c r="C571" s="0" t="n">
        <v>3.4036</v>
      </c>
      <c r="D571" s="0" t="n">
        <v>0.0687347</v>
      </c>
      <c r="E571" s="0" t="n">
        <v>1.32534</v>
      </c>
      <c r="F571" s="0" t="n">
        <v>-1.524</v>
      </c>
      <c r="G571" s="0" t="n">
        <v>-0.102218</v>
      </c>
      <c r="H571" s="0" t="n">
        <v>-0.30283</v>
      </c>
      <c r="I571" s="0" t="n">
        <v>-0.255719</v>
      </c>
      <c r="J571" s="0" t="n">
        <v>0.0582443</v>
      </c>
      <c r="K571" s="8" t="n">
        <v>1E-006</v>
      </c>
      <c r="L571" s="0" t="n">
        <v>1</v>
      </c>
      <c r="M571" s="0" t="n">
        <v>0</v>
      </c>
      <c r="N571" s="0" t="n">
        <v>25.086</v>
      </c>
      <c r="O571" s="0" t="n">
        <v>112.562</v>
      </c>
      <c r="P571" s="0" t="s">
        <v>603</v>
      </c>
      <c r="S571" s="0" t="n">
        <f aca="false">(-A+SQRT(A^2-4*B*(-O571/10)))/(2*B)</f>
        <v>0.663562150020044</v>
      </c>
      <c r="T571" s="0" t="n">
        <f aca="false">10^(-S571)</f>
        <v>0.216989065760594</v>
      </c>
    </row>
    <row r="572" customFormat="false" ht="12.75" hidden="false" customHeight="false" outlineLevel="0" collapsed="false">
      <c r="A572" s="0" t="s">
        <v>28</v>
      </c>
      <c r="B572" s="0" t="n">
        <v>-1.32215</v>
      </c>
      <c r="C572" s="0" t="n">
        <v>3.4036</v>
      </c>
      <c r="D572" s="0" t="n">
        <v>0.0656122</v>
      </c>
      <c r="E572" s="0" t="n">
        <v>1.60716</v>
      </c>
      <c r="F572" s="0" t="n">
        <v>-1.524</v>
      </c>
      <c r="G572" s="0" t="n">
        <v>0.0398859</v>
      </c>
      <c r="H572" s="0" t="n">
        <v>-0.352891</v>
      </c>
      <c r="I572" s="0" t="n">
        <v>-0.107202</v>
      </c>
      <c r="J572" s="0" t="n">
        <v>-0.502066</v>
      </c>
      <c r="K572" s="8" t="n">
        <v>1E-006</v>
      </c>
      <c r="L572" s="0" t="n">
        <v>1</v>
      </c>
      <c r="M572" s="0" t="n">
        <v>0</v>
      </c>
      <c r="N572" s="0" t="n">
        <v>22.8465</v>
      </c>
      <c r="O572" s="0" t="n">
        <v>345.004</v>
      </c>
      <c r="P572" s="0" t="s">
        <v>604</v>
      </c>
      <c r="S572" s="0" t="n">
        <f aca="false">(-A+SQRT(A^2-4*B*(-O572/10)))/(2*B)</f>
        <v>1.78057086668505</v>
      </c>
      <c r="T572" s="0" t="n">
        <f aca="false">10^(-S572)</f>
        <v>0.0165740686481054</v>
      </c>
    </row>
    <row r="573" customFormat="false" ht="12.75" hidden="false" customHeight="false" outlineLevel="0" collapsed="false">
      <c r="A573" s="0" t="s">
        <v>28</v>
      </c>
      <c r="B573" s="0" t="n">
        <v>-1.3143</v>
      </c>
      <c r="C573" s="0" t="n">
        <v>3.4036</v>
      </c>
      <c r="D573" s="0" t="n">
        <v>0.0631647</v>
      </c>
      <c r="E573" s="0" t="n">
        <v>1.31901</v>
      </c>
      <c r="F573" s="0" t="n">
        <v>-1.524</v>
      </c>
      <c r="G573" s="0" t="n">
        <v>0.0416213</v>
      </c>
      <c r="H573" s="0" t="n">
        <v>0.393111</v>
      </c>
      <c r="I573" s="0" t="n">
        <v>-0.791547</v>
      </c>
      <c r="J573" s="0" t="n">
        <v>0.107598</v>
      </c>
      <c r="K573" s="8" t="n">
        <v>1E-006</v>
      </c>
      <c r="L573" s="0" t="n">
        <v>1</v>
      </c>
      <c r="M573" s="0" t="n">
        <v>0</v>
      </c>
      <c r="N573" s="0" t="n">
        <v>26.4556</v>
      </c>
      <c r="O573" s="0" t="n">
        <v>518.041</v>
      </c>
      <c r="P573" s="0" t="s">
        <v>605</v>
      </c>
      <c r="S573" s="0" t="n">
        <f aca="false">(-A+SQRT(A^2-4*B*(-O573/10)))/(2*B)</f>
        <v>2.48018427070431</v>
      </c>
      <c r="T573" s="0" t="n">
        <f aca="false">10^(-S573)</f>
        <v>0.00330990652689041</v>
      </c>
    </row>
    <row r="574" customFormat="false" ht="12.75" hidden="false" customHeight="false" outlineLevel="0" collapsed="false">
      <c r="A574" s="0" t="s">
        <v>28</v>
      </c>
      <c r="B574" s="0" t="n">
        <v>-1.30736</v>
      </c>
      <c r="C574" s="0" t="n">
        <v>3.4036</v>
      </c>
      <c r="D574" s="0" t="n">
        <v>0.0617253</v>
      </c>
      <c r="E574" s="0" t="n">
        <v>1.652</v>
      </c>
      <c r="F574" s="0" t="n">
        <v>-1.524</v>
      </c>
      <c r="G574" s="0" t="n">
        <v>0.0686176</v>
      </c>
      <c r="H574" s="0" t="n">
        <v>-0.261658</v>
      </c>
      <c r="I574" s="0" t="n">
        <v>-0.711014</v>
      </c>
      <c r="J574" s="0" t="n">
        <v>-0.405072</v>
      </c>
      <c r="K574" s="8" t="n">
        <v>1E-006</v>
      </c>
      <c r="L574" s="0" t="n">
        <v>1</v>
      </c>
      <c r="M574" s="0" t="n">
        <v>0</v>
      </c>
      <c r="N574" s="0" t="n">
        <v>25.1486</v>
      </c>
      <c r="O574" s="0" t="n">
        <v>217.985</v>
      </c>
      <c r="P574" s="0" t="s">
        <v>606</v>
      </c>
      <c r="S574" s="0" t="n">
        <f aca="false">(-A+SQRT(A^2-4*B*(-O574/10)))/(2*B)</f>
        <v>1.2025145477661</v>
      </c>
      <c r="T574" s="0" t="n">
        <f aca="false">10^(-S574)</f>
        <v>0.0627314682177741</v>
      </c>
    </row>
    <row r="575" customFormat="false" ht="12.75" hidden="false" customHeight="false" outlineLevel="0" collapsed="false">
      <c r="A575" s="0" t="s">
        <v>28</v>
      </c>
      <c r="B575" s="0" t="n">
        <v>-1.30694</v>
      </c>
      <c r="C575" s="0" t="n">
        <v>3.4036</v>
      </c>
      <c r="D575" s="0" t="n">
        <v>0.0541464</v>
      </c>
      <c r="E575" s="0" t="n">
        <v>1.3831</v>
      </c>
      <c r="F575" s="0" t="n">
        <v>-1.524</v>
      </c>
      <c r="G575" s="0" t="n">
        <v>0.190441</v>
      </c>
      <c r="H575" s="0" t="n">
        <v>0.448416</v>
      </c>
      <c r="I575" s="0" t="n">
        <v>-0.453555</v>
      </c>
      <c r="J575" s="0" t="n">
        <v>0.162054</v>
      </c>
      <c r="K575" s="8" t="n">
        <v>1E-006</v>
      </c>
      <c r="L575" s="0" t="n">
        <v>1</v>
      </c>
      <c r="M575" s="0" t="n">
        <v>0</v>
      </c>
      <c r="N575" s="0" t="n">
        <v>25.5741</v>
      </c>
      <c r="O575" s="0" t="n">
        <v>138.285</v>
      </c>
      <c r="P575" s="0" t="s">
        <v>607</v>
      </c>
      <c r="S575" s="0" t="n">
        <f aca="false">(-A+SQRT(A^2-4*B*(-O575/10)))/(2*B)</f>
        <v>0.801163861483257</v>
      </c>
      <c r="T575" s="0" t="n">
        <f aca="false">10^(-S575)</f>
        <v>0.158065153900357</v>
      </c>
    </row>
    <row r="576" customFormat="false" ht="12.75" hidden="false" customHeight="false" outlineLevel="0" collapsed="false">
      <c r="A576" s="0" t="s">
        <v>28</v>
      </c>
      <c r="B576" s="0" t="n">
        <v>-1.30605</v>
      </c>
      <c r="C576" s="0" t="n">
        <v>3.4036</v>
      </c>
      <c r="D576" s="0" t="n">
        <v>0.0444694</v>
      </c>
      <c r="E576" s="0" t="n">
        <v>1.73476</v>
      </c>
      <c r="F576" s="0" t="n">
        <v>-1.524</v>
      </c>
      <c r="G576" s="0" t="n">
        <v>-0.00748945</v>
      </c>
      <c r="H576" s="0" t="n">
        <v>0.0804254</v>
      </c>
      <c r="I576" s="0" t="n">
        <v>-0.471609</v>
      </c>
      <c r="J576" s="0" t="n">
        <v>0.177117</v>
      </c>
      <c r="K576" s="8" t="n">
        <v>1E-006</v>
      </c>
      <c r="L576" s="0" t="n">
        <v>1</v>
      </c>
      <c r="M576" s="0" t="n">
        <v>0</v>
      </c>
      <c r="N576" s="0" t="n">
        <v>23.2886</v>
      </c>
      <c r="O576" s="0" t="n">
        <v>382.832</v>
      </c>
      <c r="P576" s="0" t="s">
        <v>608</v>
      </c>
      <c r="S576" s="0" t="n">
        <f aca="false">(-A+SQRT(A^2-4*B*(-O576/10)))/(2*B)</f>
        <v>1.94107154590666</v>
      </c>
      <c r="T576" s="0" t="n">
        <f aca="false">10^(-S576)</f>
        <v>0.0114532424457055</v>
      </c>
    </row>
    <row r="577" customFormat="false" ht="12.75" hidden="false" customHeight="false" outlineLevel="0" collapsed="false">
      <c r="A577" s="0" t="s">
        <v>28</v>
      </c>
      <c r="B577" s="0" t="n">
        <v>-1.30405</v>
      </c>
      <c r="C577" s="0" t="n">
        <v>3.4036</v>
      </c>
      <c r="D577" s="0" t="n">
        <v>0.0334467</v>
      </c>
      <c r="E577" s="0" t="n">
        <v>1.48374</v>
      </c>
      <c r="F577" s="0" t="n">
        <v>-1.524</v>
      </c>
      <c r="G577" s="0" t="n">
        <v>0.100541</v>
      </c>
      <c r="H577" s="0" t="n">
        <v>0.258495</v>
      </c>
      <c r="I577" s="0" t="n">
        <v>-0.448186</v>
      </c>
      <c r="J577" s="0" t="n">
        <v>-0.417202</v>
      </c>
      <c r="K577" s="8" t="n">
        <v>1E-006</v>
      </c>
      <c r="L577" s="0" t="n">
        <v>1</v>
      </c>
      <c r="M577" s="0" t="n">
        <v>0</v>
      </c>
      <c r="N577" s="0" t="n">
        <v>21.2907</v>
      </c>
      <c r="O577" s="0" t="n">
        <v>54.8247</v>
      </c>
      <c r="P577" s="0" t="s">
        <v>609</v>
      </c>
      <c r="S577" s="0" t="n">
        <f aca="false">(-A+SQRT(A^2-4*B*(-O577/10)))/(2*B)</f>
        <v>0.337209048572528</v>
      </c>
      <c r="T577" s="0" t="n">
        <f aca="false">10^(-S577)</f>
        <v>0.460035081412923</v>
      </c>
    </row>
    <row r="578" customFormat="false" ht="12.75" hidden="false" customHeight="false" outlineLevel="0" collapsed="false">
      <c r="A578" s="0" t="s">
        <v>28</v>
      </c>
      <c r="B578" s="0" t="n">
        <v>-1.30079</v>
      </c>
      <c r="C578" s="0" t="n">
        <v>3.4036</v>
      </c>
      <c r="D578" s="0" t="n">
        <v>0.0219098</v>
      </c>
      <c r="E578" s="0" t="n">
        <v>1.37002</v>
      </c>
      <c r="F578" s="0" t="n">
        <v>-1.524</v>
      </c>
      <c r="G578" s="0" t="n">
        <v>-0.174155</v>
      </c>
      <c r="H578" s="0" t="n">
        <v>-0.282767</v>
      </c>
      <c r="I578" s="0" t="n">
        <v>-0.178165</v>
      </c>
      <c r="J578" s="0" t="n">
        <v>0.0415577</v>
      </c>
      <c r="K578" s="8" t="n">
        <v>1E-006</v>
      </c>
      <c r="L578" s="0" t="n">
        <v>1</v>
      </c>
      <c r="M578" s="0" t="n">
        <v>0</v>
      </c>
      <c r="N578" s="0" t="n">
        <v>24.7678</v>
      </c>
      <c r="O578" s="0" t="n">
        <v>121.573</v>
      </c>
      <c r="P578" s="0" t="s">
        <v>610</v>
      </c>
      <c r="S578" s="0" t="n">
        <f aca="false">(-A+SQRT(A^2-4*B*(-O578/10)))/(2*B)</f>
        <v>0.712265551444173</v>
      </c>
      <c r="T578" s="0" t="n">
        <f aca="false">10^(-S578)</f>
        <v>0.193969947636526</v>
      </c>
    </row>
    <row r="579" customFormat="false" ht="12.75" hidden="false" customHeight="false" outlineLevel="0" collapsed="false">
      <c r="A579" s="0" t="s">
        <v>28</v>
      </c>
      <c r="B579" s="0" t="n">
        <v>-1.29686</v>
      </c>
      <c r="C579" s="0" t="n">
        <v>3.4036</v>
      </c>
      <c r="D579" s="0" t="n">
        <v>0.0107145</v>
      </c>
      <c r="E579" s="0" t="n">
        <v>1.6751</v>
      </c>
      <c r="F579" s="0" t="n">
        <v>-1.524</v>
      </c>
      <c r="G579" s="0" t="n">
        <v>-0.0829601</v>
      </c>
      <c r="H579" s="0" t="n">
        <v>0.319522</v>
      </c>
      <c r="I579" s="0" t="n">
        <v>-0.22523</v>
      </c>
      <c r="J579" s="0" t="n">
        <v>0.336131</v>
      </c>
      <c r="K579" s="8" t="n">
        <v>1E-006</v>
      </c>
      <c r="L579" s="0" t="n">
        <v>1</v>
      </c>
      <c r="M579" s="0" t="n">
        <v>0</v>
      </c>
      <c r="N579" s="0" t="n">
        <v>23.9011</v>
      </c>
      <c r="O579" s="0" t="n">
        <v>212.184</v>
      </c>
      <c r="P579" s="0" t="s">
        <v>611</v>
      </c>
      <c r="S579" s="0" t="n">
        <f aca="false">(-A+SQRT(A^2-4*B*(-O579/10)))/(2*B)</f>
        <v>1.17444187747056</v>
      </c>
      <c r="T579" s="0" t="n">
        <f aca="false">10^(-S579)</f>
        <v>0.0669203374925889</v>
      </c>
    </row>
    <row r="580" customFormat="false" ht="12.75" hidden="false" customHeight="false" outlineLevel="0" collapsed="false">
      <c r="A580" s="0" t="s">
        <v>28</v>
      </c>
      <c r="B580" s="0" t="n">
        <v>-1.29248</v>
      </c>
      <c r="C580" s="0" t="n">
        <v>3.4036</v>
      </c>
      <c r="D580" s="0" t="n">
        <v>0.000344267</v>
      </c>
      <c r="E580" s="0" t="n">
        <v>1.50629</v>
      </c>
      <c r="F580" s="0" t="n">
        <v>-1.524</v>
      </c>
      <c r="G580" s="0" t="n">
        <v>0.0464385</v>
      </c>
      <c r="H580" s="0" t="n">
        <v>0.605078</v>
      </c>
      <c r="I580" s="0" t="n">
        <v>-0.881905</v>
      </c>
      <c r="J580" s="0" t="n">
        <v>0.0221681</v>
      </c>
      <c r="K580" s="8" t="n">
        <v>1E-006</v>
      </c>
      <c r="L580" s="0" t="n">
        <v>1</v>
      </c>
      <c r="M580" s="0" t="n">
        <v>0</v>
      </c>
      <c r="N580" s="0" t="n">
        <v>23.3826</v>
      </c>
      <c r="O580" s="0" t="n">
        <v>193.308</v>
      </c>
      <c r="P580" s="0" t="s">
        <v>612</v>
      </c>
      <c r="S580" s="0" t="n">
        <f aca="false">(-A+SQRT(A^2-4*B*(-O580/10)))/(2*B)</f>
        <v>1.08192952713255</v>
      </c>
      <c r="T580" s="0" t="n">
        <f aca="false">10^(-S580)</f>
        <v>0.082807652460123</v>
      </c>
    </row>
    <row r="581" customFormat="false" ht="12.75" hidden="false" customHeight="false" outlineLevel="0" collapsed="false">
      <c r="A581" s="0" t="s">
        <v>28</v>
      </c>
      <c r="B581" s="0" t="n">
        <v>-1.28786</v>
      </c>
      <c r="C581" s="0" t="n">
        <v>3.4036</v>
      </c>
      <c r="D581" s="0" t="n">
        <v>-0.00894347</v>
      </c>
      <c r="E581" s="0" t="n">
        <v>1.67431</v>
      </c>
      <c r="F581" s="0" t="n">
        <v>-1.524</v>
      </c>
      <c r="G581" s="0" t="n">
        <v>-0.0710792</v>
      </c>
      <c r="H581" s="0" t="n">
        <v>-0.210413</v>
      </c>
      <c r="I581" s="0" t="n">
        <v>-0.406895</v>
      </c>
      <c r="J581" s="0" t="n">
        <v>-0.391132</v>
      </c>
      <c r="K581" s="8" t="n">
        <v>1E-006</v>
      </c>
      <c r="L581" s="0" t="n">
        <v>1</v>
      </c>
      <c r="M581" s="0" t="n">
        <v>0</v>
      </c>
      <c r="N581" s="0" t="n">
        <v>22.5777</v>
      </c>
      <c r="O581" s="0" t="n">
        <v>392.47</v>
      </c>
      <c r="P581" s="0" t="s">
        <v>613</v>
      </c>
      <c r="S581" s="0" t="n">
        <f aca="false">(-A+SQRT(A^2-4*B*(-O581/10)))/(2*B)</f>
        <v>1.98122625986063</v>
      </c>
      <c r="T581" s="0" t="n">
        <f aca="false">10^(-S581)</f>
        <v>0.0104417607993914</v>
      </c>
    </row>
    <row r="582" customFormat="false" ht="12.75" hidden="false" customHeight="false" outlineLevel="0" collapsed="false">
      <c r="A582" s="0" t="s">
        <v>28</v>
      </c>
      <c r="B582" s="0" t="n">
        <v>-1.28306</v>
      </c>
      <c r="C582" s="0" t="n">
        <v>3.4036</v>
      </c>
      <c r="D582" s="0" t="n">
        <v>-0.0170193</v>
      </c>
      <c r="E582" s="0" t="n">
        <v>1.56758</v>
      </c>
      <c r="F582" s="0" t="n">
        <v>-1.524</v>
      </c>
      <c r="G582" s="0" t="n">
        <v>-0.0910855</v>
      </c>
      <c r="H582" s="0" t="n">
        <v>-0.130424</v>
      </c>
      <c r="I582" s="0" t="n">
        <v>-0.752025</v>
      </c>
      <c r="J582" s="0" t="n">
        <v>0.214107</v>
      </c>
      <c r="K582" s="8" t="n">
        <v>1E-006</v>
      </c>
      <c r="L582" s="0" t="n">
        <v>1</v>
      </c>
      <c r="M582" s="0" t="n">
        <v>0</v>
      </c>
      <c r="N582" s="0" t="n">
        <v>24.6846</v>
      </c>
      <c r="O582" s="0" t="n">
        <v>250.039</v>
      </c>
      <c r="P582" s="0" t="s">
        <v>614</v>
      </c>
      <c r="S582" s="0" t="n">
        <f aca="false">(-A+SQRT(A^2-4*B*(-O582/10)))/(2*B)</f>
        <v>1.3547631773348</v>
      </c>
      <c r="T582" s="0" t="n">
        <f aca="false">10^(-S582)</f>
        <v>0.0441811303297966</v>
      </c>
    </row>
    <row r="583" customFormat="false" ht="12.75" hidden="false" customHeight="false" outlineLevel="0" collapsed="false">
      <c r="A583" s="0" t="s">
        <v>28</v>
      </c>
      <c r="B583" s="0" t="n">
        <v>-1.29003</v>
      </c>
      <c r="C583" s="0" t="n">
        <v>3.4036</v>
      </c>
      <c r="D583" s="0" t="n">
        <v>-0.0230699</v>
      </c>
      <c r="E583" s="0" t="n">
        <v>1.28146</v>
      </c>
      <c r="F583" s="0" t="n">
        <v>-1.524</v>
      </c>
      <c r="G583" s="0" t="n">
        <v>0.00414669</v>
      </c>
      <c r="H583" s="0" t="n">
        <v>0.257224</v>
      </c>
      <c r="I583" s="0" t="n">
        <v>-0.428198</v>
      </c>
      <c r="J583" s="0" t="n">
        <v>-0.00920332</v>
      </c>
      <c r="K583" s="8" t="n">
        <v>1E-006</v>
      </c>
      <c r="L583" s="0" t="n">
        <v>1</v>
      </c>
      <c r="M583" s="0" t="n">
        <v>0</v>
      </c>
      <c r="N583" s="0" t="n">
        <v>30.1668</v>
      </c>
      <c r="O583" s="0" t="n">
        <v>468.052</v>
      </c>
      <c r="P583" s="0" t="s">
        <v>615</v>
      </c>
      <c r="S583" s="0" t="n">
        <f aca="false">(-A+SQRT(A^2-4*B*(-O583/10)))/(2*B)</f>
        <v>2.2866258401316</v>
      </c>
      <c r="T583" s="0" t="n">
        <f aca="false">10^(-S583)</f>
        <v>0.00516861471723525</v>
      </c>
    </row>
    <row r="584" customFormat="false" ht="12.75" hidden="false" customHeight="false" outlineLevel="0" collapsed="false">
      <c r="A584" s="0" t="s">
        <v>28</v>
      </c>
      <c r="B584" s="0" t="n">
        <v>-1.29702</v>
      </c>
      <c r="C584" s="0" t="n">
        <v>3.4036</v>
      </c>
      <c r="D584" s="0" t="n">
        <v>-0.0301407</v>
      </c>
      <c r="E584" s="0" t="n">
        <v>1.34358</v>
      </c>
      <c r="F584" s="0" t="n">
        <v>-1.524</v>
      </c>
      <c r="G584" s="0" t="n">
        <v>0.126917</v>
      </c>
      <c r="H584" s="0" t="n">
        <v>-0.328017</v>
      </c>
      <c r="I584" s="0" t="n">
        <v>-0.394557</v>
      </c>
      <c r="J584" s="0" t="n">
        <v>-0.0785086</v>
      </c>
      <c r="K584" s="8" t="n">
        <v>1E-006</v>
      </c>
      <c r="L584" s="0" t="n">
        <v>1</v>
      </c>
      <c r="M584" s="0" t="n">
        <v>0</v>
      </c>
      <c r="N584" s="0" t="n">
        <v>26.0831</v>
      </c>
      <c r="O584" s="0" t="n">
        <v>471.41</v>
      </c>
      <c r="P584" s="0" t="s">
        <v>616</v>
      </c>
      <c r="S584" s="0" t="n">
        <f aca="false">(-A+SQRT(A^2-4*B*(-O584/10)))/(2*B)</f>
        <v>2.29982721807572</v>
      </c>
      <c r="T584" s="0" t="n">
        <f aca="false">10^(-S584)</f>
        <v>0.00501386668173325</v>
      </c>
    </row>
    <row r="585" customFormat="false" ht="12.75" hidden="false" customHeight="false" outlineLevel="0" collapsed="false">
      <c r="A585" s="0" t="s">
        <v>28</v>
      </c>
      <c r="B585" s="0" t="n">
        <v>-1.30405</v>
      </c>
      <c r="C585" s="0" t="n">
        <v>3.4036</v>
      </c>
      <c r="D585" s="0" t="n">
        <v>-0.0379411</v>
      </c>
      <c r="E585" s="0" t="n">
        <v>1.52847</v>
      </c>
      <c r="F585" s="0" t="n">
        <v>-1.524</v>
      </c>
      <c r="G585" s="0" t="n">
        <v>0.18321</v>
      </c>
      <c r="H585" s="0" t="n">
        <v>0.238532</v>
      </c>
      <c r="I585" s="0" t="n">
        <v>-0.518154</v>
      </c>
      <c r="J585" s="0" t="n">
        <v>-0.4008</v>
      </c>
      <c r="K585" s="8" t="n">
        <v>1E-006</v>
      </c>
      <c r="L585" s="0" t="n">
        <v>1</v>
      </c>
      <c r="M585" s="0" t="n">
        <v>0</v>
      </c>
      <c r="N585" s="0" t="n">
        <v>21.7622</v>
      </c>
      <c r="O585" s="0" t="n">
        <v>158.742</v>
      </c>
      <c r="P585" s="0" t="s">
        <v>617</v>
      </c>
      <c r="S585" s="0" t="n">
        <f aca="false">(-A+SQRT(A^2-4*B*(-O585/10)))/(2*B)</f>
        <v>0.907594778544235</v>
      </c>
      <c r="T585" s="0" t="n">
        <f aca="false">10^(-S585)</f>
        <v>0.12371011808771</v>
      </c>
    </row>
    <row r="586" customFormat="false" ht="12.75" hidden="false" customHeight="false" outlineLevel="0" collapsed="false">
      <c r="A586" s="0" t="s">
        <v>28</v>
      </c>
      <c r="B586" s="0" t="n">
        <v>-1.31119</v>
      </c>
      <c r="C586" s="0" t="n">
        <v>3.4036</v>
      </c>
      <c r="D586" s="0" t="n">
        <v>-0.0462007</v>
      </c>
      <c r="E586" s="0" t="n">
        <v>1.52506</v>
      </c>
      <c r="F586" s="0" t="n">
        <v>-1.524</v>
      </c>
      <c r="G586" s="0" t="n">
        <v>-0.212547</v>
      </c>
      <c r="H586" s="0" t="n">
        <v>-0.101928</v>
      </c>
      <c r="I586" s="0" t="n">
        <v>-0.217752</v>
      </c>
      <c r="J586" s="0" t="n">
        <v>-0.0085191</v>
      </c>
      <c r="K586" s="8" t="n">
        <v>1E-006</v>
      </c>
      <c r="L586" s="0" t="n">
        <v>1</v>
      </c>
      <c r="M586" s="0" t="n">
        <v>0</v>
      </c>
      <c r="N586" s="0" t="n">
        <v>26.8177</v>
      </c>
      <c r="O586" s="0" t="n">
        <v>223.352</v>
      </c>
      <c r="P586" s="0" t="s">
        <v>618</v>
      </c>
      <c r="S586" s="0" t="n">
        <f aca="false">(-A+SQRT(A^2-4*B*(-O586/10)))/(2*B)</f>
        <v>1.22834146013022</v>
      </c>
      <c r="T586" s="0" t="n">
        <f aca="false">10^(-S586)</f>
        <v>0.0591096706957659</v>
      </c>
    </row>
    <row r="587" customFormat="false" ht="12.75" hidden="false" customHeight="false" outlineLevel="0" collapsed="false">
      <c r="A587" s="0" t="s">
        <v>28</v>
      </c>
      <c r="B587" s="0" t="n">
        <v>-1.31854</v>
      </c>
      <c r="C587" s="0" t="n">
        <v>3.4036</v>
      </c>
      <c r="D587" s="0" t="n">
        <v>-0.0547655</v>
      </c>
      <c r="E587" s="0" t="n">
        <v>1.33712</v>
      </c>
      <c r="F587" s="0" t="n">
        <v>-1.524</v>
      </c>
      <c r="G587" s="0" t="n">
        <v>0.031871</v>
      </c>
      <c r="H587" s="0" t="n">
        <v>-0.139159</v>
      </c>
      <c r="I587" s="0" t="n">
        <v>-0.421945</v>
      </c>
      <c r="J587" s="0" t="n">
        <v>0.233149</v>
      </c>
      <c r="K587" s="8" t="n">
        <v>1E-006</v>
      </c>
      <c r="L587" s="0" t="n">
        <v>1</v>
      </c>
      <c r="M587" s="0" t="n">
        <v>0</v>
      </c>
      <c r="N587" s="0" t="n">
        <v>29.795</v>
      </c>
      <c r="O587" s="0" t="n">
        <v>812.029</v>
      </c>
      <c r="P587" s="0" t="s">
        <v>619</v>
      </c>
      <c r="S587" s="0" t="n">
        <f aca="false">(-A+SQRT(A^2-4*B*(-O587/10)))/(2*B)</f>
        <v>3.51264452367391</v>
      </c>
      <c r="T587" s="0" t="n">
        <f aca="false">10^(-S587)</f>
        <v>0.000307153505570751</v>
      </c>
    </row>
    <row r="588" customFormat="false" ht="12.75" hidden="false" customHeight="false" outlineLevel="0" collapsed="false">
      <c r="A588" s="0" t="s">
        <v>28</v>
      </c>
      <c r="B588" s="0" t="n">
        <v>-1.32616</v>
      </c>
      <c r="C588" s="0" t="n">
        <v>3.4036</v>
      </c>
      <c r="D588" s="0" t="n">
        <v>-0.0638253</v>
      </c>
      <c r="E588" s="0" t="n">
        <v>1.59813</v>
      </c>
      <c r="F588" s="0" t="n">
        <v>-1.524</v>
      </c>
      <c r="G588" s="0" t="n">
        <v>0.100179</v>
      </c>
      <c r="H588" s="0" t="n">
        <v>-0.219059</v>
      </c>
      <c r="I588" s="0" t="n">
        <v>-0.572829</v>
      </c>
      <c r="J588" s="0" t="n">
        <v>-0.0163715</v>
      </c>
      <c r="K588" s="8" t="n">
        <v>1E-006</v>
      </c>
      <c r="L588" s="0" t="n">
        <v>1</v>
      </c>
      <c r="M588" s="0" t="n">
        <v>0</v>
      </c>
      <c r="N588" s="0" t="n">
        <v>22.6761</v>
      </c>
      <c r="O588" s="0" t="n">
        <v>137.612</v>
      </c>
      <c r="P588" s="0" t="s">
        <v>620</v>
      </c>
      <c r="S588" s="0" t="n">
        <f aca="false">(-A+SQRT(A^2-4*B*(-O588/10)))/(2*B)</f>
        <v>0.797618653273232</v>
      </c>
      <c r="T588" s="0" t="n">
        <f aca="false">10^(-S588)</f>
        <v>0.159360743292617</v>
      </c>
    </row>
    <row r="589" customFormat="false" ht="12.75" hidden="false" customHeight="false" outlineLevel="0" collapsed="false">
      <c r="A589" s="0" t="s">
        <v>28</v>
      </c>
      <c r="B589" s="0" t="n">
        <v>-1.33079</v>
      </c>
      <c r="C589" s="0" t="n">
        <v>3.4036</v>
      </c>
      <c r="D589" s="0" t="n">
        <v>-0.0730291</v>
      </c>
      <c r="E589" s="0" t="n">
        <v>1.51261</v>
      </c>
      <c r="F589" s="0" t="n">
        <v>-1.524</v>
      </c>
      <c r="G589" s="0" t="n">
        <v>0.0146132</v>
      </c>
      <c r="H589" s="0" t="n">
        <v>-0.315437</v>
      </c>
      <c r="I589" s="0" t="n">
        <v>-0.38187</v>
      </c>
      <c r="J589" s="0" t="n">
        <v>0.0622629</v>
      </c>
      <c r="K589" s="8" t="n">
        <v>1E-006</v>
      </c>
      <c r="L589" s="0" t="n">
        <v>1</v>
      </c>
      <c r="M589" s="0" t="n">
        <v>0</v>
      </c>
      <c r="N589" s="0" t="n">
        <v>29.9117</v>
      </c>
      <c r="O589" s="0" t="n">
        <v>792.644</v>
      </c>
      <c r="P589" s="0" t="s">
        <v>621</v>
      </c>
      <c r="S589" s="0" t="n">
        <f aca="false">(-A+SQRT(A^2-4*B*(-O589/10)))/(2*B)</f>
        <v>3.44922779496585</v>
      </c>
      <c r="T589" s="0" t="n">
        <f aca="false">10^(-S589)</f>
        <v>0.000355444832704403</v>
      </c>
    </row>
    <row r="590" customFormat="false" ht="12.75" hidden="false" customHeight="false" outlineLevel="0" collapsed="false">
      <c r="A590" s="0" t="s">
        <v>28</v>
      </c>
      <c r="B590" s="0" t="n">
        <v>-1.34057</v>
      </c>
      <c r="C590" s="0" t="n">
        <v>3.4036</v>
      </c>
      <c r="D590" s="0" t="n">
        <v>-0.0743518</v>
      </c>
      <c r="E590" s="0" t="n">
        <v>1.39957</v>
      </c>
      <c r="F590" s="0" t="n">
        <v>-1.524</v>
      </c>
      <c r="G590" s="0" t="n">
        <v>0.111583</v>
      </c>
      <c r="H590" s="0" t="n">
        <v>0.260563</v>
      </c>
      <c r="I590" s="0" t="n">
        <v>-0.839459</v>
      </c>
      <c r="J590" s="0" t="n">
        <v>0.24291</v>
      </c>
      <c r="K590" s="8" t="n">
        <v>1E-006</v>
      </c>
      <c r="L590" s="0" t="n">
        <v>1</v>
      </c>
      <c r="M590" s="0" t="n">
        <v>0</v>
      </c>
      <c r="N590" s="0" t="n">
        <v>31.2425</v>
      </c>
      <c r="O590" s="0" t="n">
        <v>132.572</v>
      </c>
      <c r="P590" s="0" t="s">
        <v>622</v>
      </c>
      <c r="S590" s="0" t="n">
        <f aca="false">(-A+SQRT(A^2-4*B*(-O590/10)))/(2*B)</f>
        <v>0.770977595707682</v>
      </c>
      <c r="T590" s="0" t="n">
        <f aca="false">10^(-S590)</f>
        <v>0.169442520984375</v>
      </c>
    </row>
    <row r="591" customFormat="false" ht="12.75" hidden="false" customHeight="false" outlineLevel="0" collapsed="false">
      <c r="A591" s="0" t="s">
        <v>28</v>
      </c>
      <c r="B591" s="0" t="n">
        <v>-1.35077</v>
      </c>
      <c r="C591" s="0" t="n">
        <v>3.4036</v>
      </c>
      <c r="D591" s="0" t="n">
        <v>-0.0776472</v>
      </c>
      <c r="E591" s="0" t="n">
        <v>1.63001</v>
      </c>
      <c r="F591" s="0" t="n">
        <v>-1.524</v>
      </c>
      <c r="G591" s="0" t="n">
        <v>0.0703357</v>
      </c>
      <c r="H591" s="0" t="n">
        <v>0.107407</v>
      </c>
      <c r="I591" s="0" t="n">
        <v>-0.331581</v>
      </c>
      <c r="J591" s="0" t="n">
        <v>0.28715</v>
      </c>
      <c r="K591" s="8" t="n">
        <v>1E-006</v>
      </c>
      <c r="L591" s="0" t="n">
        <v>1</v>
      </c>
      <c r="M591" s="0" t="n">
        <v>0</v>
      </c>
      <c r="N591" s="0" t="n">
        <v>26.3721</v>
      </c>
      <c r="O591" s="0" t="n">
        <v>800.209</v>
      </c>
      <c r="P591" s="0" t="s">
        <v>623</v>
      </c>
      <c r="S591" s="0" t="n">
        <f aca="false">(-A+SQRT(A^2-4*B*(-O591/10)))/(2*B)</f>
        <v>3.47404387484059</v>
      </c>
      <c r="T591" s="0" t="n">
        <f aca="false">10^(-S591)</f>
        <v>0.00033570369787775</v>
      </c>
    </row>
    <row r="592" customFormat="false" ht="12.75" hidden="false" customHeight="false" outlineLevel="0" collapsed="false">
      <c r="A592" s="0" t="s">
        <v>28</v>
      </c>
      <c r="B592" s="0" t="n">
        <v>-1.36039</v>
      </c>
      <c r="C592" s="0" t="n">
        <v>3.4036</v>
      </c>
      <c r="D592" s="0" t="n">
        <v>-0.0786031</v>
      </c>
      <c r="E592" s="0" t="n">
        <v>1.5377</v>
      </c>
      <c r="F592" s="0" t="n">
        <v>-1.524</v>
      </c>
      <c r="G592" s="0" t="n">
        <v>0.00590585</v>
      </c>
      <c r="H592" s="0" t="n">
        <v>0.065738</v>
      </c>
      <c r="I592" s="0" t="n">
        <v>-0.808647</v>
      </c>
      <c r="J592" s="0" t="n">
        <v>0.834666</v>
      </c>
      <c r="K592" s="8" t="n">
        <v>1E-006</v>
      </c>
      <c r="L592" s="0" t="n">
        <v>1</v>
      </c>
      <c r="M592" s="0" t="n">
        <v>0</v>
      </c>
      <c r="N592" s="0" t="n">
        <v>26.1865</v>
      </c>
      <c r="O592" s="0" t="n">
        <v>177.357</v>
      </c>
      <c r="P592" s="0" t="s">
        <v>624</v>
      </c>
      <c r="S592" s="0" t="n">
        <f aca="false">(-A+SQRT(A^2-4*B*(-O592/10)))/(2*B)</f>
        <v>1.00230169051873</v>
      </c>
      <c r="T592" s="0" t="n">
        <f aca="false">10^(-S592)</f>
        <v>0.099471418108804</v>
      </c>
    </row>
    <row r="593" customFormat="false" ht="12.75" hidden="false" customHeight="false" outlineLevel="0" collapsed="false">
      <c r="A593" s="0" t="s">
        <v>28</v>
      </c>
      <c r="B593" s="0" t="n">
        <v>-1.36983</v>
      </c>
      <c r="C593" s="0" t="n">
        <v>3.4036</v>
      </c>
      <c r="D593" s="0" t="n">
        <v>-0.0777981</v>
      </c>
      <c r="E593" s="0" t="n">
        <v>1.58021</v>
      </c>
      <c r="F593" s="0" t="n">
        <v>-1.524</v>
      </c>
      <c r="G593" s="0" t="n">
        <v>-0.192101</v>
      </c>
      <c r="H593" s="0" t="n">
        <v>0.0642249</v>
      </c>
      <c r="I593" s="0" t="n">
        <v>-0.418909</v>
      </c>
      <c r="J593" s="0" t="n">
        <v>0.0465346</v>
      </c>
      <c r="K593" s="8" t="n">
        <v>1E-006</v>
      </c>
      <c r="L593" s="0" t="n">
        <v>1</v>
      </c>
      <c r="M593" s="0" t="n">
        <v>0</v>
      </c>
      <c r="N593" s="0" t="n">
        <v>24.9661</v>
      </c>
      <c r="O593" s="0" t="n">
        <v>73.4931</v>
      </c>
      <c r="P593" s="0" t="s">
        <v>625</v>
      </c>
      <c r="S593" s="0" t="n">
        <f aca="false">(-A+SQRT(A^2-4*B*(-O593/10)))/(2*B)</f>
        <v>0.445614539218545</v>
      </c>
      <c r="T593" s="0" t="n">
        <f aca="false">10^(-S593)</f>
        <v>0.358414408921306</v>
      </c>
    </row>
    <row r="594" customFormat="false" ht="12.75" hidden="false" customHeight="false" outlineLevel="0" collapsed="false">
      <c r="A594" s="0" t="s">
        <v>28</v>
      </c>
      <c r="B594" s="0" t="n">
        <v>-1.37962</v>
      </c>
      <c r="C594" s="0" t="n">
        <v>3.4036</v>
      </c>
      <c r="D594" s="0" t="n">
        <v>-0.076124</v>
      </c>
      <c r="E594" s="0" t="n">
        <v>1.36639</v>
      </c>
      <c r="F594" s="0" t="n">
        <v>-1.524</v>
      </c>
      <c r="G594" s="0" t="n">
        <v>-0.149758</v>
      </c>
      <c r="H594" s="0" t="n">
        <v>0.139101</v>
      </c>
      <c r="I594" s="0" t="n">
        <v>-0.417704</v>
      </c>
      <c r="J594" s="0" t="n">
        <v>-0.422455</v>
      </c>
      <c r="K594" s="8" t="n">
        <v>1E-006</v>
      </c>
      <c r="L594" s="0" t="n">
        <v>1</v>
      </c>
      <c r="M594" s="0" t="n">
        <v>0</v>
      </c>
      <c r="N594" s="0" t="n">
        <v>31.0767</v>
      </c>
      <c r="O594" s="0" t="n">
        <v>242.27</v>
      </c>
      <c r="P594" s="0" t="s">
        <v>626</v>
      </c>
      <c r="S594" s="0" t="n">
        <f aca="false">(-A+SQRT(A^2-4*B*(-O594/10)))/(2*B)</f>
        <v>1.31829551650448</v>
      </c>
      <c r="T594" s="0" t="n">
        <f aca="false">10^(-S594)</f>
        <v>0.0480512271695083</v>
      </c>
    </row>
    <row r="595" customFormat="false" ht="12.75" hidden="false" customHeight="false" outlineLevel="0" collapsed="false">
      <c r="A595" s="0" t="s">
        <v>28</v>
      </c>
      <c r="B595" s="0" t="n">
        <v>-1.38976</v>
      </c>
      <c r="C595" s="0" t="n">
        <v>3.4036</v>
      </c>
      <c r="D595" s="0" t="n">
        <v>-0.0736685</v>
      </c>
      <c r="E595" s="0" t="n">
        <v>1.71456</v>
      </c>
      <c r="F595" s="0" t="n">
        <v>-1.524</v>
      </c>
      <c r="G595" s="0" t="n">
        <v>0.000535813</v>
      </c>
      <c r="H595" s="0" t="n">
        <v>0.158295</v>
      </c>
      <c r="I595" s="0" t="n">
        <v>-0.0624917</v>
      </c>
      <c r="J595" s="0" t="n">
        <v>0.0672751</v>
      </c>
      <c r="K595" s="8" t="n">
        <v>1E-006</v>
      </c>
      <c r="L595" s="0" t="n">
        <v>1</v>
      </c>
      <c r="M595" s="0" t="n">
        <v>0</v>
      </c>
      <c r="N595" s="0" t="n">
        <v>28.6166</v>
      </c>
      <c r="O595" s="0" t="n">
        <v>99.8732</v>
      </c>
      <c r="P595" s="0" t="s">
        <v>627</v>
      </c>
      <c r="S595" s="0" t="n">
        <f aca="false">(-A+SQRT(A^2-4*B*(-O595/10)))/(2*B)</f>
        <v>0.594020680670963</v>
      </c>
      <c r="T595" s="0" t="n">
        <f aca="false">10^(-S595)</f>
        <v>0.254670897795086</v>
      </c>
    </row>
    <row r="596" customFormat="false" ht="12.75" hidden="false" customHeight="false" outlineLevel="0" collapsed="false">
      <c r="A596" s="0" t="s">
        <v>28</v>
      </c>
      <c r="B596" s="0" t="n">
        <v>-1.40019</v>
      </c>
      <c r="C596" s="0" t="n">
        <v>3.4036</v>
      </c>
      <c r="D596" s="0" t="n">
        <v>-0.0704124</v>
      </c>
      <c r="E596" s="0" t="n">
        <v>1.58563</v>
      </c>
      <c r="F596" s="0" t="n">
        <v>-1.524</v>
      </c>
      <c r="G596" s="0" t="n">
        <v>0.212704</v>
      </c>
      <c r="H596" s="0" t="n">
        <v>-0.120094</v>
      </c>
      <c r="I596" s="0" t="n">
        <v>-0.127843</v>
      </c>
      <c r="J596" s="0" t="n">
        <v>0.0552863</v>
      </c>
      <c r="K596" s="8" t="n">
        <v>1E-006</v>
      </c>
      <c r="L596" s="0" t="n">
        <v>1</v>
      </c>
      <c r="M596" s="0" t="n">
        <v>0</v>
      </c>
      <c r="N596" s="0" t="n">
        <v>27.9417</v>
      </c>
      <c r="O596" s="0" t="n">
        <v>1204.61</v>
      </c>
      <c r="P596" s="0" t="s">
        <v>628</v>
      </c>
      <c r="S596" s="0" t="n">
        <f aca="false">(-A+SQRT(A^2-4*B*(-O596/10)))/(2*B)</f>
        <v>4.69317685551573</v>
      </c>
      <c r="T596" s="0" t="n">
        <f aca="false">10^(-S596)</f>
        <v>2.02685716478568E-005</v>
      </c>
    </row>
    <row r="597" customFormat="false" ht="12.75" hidden="false" customHeight="false" outlineLevel="0" collapsed="false">
      <c r="A597" s="0" t="s">
        <v>28</v>
      </c>
      <c r="B597" s="0" t="n">
        <v>-1.41091</v>
      </c>
      <c r="C597" s="0" t="n">
        <v>3.4036</v>
      </c>
      <c r="D597" s="0" t="n">
        <v>-0.066387</v>
      </c>
      <c r="E597" s="0" t="n">
        <v>1.59182</v>
      </c>
      <c r="F597" s="0" t="n">
        <v>-1.524</v>
      </c>
      <c r="G597" s="0" t="n">
        <v>-0.130879</v>
      </c>
      <c r="H597" s="0" t="n">
        <v>0.579304</v>
      </c>
      <c r="I597" s="0" t="n">
        <v>-1.27899</v>
      </c>
      <c r="J597" s="0" t="n">
        <v>-0.117477</v>
      </c>
      <c r="K597" s="8" t="n">
        <v>1E-006</v>
      </c>
      <c r="L597" s="0" t="n">
        <v>1</v>
      </c>
      <c r="M597" s="0" t="n">
        <v>0</v>
      </c>
      <c r="N597" s="0" t="n">
        <v>23.6612</v>
      </c>
      <c r="O597" s="0" t="n">
        <v>211.044</v>
      </c>
      <c r="P597" s="0" t="s">
        <v>629</v>
      </c>
      <c r="S597" s="0" t="n">
        <f aca="false">(-A+SQRT(A^2-4*B*(-O597/10)))/(2*B)</f>
        <v>1.16890564763455</v>
      </c>
      <c r="T597" s="0" t="n">
        <f aca="false">10^(-S597)</f>
        <v>0.0677788744169372</v>
      </c>
    </row>
    <row r="598" customFormat="false" ht="12.75" hidden="false" customHeight="false" outlineLevel="0" collapsed="false">
      <c r="A598" s="0" t="s">
        <v>28</v>
      </c>
      <c r="B598" s="0" t="n">
        <v>-1.43163</v>
      </c>
      <c r="C598" s="0" t="n">
        <v>3.4036</v>
      </c>
      <c r="D598" s="0" t="n">
        <v>-0.0589515</v>
      </c>
      <c r="E598" s="0" t="n">
        <v>1.4891</v>
      </c>
      <c r="F598" s="0" t="n">
        <v>-1.524</v>
      </c>
      <c r="G598" s="0" t="n">
        <v>0.220407</v>
      </c>
      <c r="H598" s="0" t="n">
        <v>-0.0179831</v>
      </c>
      <c r="I598" s="0" t="n">
        <v>-0.439615</v>
      </c>
      <c r="J598" s="0" t="n">
        <v>-0.1855</v>
      </c>
      <c r="K598" s="8" t="n">
        <v>1E-006</v>
      </c>
      <c r="L598" s="0" t="n">
        <v>1</v>
      </c>
      <c r="M598" s="0" t="n">
        <v>0</v>
      </c>
      <c r="N598" s="0" t="n">
        <v>26.7244</v>
      </c>
      <c r="O598" s="0" t="n">
        <v>168.459</v>
      </c>
      <c r="P598" s="0" t="s">
        <v>630</v>
      </c>
      <c r="S598" s="0" t="n">
        <f aca="false">(-A+SQRT(A^2-4*B*(-O598/10)))/(2*B)</f>
        <v>0.957277457644804</v>
      </c>
      <c r="T598" s="0" t="n">
        <f aca="false">10^(-S598)</f>
        <v>0.110337348264374</v>
      </c>
    </row>
    <row r="599" customFormat="false" ht="12.75" hidden="false" customHeight="false" outlineLevel="0" collapsed="false">
      <c r="A599" s="0" t="s">
        <v>28</v>
      </c>
      <c r="B599" s="0" t="n">
        <v>-1.43499</v>
      </c>
      <c r="C599" s="0" t="n">
        <v>3.4036</v>
      </c>
      <c r="D599" s="0" t="n">
        <v>-0.0498284</v>
      </c>
      <c r="E599" s="0" t="n">
        <v>1.50563</v>
      </c>
      <c r="F599" s="0" t="n">
        <v>-1.524</v>
      </c>
      <c r="G599" s="0" t="n">
        <v>-0.0592332</v>
      </c>
      <c r="H599" s="0" t="n">
        <v>0.236908</v>
      </c>
      <c r="I599" s="0" t="n">
        <v>-0.623719</v>
      </c>
      <c r="J599" s="0" t="n">
        <v>0.437189</v>
      </c>
      <c r="K599" s="8" t="n">
        <v>1E-006</v>
      </c>
      <c r="L599" s="0" t="n">
        <v>1</v>
      </c>
      <c r="M599" s="0" t="n">
        <v>0</v>
      </c>
      <c r="N599" s="0" t="n">
        <v>28.2796</v>
      </c>
      <c r="O599" s="0" t="n">
        <v>104.388</v>
      </c>
      <c r="P599" s="0" t="s">
        <v>631</v>
      </c>
      <c r="S599" s="0" t="n">
        <f aca="false">(-A+SQRT(A^2-4*B*(-O599/10)))/(2*B)</f>
        <v>0.61889574955311</v>
      </c>
      <c r="T599" s="0" t="n">
        <f aca="false">10^(-S599)</f>
        <v>0.240494002581489</v>
      </c>
    </row>
    <row r="600" customFormat="false" ht="12.75" hidden="false" customHeight="false" outlineLevel="0" collapsed="false">
      <c r="A600" s="0" t="s">
        <v>28</v>
      </c>
      <c r="B600" s="0" t="n">
        <v>-1.44095</v>
      </c>
      <c r="C600" s="0" t="n">
        <v>3.4036</v>
      </c>
      <c r="D600" s="0" t="n">
        <v>-0.0415575</v>
      </c>
      <c r="E600" s="0" t="n">
        <v>1.44575</v>
      </c>
      <c r="F600" s="0" t="n">
        <v>-1.524</v>
      </c>
      <c r="G600" s="0" t="n">
        <v>0.116746</v>
      </c>
      <c r="H600" s="0" t="n">
        <v>0.110694</v>
      </c>
      <c r="I600" s="0" t="n">
        <v>-0.40155</v>
      </c>
      <c r="J600" s="0" t="n">
        <v>0.55045</v>
      </c>
      <c r="K600" s="8" t="n">
        <v>1E-006</v>
      </c>
      <c r="L600" s="0" t="n">
        <v>1</v>
      </c>
      <c r="M600" s="0" t="n">
        <v>0</v>
      </c>
      <c r="N600" s="0" t="n">
        <v>25.7645</v>
      </c>
      <c r="O600" s="0" t="n">
        <v>246.138</v>
      </c>
      <c r="P600" s="0" t="s">
        <v>632</v>
      </c>
      <c r="S600" s="0" t="n">
        <f aca="false">(-A+SQRT(A^2-4*B*(-O600/10)))/(2*B)</f>
        <v>1.33648560528286</v>
      </c>
      <c r="T600" s="0" t="n">
        <f aca="false">10^(-S600)</f>
        <v>0.0460802041748984</v>
      </c>
    </row>
    <row r="601" customFormat="false" ht="12.75" hidden="false" customHeight="false" outlineLevel="0" collapsed="false">
      <c r="A601" s="0" t="s">
        <v>28</v>
      </c>
      <c r="B601" s="0" t="n">
        <v>-1.44551</v>
      </c>
      <c r="C601" s="0" t="n">
        <v>3.4036</v>
      </c>
      <c r="D601" s="0" t="n">
        <v>-0.033662</v>
      </c>
      <c r="E601" s="0" t="n">
        <v>1.33903</v>
      </c>
      <c r="F601" s="0" t="n">
        <v>-1.524</v>
      </c>
      <c r="G601" s="0" t="n">
        <v>-0.103269</v>
      </c>
      <c r="H601" s="0" t="n">
        <v>-0.477447</v>
      </c>
      <c r="I601" s="0" t="n">
        <v>-0.513063</v>
      </c>
      <c r="J601" s="0" t="n">
        <v>0.49438</v>
      </c>
      <c r="K601" s="8" t="n">
        <v>1E-006</v>
      </c>
      <c r="L601" s="0" t="n">
        <v>1</v>
      </c>
      <c r="M601" s="0" t="n">
        <v>0</v>
      </c>
      <c r="N601" s="0" t="n">
        <v>25.6204</v>
      </c>
      <c r="O601" s="0" t="n">
        <v>513.228</v>
      </c>
      <c r="P601" s="0" t="s">
        <v>633</v>
      </c>
      <c r="S601" s="0" t="n">
        <f aca="false">(-A+SQRT(A^2-4*B*(-O601/10)))/(2*B)</f>
        <v>2.46181735300463</v>
      </c>
      <c r="T601" s="0" t="n">
        <f aca="false">10^(-S601)</f>
        <v>0.00345288923599979</v>
      </c>
    </row>
    <row r="602" customFormat="false" ht="12.75" hidden="false" customHeight="false" outlineLevel="0" collapsed="false">
      <c r="A602" s="0" t="s">
        <v>28</v>
      </c>
      <c r="B602" s="0" t="n">
        <v>-1.44887</v>
      </c>
      <c r="C602" s="0" t="n">
        <v>3.4036</v>
      </c>
      <c r="D602" s="0" t="n">
        <v>-0.0254523</v>
      </c>
      <c r="E602" s="0" t="n">
        <v>1.5719</v>
      </c>
      <c r="F602" s="0" t="n">
        <v>-1.524</v>
      </c>
      <c r="G602" s="0" t="n">
        <v>0.0334103</v>
      </c>
      <c r="H602" s="0" t="n">
        <v>0.312878</v>
      </c>
      <c r="I602" s="0" t="n">
        <v>-0.0580069</v>
      </c>
      <c r="J602" s="0" t="n">
        <v>0.678916</v>
      </c>
      <c r="K602" s="8" t="n">
        <v>1E-006</v>
      </c>
      <c r="L602" s="0" t="n">
        <v>1</v>
      </c>
      <c r="M602" s="0" t="n">
        <v>0</v>
      </c>
      <c r="N602" s="0" t="n">
        <v>25.7886</v>
      </c>
      <c r="O602" s="0" t="n">
        <v>166.471</v>
      </c>
      <c r="P602" s="0" t="s">
        <v>634</v>
      </c>
      <c r="S602" s="0" t="n">
        <f aca="false">(-A+SQRT(A^2-4*B*(-O602/10)))/(2*B)</f>
        <v>0.947157102105133</v>
      </c>
      <c r="T602" s="0" t="n">
        <f aca="false">10^(-S602)</f>
        <v>0.112938729511964</v>
      </c>
    </row>
    <row r="603" customFormat="false" ht="12.75" hidden="false" customHeight="false" outlineLevel="0" collapsed="false">
      <c r="A603" s="0" t="s">
        <v>28</v>
      </c>
      <c r="B603" s="0" t="n">
        <v>-1.45177</v>
      </c>
      <c r="C603" s="0" t="n">
        <v>3.4036</v>
      </c>
      <c r="D603" s="0" t="n">
        <v>-0.017129</v>
      </c>
      <c r="E603" s="0" t="n">
        <v>1.29252</v>
      </c>
      <c r="F603" s="0" t="n">
        <v>-1.524</v>
      </c>
      <c r="G603" s="0" t="n">
        <v>-0.0120636</v>
      </c>
      <c r="H603" s="0" t="n">
        <v>0.15945</v>
      </c>
      <c r="I603" s="0" t="n">
        <v>-0.313328</v>
      </c>
      <c r="J603" s="0" t="n">
        <v>-0.126382</v>
      </c>
      <c r="K603" s="8" t="n">
        <v>1E-006</v>
      </c>
      <c r="L603" s="0" t="n">
        <v>1</v>
      </c>
      <c r="M603" s="0" t="n">
        <v>0</v>
      </c>
      <c r="N603" s="0" t="n">
        <v>24.8015</v>
      </c>
      <c r="O603" s="0" t="n">
        <v>404.314</v>
      </c>
      <c r="P603" s="0" t="s">
        <v>635</v>
      </c>
      <c r="S603" s="0" t="n">
        <f aca="false">(-A+SQRT(A^2-4*B*(-O603/10)))/(2*B)</f>
        <v>2.03017925935368</v>
      </c>
      <c r="T603" s="0" t="n">
        <f aca="false">10^(-S603)</f>
        <v>0.00932869170319269</v>
      </c>
    </row>
    <row r="604" customFormat="false" ht="12.75" hidden="false" customHeight="false" outlineLevel="0" collapsed="false">
      <c r="A604" s="0" t="s">
        <v>28</v>
      </c>
      <c r="B604" s="0" t="n">
        <v>-1.45396</v>
      </c>
      <c r="C604" s="0" t="n">
        <v>3.4036</v>
      </c>
      <c r="D604" s="0" t="n">
        <v>-0.00888262</v>
      </c>
      <c r="E604" s="0" t="n">
        <v>1.47728</v>
      </c>
      <c r="F604" s="0" t="n">
        <v>-1.524</v>
      </c>
      <c r="G604" s="0" t="n">
        <v>-0.108455</v>
      </c>
      <c r="H604" s="0" t="n">
        <v>0.270985</v>
      </c>
      <c r="I604" s="0" t="n">
        <v>-0.932398</v>
      </c>
      <c r="J604" s="0" t="n">
        <v>-0.00887755</v>
      </c>
      <c r="K604" s="8" t="n">
        <v>1E-006</v>
      </c>
      <c r="L604" s="0" t="n">
        <v>1</v>
      </c>
      <c r="M604" s="0" t="n">
        <v>0</v>
      </c>
      <c r="N604" s="0" t="n">
        <v>30.8441</v>
      </c>
      <c r="O604" s="0" t="n">
        <v>558.362</v>
      </c>
      <c r="P604" s="0" t="s">
        <v>636</v>
      </c>
      <c r="S604" s="0" t="n">
        <f aca="false">(-A+SQRT(A^2-4*B*(-O604/10)))/(2*B)</f>
        <v>2.6319258054244</v>
      </c>
      <c r="T604" s="0" t="n">
        <f aca="false">10^(-S604)</f>
        <v>0.00233385674273258</v>
      </c>
    </row>
    <row r="605" customFormat="false" ht="12.75" hidden="false" customHeight="false" outlineLevel="0" collapsed="false">
      <c r="A605" s="0" t="s">
        <v>28</v>
      </c>
      <c r="B605" s="0" t="n">
        <v>-1.45457</v>
      </c>
      <c r="C605" s="0" t="n">
        <v>3.4036</v>
      </c>
      <c r="D605" s="8" t="n">
        <v>-8.05564E-005</v>
      </c>
      <c r="E605" s="0" t="n">
        <v>1.60199</v>
      </c>
      <c r="F605" s="0" t="n">
        <v>-1.524</v>
      </c>
      <c r="G605" s="0" t="n">
        <v>-0.0427606</v>
      </c>
      <c r="H605" s="0" t="n">
        <v>-0.885231</v>
      </c>
      <c r="I605" s="0" t="n">
        <v>-0.88235</v>
      </c>
      <c r="J605" s="0" t="n">
        <v>-0.152168</v>
      </c>
      <c r="K605" s="8" t="n">
        <v>1E-006</v>
      </c>
      <c r="L605" s="0" t="n">
        <v>1</v>
      </c>
      <c r="M605" s="0" t="n">
        <v>0</v>
      </c>
      <c r="N605" s="0" t="n">
        <v>22.1414</v>
      </c>
      <c r="O605" s="0" t="n">
        <v>63.96</v>
      </c>
      <c r="P605" s="0" t="s">
        <v>637</v>
      </c>
      <c r="S605" s="0" t="n">
        <f aca="false">(-A+SQRT(A^2-4*B*(-O605/10)))/(2*B)</f>
        <v>0.390625226876718</v>
      </c>
      <c r="T605" s="0" t="n">
        <f aca="false">10^(-S605)</f>
        <v>0.40679421959775</v>
      </c>
    </row>
    <row r="606" customFormat="false" ht="12.75" hidden="false" customHeight="false" outlineLevel="0" collapsed="false">
      <c r="A606" s="0" t="s">
        <v>28</v>
      </c>
      <c r="B606" s="0" t="n">
        <v>-1.45343</v>
      </c>
      <c r="C606" s="0" t="n">
        <v>3.4036</v>
      </c>
      <c r="D606" s="8" t="n">
        <v>0.0107088</v>
      </c>
      <c r="E606" s="0" t="n">
        <v>1.73497</v>
      </c>
      <c r="F606" s="0" t="n">
        <v>-1.524</v>
      </c>
      <c r="G606" s="0" t="n">
        <v>0.0118806</v>
      </c>
      <c r="H606" s="0" t="n">
        <v>-0.0666305</v>
      </c>
      <c r="I606" s="0" t="n">
        <v>-0.340884</v>
      </c>
      <c r="J606" s="0" t="n">
        <v>0.0260381</v>
      </c>
      <c r="K606" s="8" t="n">
        <v>1E-006</v>
      </c>
      <c r="L606" s="0" t="n">
        <v>1</v>
      </c>
      <c r="M606" s="0" t="n">
        <v>0</v>
      </c>
      <c r="N606" s="0" t="n">
        <v>25.7309</v>
      </c>
      <c r="O606" s="0" t="n">
        <v>243.575</v>
      </c>
      <c r="P606" s="0" t="s">
        <v>638</v>
      </c>
      <c r="S606" s="0" t="n">
        <f aca="false">(-A+SQRT(A^2-4*B*(-O606/10)))/(2*B)</f>
        <v>1.32444007352978</v>
      </c>
      <c r="T606" s="0" t="n">
        <f aca="false">10^(-S606)</f>
        <v>0.0473761676047074</v>
      </c>
    </row>
    <row r="607" customFormat="false" ht="12.75" hidden="false" customHeight="false" outlineLevel="0" collapsed="false">
      <c r="A607" s="0" t="s">
        <v>28</v>
      </c>
      <c r="B607" s="0" t="n">
        <v>-1.44223</v>
      </c>
      <c r="C607" s="0" t="n">
        <v>3.4036</v>
      </c>
      <c r="D607" s="0" t="n">
        <v>0.0326894</v>
      </c>
      <c r="E607" s="0" t="n">
        <v>1.54809</v>
      </c>
      <c r="F607" s="0" t="n">
        <v>-1.524</v>
      </c>
      <c r="G607" s="0" t="n">
        <v>-0.0425865</v>
      </c>
      <c r="H607" s="0" t="n">
        <v>-0.671636</v>
      </c>
      <c r="I607" s="0" t="n">
        <v>-0.153596</v>
      </c>
      <c r="J607" s="0" t="n">
        <v>-0.510854</v>
      </c>
      <c r="K607" s="8" t="n">
        <v>1E-006</v>
      </c>
      <c r="L607" s="0" t="n">
        <v>1</v>
      </c>
      <c r="M607" s="0" t="n">
        <v>0</v>
      </c>
      <c r="N607" s="0" t="n">
        <v>26.4103</v>
      </c>
      <c r="O607" s="0" t="n">
        <v>108.831</v>
      </c>
      <c r="P607" s="0" t="s">
        <v>639</v>
      </c>
      <c r="S607" s="0" t="n">
        <f aca="false">(-A+SQRT(A^2-4*B*(-O607/10)))/(2*B)</f>
        <v>0.64323269056657</v>
      </c>
      <c r="T607" s="0" t="n">
        <f aca="false">10^(-S607)</f>
        <v>0.227387878320535</v>
      </c>
    </row>
    <row r="608" customFormat="false" ht="12.75" hidden="false" customHeight="false" outlineLevel="0" collapsed="false">
      <c r="A608" s="0" t="s">
        <v>28</v>
      </c>
      <c r="B608" s="0" t="n">
        <v>-1.43535</v>
      </c>
      <c r="C608" s="0" t="n">
        <v>3.4036</v>
      </c>
      <c r="D608" s="0" t="n">
        <v>0.0422853</v>
      </c>
      <c r="E608" s="0" t="n">
        <v>1.42054</v>
      </c>
      <c r="F608" s="0" t="n">
        <v>-1.524</v>
      </c>
      <c r="G608" s="0" t="n">
        <v>-0.0287679</v>
      </c>
      <c r="H608" s="0" t="n">
        <v>0.566821</v>
      </c>
      <c r="I608" s="0" t="n">
        <v>-0.450661</v>
      </c>
      <c r="J608" s="0" t="n">
        <v>0.263267</v>
      </c>
      <c r="K608" s="8" t="n">
        <v>1E-006</v>
      </c>
      <c r="L608" s="0" t="n">
        <v>1</v>
      </c>
      <c r="M608" s="0" t="n">
        <v>0</v>
      </c>
      <c r="N608" s="0" t="n">
        <v>24.4117</v>
      </c>
      <c r="O608" s="0" t="n">
        <v>140.026</v>
      </c>
      <c r="P608" s="0" t="s">
        <v>640</v>
      </c>
      <c r="S608" s="0" t="n">
        <f aca="false">(-A+SQRT(A^2-4*B*(-O608/10)))/(2*B)</f>
        <v>0.810321809445881</v>
      </c>
      <c r="T608" s="0" t="n">
        <f aca="false">10^(-S608)</f>
        <v>0.154766938075996</v>
      </c>
    </row>
    <row r="609" customFormat="false" ht="12.75" hidden="false" customHeight="false" outlineLevel="0" collapsed="false">
      <c r="A609" s="0" t="s">
        <v>28</v>
      </c>
      <c r="B609" s="0" t="n">
        <v>-1.42823</v>
      </c>
      <c r="C609" s="0" t="n">
        <v>3.4036</v>
      </c>
      <c r="D609" s="0" t="n">
        <v>0.0513955</v>
      </c>
      <c r="E609" s="0" t="n">
        <v>1.33045</v>
      </c>
      <c r="F609" s="0" t="n">
        <v>-1.524</v>
      </c>
      <c r="G609" s="0" t="n">
        <v>0.0657905</v>
      </c>
      <c r="H609" s="0" t="n">
        <v>-0.247288</v>
      </c>
      <c r="I609" s="0" t="n">
        <v>-0.839662</v>
      </c>
      <c r="J609" s="0" t="n">
        <v>-0.182039</v>
      </c>
      <c r="K609" s="8" t="n">
        <v>1E-006</v>
      </c>
      <c r="L609" s="0" t="n">
        <v>1</v>
      </c>
      <c r="M609" s="0" t="n">
        <v>0</v>
      </c>
      <c r="N609" s="0" t="n">
        <v>26.2587</v>
      </c>
      <c r="O609" s="0" t="n">
        <v>133.092</v>
      </c>
      <c r="P609" s="0" t="s">
        <v>641</v>
      </c>
      <c r="S609" s="0" t="n">
        <f aca="false">(-A+SQRT(A^2-4*B*(-O609/10)))/(2*B)</f>
        <v>0.773733792611119</v>
      </c>
      <c r="T609" s="0" t="n">
        <f aca="false">10^(-S609)</f>
        <v>0.168370579783147</v>
      </c>
    </row>
    <row r="610" customFormat="false" ht="12.75" hidden="false" customHeight="false" outlineLevel="0" collapsed="false">
      <c r="A610" s="0" t="s">
        <v>28</v>
      </c>
      <c r="B610" s="0" t="n">
        <v>-1.42086</v>
      </c>
      <c r="C610" s="0" t="n">
        <v>3.4036</v>
      </c>
      <c r="D610" s="0" t="n">
        <v>0.0602654</v>
      </c>
      <c r="E610" s="0" t="n">
        <v>1.68698</v>
      </c>
      <c r="F610" s="0" t="n">
        <v>-1.524</v>
      </c>
      <c r="G610" s="0" t="n">
        <v>-0.0967136</v>
      </c>
      <c r="H610" s="0" t="n">
        <v>-0.419913</v>
      </c>
      <c r="I610" s="0" t="n">
        <v>-1.00517</v>
      </c>
      <c r="J610" s="0" t="n">
        <v>-0.383464</v>
      </c>
      <c r="K610" s="8" t="n">
        <v>1E-006</v>
      </c>
      <c r="L610" s="0" t="n">
        <v>1</v>
      </c>
      <c r="M610" s="0" t="n">
        <v>0</v>
      </c>
      <c r="N610" s="0" t="n">
        <v>30.532</v>
      </c>
      <c r="O610" s="0" t="n">
        <v>214.623</v>
      </c>
      <c r="P610" s="0" t="s">
        <v>642</v>
      </c>
      <c r="S610" s="0" t="n">
        <f aca="false">(-A+SQRT(A^2-4*B*(-O610/10)))/(2*B)</f>
        <v>1.18626496637631</v>
      </c>
      <c r="T610" s="0" t="n">
        <f aca="false">10^(-S610)</f>
        <v>0.0651230951860436</v>
      </c>
    </row>
    <row r="611" customFormat="false" ht="12.75" hidden="false" customHeight="false" outlineLevel="0" collapsed="false">
      <c r="A611" s="0" t="s">
        <v>28</v>
      </c>
      <c r="B611" s="0" t="n">
        <v>-1.4134</v>
      </c>
      <c r="C611" s="0" t="n">
        <v>3.4036</v>
      </c>
      <c r="D611" s="0" t="n">
        <v>0.0693938</v>
      </c>
      <c r="E611" s="0" t="n">
        <v>1.53409</v>
      </c>
      <c r="F611" s="0" t="n">
        <v>-1.524</v>
      </c>
      <c r="G611" s="0" t="n">
        <v>0.115775</v>
      </c>
      <c r="H611" s="0" t="n">
        <v>0.0555603</v>
      </c>
      <c r="I611" s="0" t="n">
        <v>-1.34343</v>
      </c>
      <c r="J611" s="0" t="n">
        <v>0.0930712</v>
      </c>
      <c r="K611" s="8" t="n">
        <v>1E-006</v>
      </c>
      <c r="L611" s="0" t="n">
        <v>1</v>
      </c>
      <c r="M611" s="0" t="n">
        <v>0</v>
      </c>
      <c r="N611" s="0" t="n">
        <v>24.4556</v>
      </c>
      <c r="O611" s="0" t="n">
        <v>217.126</v>
      </c>
      <c r="P611" s="0" t="s">
        <v>643</v>
      </c>
      <c r="S611" s="0" t="n">
        <f aca="false">(-A+SQRT(A^2-4*B*(-O611/10)))/(2*B)</f>
        <v>1.19836797561225</v>
      </c>
      <c r="T611" s="0" t="n">
        <f aca="false">10^(-S611)</f>
        <v>0.0633332863985078</v>
      </c>
    </row>
    <row r="612" customFormat="false" ht="12.75" hidden="false" customHeight="false" outlineLevel="0" collapsed="false">
      <c r="A612" s="0" t="s">
        <v>28</v>
      </c>
      <c r="B612" s="0" t="n">
        <v>-1.40619</v>
      </c>
      <c r="C612" s="0" t="n">
        <v>3.4036</v>
      </c>
      <c r="D612" s="8" t="n">
        <v>0.0763671</v>
      </c>
      <c r="E612" s="0" t="n">
        <v>1.52123</v>
      </c>
      <c r="F612" s="0" t="n">
        <v>-1.524</v>
      </c>
      <c r="G612" s="0" t="n">
        <v>-0.00223833</v>
      </c>
      <c r="H612" s="0" t="n">
        <v>0.0579139</v>
      </c>
      <c r="I612" s="0" t="n">
        <v>-0.448668</v>
      </c>
      <c r="J612" s="0" t="n">
        <v>-0.292497</v>
      </c>
      <c r="K612" s="8" t="n">
        <v>1E-006</v>
      </c>
      <c r="L612" s="0" t="n">
        <v>1</v>
      </c>
      <c r="M612" s="0" t="n">
        <v>0</v>
      </c>
      <c r="N612" s="0" t="n">
        <v>25.3243</v>
      </c>
      <c r="O612" s="0" t="n">
        <v>102.117</v>
      </c>
      <c r="P612" s="0" t="s">
        <v>644</v>
      </c>
      <c r="S612" s="0" t="n">
        <f aca="false">(-A+SQRT(A^2-4*B*(-O612/10)))/(2*B)</f>
        <v>0.606401692947093</v>
      </c>
      <c r="T612" s="0" t="n">
        <f aca="false">10^(-S612)</f>
        <v>0.247513166960926</v>
      </c>
    </row>
    <row r="613" customFormat="false" ht="12.75" hidden="false" customHeight="false" outlineLevel="0" collapsed="false">
      <c r="A613" s="0" t="s">
        <v>28</v>
      </c>
      <c r="B613" s="0" t="n">
        <v>-1.39796</v>
      </c>
      <c r="C613" s="0" t="n">
        <v>3.4036</v>
      </c>
      <c r="D613" s="0" t="n">
        <v>0.0789209</v>
      </c>
      <c r="E613" s="0" t="n">
        <v>1.54227</v>
      </c>
      <c r="F613" s="0" t="n">
        <v>-1.524</v>
      </c>
      <c r="G613" s="0" t="n">
        <v>-0.200333</v>
      </c>
      <c r="H613" s="0" t="n">
        <v>0.241922</v>
      </c>
      <c r="I613" s="0" t="n">
        <v>-0.580147</v>
      </c>
      <c r="J613" s="0" t="n">
        <v>-0.501395</v>
      </c>
      <c r="K613" s="8" t="n">
        <v>1E-006</v>
      </c>
      <c r="L613" s="0" t="n">
        <v>1</v>
      </c>
      <c r="M613" s="0" t="n">
        <v>0</v>
      </c>
      <c r="N613" s="0" t="n">
        <v>27.8901</v>
      </c>
      <c r="O613" s="0" t="n">
        <v>86.5544</v>
      </c>
      <c r="P613" s="0" t="s">
        <v>645</v>
      </c>
      <c r="S613" s="0" t="n">
        <f aca="false">(-A+SQRT(A^2-4*B*(-O613/10)))/(2*B)</f>
        <v>0.51976237472345</v>
      </c>
      <c r="T613" s="0" t="n">
        <f aca="false">10^(-S613)</f>
        <v>0.302160454642526</v>
      </c>
    </row>
    <row r="614" customFormat="false" ht="12.75" hidden="false" customHeight="false" outlineLevel="0" collapsed="false">
      <c r="A614" s="0" t="s">
        <v>28</v>
      </c>
      <c r="B614" s="0" t="n">
        <v>-1.38986</v>
      </c>
      <c r="C614" s="0" t="n">
        <v>3.4036</v>
      </c>
      <c r="D614" s="0" t="n">
        <v>0.0789455</v>
      </c>
      <c r="E614" s="0" t="n">
        <v>1.457</v>
      </c>
      <c r="F614" s="0" t="n">
        <v>-1.524</v>
      </c>
      <c r="G614" s="0" t="n">
        <v>-0.0959079</v>
      </c>
      <c r="H614" s="0" t="n">
        <v>0.117898</v>
      </c>
      <c r="I614" s="0" t="n">
        <v>-0.521338</v>
      </c>
      <c r="J614" s="0" t="n">
        <v>0.117162</v>
      </c>
      <c r="K614" s="8" t="n">
        <v>1E-006</v>
      </c>
      <c r="L614" s="0" t="n">
        <v>1</v>
      </c>
      <c r="M614" s="0" t="n">
        <v>0</v>
      </c>
      <c r="N614" s="0" t="n">
        <v>26.0506</v>
      </c>
      <c r="O614" s="0" t="n">
        <v>89.9272</v>
      </c>
      <c r="P614" s="0" t="s">
        <v>646</v>
      </c>
      <c r="S614" s="0" t="n">
        <f aca="false">(-A+SQRT(A^2-4*B*(-O614/10)))/(2*B)</f>
        <v>0.538693391427544</v>
      </c>
      <c r="T614" s="0" t="n">
        <f aca="false">10^(-S614)</f>
        <v>0.289272140074942</v>
      </c>
    </row>
    <row r="615" customFormat="false" ht="12.75" hidden="false" customHeight="false" outlineLevel="0" collapsed="false">
      <c r="A615" s="0" t="s">
        <v>28</v>
      </c>
      <c r="B615" s="0" t="n">
        <v>-1.38117</v>
      </c>
      <c r="C615" s="0" t="n">
        <v>3.4036</v>
      </c>
      <c r="D615" s="0" t="n">
        <v>0.0793891</v>
      </c>
      <c r="E615" s="0" t="n">
        <v>1.51852</v>
      </c>
      <c r="F615" s="0" t="n">
        <v>-1.524</v>
      </c>
      <c r="G615" s="0" t="n">
        <v>-0.0281156</v>
      </c>
      <c r="H615" s="0" t="n">
        <v>0.611395</v>
      </c>
      <c r="I615" s="0" t="n">
        <v>-1.24528</v>
      </c>
      <c r="J615" s="0" t="n">
        <v>0.143328</v>
      </c>
      <c r="K615" s="8" t="n">
        <v>1E-006</v>
      </c>
      <c r="L615" s="0" t="n">
        <v>1</v>
      </c>
      <c r="M615" s="0" t="n">
        <v>0</v>
      </c>
      <c r="N615" s="0" t="n">
        <v>27.3578</v>
      </c>
      <c r="O615" s="0" t="n">
        <v>247.898</v>
      </c>
      <c r="P615" s="0" t="s">
        <v>647</v>
      </c>
      <c r="S615" s="0" t="n">
        <f aca="false">(-A+SQRT(A^2-4*B*(-O615/10)))/(2*B)</f>
        <v>1.3447402042236</v>
      </c>
      <c r="T615" s="0" t="n">
        <f aca="false">10^(-S615)</f>
        <v>0.0452126326314653</v>
      </c>
    </row>
    <row r="616" customFormat="false" ht="12.75" hidden="false" customHeight="false" outlineLevel="0" collapsed="false">
      <c r="A616" s="0" t="s">
        <v>28</v>
      </c>
      <c r="B616" s="0" t="n">
        <v>-1.37238</v>
      </c>
      <c r="C616" s="0" t="n">
        <v>3.4036</v>
      </c>
      <c r="D616" s="0" t="n">
        <v>0.0794427</v>
      </c>
      <c r="E616" s="0" t="n">
        <v>1.65284</v>
      </c>
      <c r="F616" s="0" t="n">
        <v>-1.524</v>
      </c>
      <c r="G616" s="0" t="n">
        <v>-0.144499</v>
      </c>
      <c r="H616" s="0" t="n">
        <v>-0.368333</v>
      </c>
      <c r="I616" s="0" t="n">
        <v>-0.268444</v>
      </c>
      <c r="J616" s="0" t="n">
        <v>-0.891508</v>
      </c>
      <c r="K616" s="8" t="n">
        <v>1E-006</v>
      </c>
      <c r="L616" s="0" t="n">
        <v>1</v>
      </c>
      <c r="M616" s="0" t="n">
        <v>0</v>
      </c>
      <c r="N616" s="0" t="n">
        <v>26.6112</v>
      </c>
      <c r="O616" s="0" t="n">
        <v>950.195</v>
      </c>
      <c r="P616" s="0" t="s">
        <v>648</v>
      </c>
      <c r="S616" s="0" t="n">
        <f aca="false">(-A+SQRT(A^2-4*B*(-O616/10)))/(2*B)</f>
        <v>3.94922067522029</v>
      </c>
      <c r="T616" s="0" t="n">
        <f aca="false">10^(-S616)</f>
        <v>0.00011240336809382</v>
      </c>
    </row>
    <row r="617" customFormat="false" ht="12.75" hidden="false" customHeight="false" outlineLevel="0" collapsed="false">
      <c r="A617" s="0" t="s">
        <v>28</v>
      </c>
      <c r="B617" s="0" t="n">
        <v>-1.36366</v>
      </c>
      <c r="C617" s="0" t="n">
        <v>3.4036</v>
      </c>
      <c r="D617" s="0" t="n">
        <v>0.0787714</v>
      </c>
      <c r="E617" s="0" t="n">
        <v>1.50487</v>
      </c>
      <c r="F617" s="0" t="n">
        <v>-1.524</v>
      </c>
      <c r="G617" s="0" t="n">
        <v>0.225487</v>
      </c>
      <c r="H617" s="0" t="n">
        <v>0.216044</v>
      </c>
      <c r="I617" s="0" t="n">
        <v>-0.224107</v>
      </c>
      <c r="J617" s="0" t="n">
        <v>0.0261845</v>
      </c>
      <c r="K617" s="8" t="n">
        <v>1E-006</v>
      </c>
      <c r="L617" s="0" t="n">
        <v>1</v>
      </c>
      <c r="M617" s="0" t="n">
        <v>0</v>
      </c>
      <c r="N617" s="0" t="n">
        <v>27.5901</v>
      </c>
      <c r="O617" s="0" t="n">
        <v>680.937</v>
      </c>
      <c r="P617" s="0" t="s">
        <v>649</v>
      </c>
      <c r="S617" s="0" t="n">
        <f aca="false">(-A+SQRT(A^2-4*B*(-O617/10)))/(2*B)</f>
        <v>3.072042448332</v>
      </c>
      <c r="T617" s="0" t="n">
        <f aca="false">10^(-S617)</f>
        <v>0.000847144609420375</v>
      </c>
    </row>
    <row r="618" customFormat="false" ht="12.75" hidden="false" customHeight="false" outlineLevel="0" collapsed="false">
      <c r="A618" s="0" t="s">
        <v>28</v>
      </c>
      <c r="B618" s="0" t="n">
        <v>-1.3551</v>
      </c>
      <c r="C618" s="0" t="n">
        <v>3.4036</v>
      </c>
      <c r="D618" s="0" t="n">
        <v>0.0773608</v>
      </c>
      <c r="E618" s="0" t="n">
        <v>1.48091</v>
      </c>
      <c r="F618" s="0" t="n">
        <v>-1.524</v>
      </c>
      <c r="G618" s="0" t="n">
        <v>0.14886</v>
      </c>
      <c r="H618" s="0" t="n">
        <v>-0.20729</v>
      </c>
      <c r="I618" s="0" t="n">
        <v>-0.542515</v>
      </c>
      <c r="J618" s="0" t="n">
        <v>-0.00782008</v>
      </c>
      <c r="K618" s="8" t="n">
        <v>1E-006</v>
      </c>
      <c r="L618" s="0" t="n">
        <v>1</v>
      </c>
      <c r="M618" s="0" t="n">
        <v>0</v>
      </c>
      <c r="N618" s="0" t="n">
        <v>25.9322</v>
      </c>
      <c r="O618" s="0" t="n">
        <v>89.6452</v>
      </c>
      <c r="P618" s="0" t="s">
        <v>650</v>
      </c>
      <c r="S618" s="0" t="n">
        <f aca="false">(-A+SQRT(A^2-4*B*(-O618/10)))/(2*B)</f>
        <v>0.537113890767783</v>
      </c>
      <c r="T618" s="0" t="n">
        <f aca="false">10^(-S618)</f>
        <v>0.290326119416502</v>
      </c>
    </row>
    <row r="619" customFormat="false" ht="12.75" hidden="false" customHeight="false" outlineLevel="0" collapsed="false">
      <c r="A619" s="0" t="s">
        <v>28</v>
      </c>
      <c r="B619" s="0" t="n">
        <v>-1.29602</v>
      </c>
      <c r="C619" s="0" t="n">
        <v>3.4036</v>
      </c>
      <c r="D619" s="0" t="n">
        <v>-0.014892</v>
      </c>
      <c r="E619" s="0" t="n">
        <v>1.42103</v>
      </c>
      <c r="F619" s="0" t="n">
        <v>-1.524</v>
      </c>
      <c r="G619" s="0" t="n">
        <v>0.109433</v>
      </c>
      <c r="H619" s="0" t="n">
        <v>-0.629186</v>
      </c>
      <c r="I619" s="0" t="n">
        <v>-0.90223</v>
      </c>
      <c r="J619" s="0" t="n">
        <v>0.629819</v>
      </c>
      <c r="K619" s="8" t="n">
        <v>1E-006</v>
      </c>
      <c r="L619" s="0" t="n">
        <v>1</v>
      </c>
      <c r="M619" s="0" t="n">
        <v>0</v>
      </c>
      <c r="N619" s="0" t="n">
        <v>23.2082</v>
      </c>
      <c r="O619" s="0" t="n">
        <v>195.091</v>
      </c>
      <c r="P619" s="0" t="s">
        <v>651</v>
      </c>
      <c r="S619" s="0" t="n">
        <f aca="false">(-A+SQRT(A^2-4*B*(-O619/10)))/(2*B)</f>
        <v>1.09074622987452</v>
      </c>
      <c r="T619" s="0" t="n">
        <f aca="false">10^(-S619)</f>
        <v>0.0811435063019239</v>
      </c>
    </row>
    <row r="620" customFormat="false" ht="12.75" hidden="false" customHeight="false" outlineLevel="0" collapsed="false">
      <c r="A620" s="0" t="s">
        <v>28</v>
      </c>
      <c r="B620" s="0" t="n">
        <v>-1.30397</v>
      </c>
      <c r="C620" s="0" t="n">
        <v>3.4036</v>
      </c>
      <c r="D620" s="0" t="n">
        <v>-0.0219286</v>
      </c>
      <c r="E620" s="0" t="n">
        <v>1.55977</v>
      </c>
      <c r="F620" s="0" t="n">
        <v>-1.524</v>
      </c>
      <c r="G620" s="0" t="n">
        <v>0.159387</v>
      </c>
      <c r="H620" s="0" t="n">
        <v>0.135042</v>
      </c>
      <c r="I620" s="0" t="n">
        <v>-0.902386</v>
      </c>
      <c r="J620" s="0" t="n">
        <v>-0.185332</v>
      </c>
      <c r="K620" s="8" t="n">
        <v>1E-006</v>
      </c>
      <c r="L620" s="0" t="n">
        <v>1</v>
      </c>
      <c r="M620" s="0" t="n">
        <v>0</v>
      </c>
      <c r="N620" s="0" t="n">
        <v>25.3409</v>
      </c>
      <c r="O620" s="0" t="n">
        <v>129.51</v>
      </c>
      <c r="P620" s="0" t="s">
        <v>652</v>
      </c>
      <c r="S620" s="0" t="n">
        <f aca="false">(-A+SQRT(A^2-4*B*(-O620/10)))/(2*B)</f>
        <v>0.754712415193871</v>
      </c>
      <c r="T620" s="0" t="n">
        <f aca="false">10^(-S620)</f>
        <v>0.175908807624208</v>
      </c>
    </row>
    <row r="621" customFormat="false" ht="12.75" hidden="false" customHeight="false" outlineLevel="0" collapsed="false">
      <c r="A621" s="0" t="s">
        <v>28</v>
      </c>
      <c r="B621" s="0" t="n">
        <v>-1.31163</v>
      </c>
      <c r="C621" s="0" t="n">
        <v>3.4036</v>
      </c>
      <c r="D621" s="0" t="n">
        <v>-0.0298419</v>
      </c>
      <c r="E621" s="0" t="n">
        <v>1.40455</v>
      </c>
      <c r="F621" s="0" t="n">
        <v>-1.524</v>
      </c>
      <c r="G621" s="0" t="n">
        <v>-0.0673088</v>
      </c>
      <c r="H621" s="0" t="n">
        <v>-0.158402</v>
      </c>
      <c r="I621" s="0" t="n">
        <v>-0.884594</v>
      </c>
      <c r="J621" s="0" t="n">
        <v>0.472774</v>
      </c>
      <c r="K621" s="8" t="n">
        <v>1E-006</v>
      </c>
      <c r="L621" s="0" t="n">
        <v>1</v>
      </c>
      <c r="M621" s="0" t="n">
        <v>0</v>
      </c>
      <c r="N621" s="0" t="n">
        <v>27.5932</v>
      </c>
      <c r="O621" s="0" t="n">
        <v>165.226</v>
      </c>
      <c r="P621" s="0" t="s">
        <v>653</v>
      </c>
      <c r="S621" s="0" t="n">
        <f aca="false">(-A+SQRT(A^2-4*B*(-O621/10)))/(2*B)</f>
        <v>0.940807654155047</v>
      </c>
      <c r="T621" s="0" t="n">
        <f aca="false">10^(-S621)</f>
        <v>0.114602039310177</v>
      </c>
    </row>
    <row r="622" customFormat="false" ht="12.75" hidden="false" customHeight="false" outlineLevel="0" collapsed="false">
      <c r="A622" s="0" t="s">
        <v>28</v>
      </c>
      <c r="B622" s="0" t="n">
        <v>-1.31916</v>
      </c>
      <c r="C622" s="0" t="n">
        <v>3.4036</v>
      </c>
      <c r="D622" s="0" t="n">
        <v>-0.0383091</v>
      </c>
      <c r="E622" s="0" t="n">
        <v>1.69583</v>
      </c>
      <c r="F622" s="0" t="n">
        <v>-1.524</v>
      </c>
      <c r="G622" s="0" t="n">
        <v>-0.0933034</v>
      </c>
      <c r="H622" s="0" t="n">
        <v>-0.00787759</v>
      </c>
      <c r="I622" s="0" t="n">
        <v>-0.282227</v>
      </c>
      <c r="J622" s="0" t="n">
        <v>-0.185868</v>
      </c>
      <c r="K622" s="8" t="n">
        <v>1E-006</v>
      </c>
      <c r="L622" s="0" t="n">
        <v>1</v>
      </c>
      <c r="M622" s="0" t="n">
        <v>0</v>
      </c>
      <c r="N622" s="0" t="n">
        <v>25.7921</v>
      </c>
      <c r="O622" s="0" t="n">
        <v>166.388</v>
      </c>
      <c r="P622" s="0" t="s">
        <v>654</v>
      </c>
      <c r="S622" s="0" t="n">
        <f aca="false">(-A+SQRT(A^2-4*B*(-O622/10)))/(2*B)</f>
        <v>0.946734081743932</v>
      </c>
      <c r="T622" s="0" t="n">
        <f aca="false">10^(-S622)</f>
        <v>0.113048789987691</v>
      </c>
    </row>
    <row r="623" customFormat="false" ht="12.75" hidden="false" customHeight="false" outlineLevel="0" collapsed="false">
      <c r="A623" s="0" t="s">
        <v>28</v>
      </c>
      <c r="B623" s="0" t="n">
        <v>-1.32683</v>
      </c>
      <c r="C623" s="0" t="n">
        <v>3.4036</v>
      </c>
      <c r="D623" s="0" t="n">
        <v>-0.0471375</v>
      </c>
      <c r="E623" s="0" t="n">
        <v>1.54035</v>
      </c>
      <c r="F623" s="0" t="n">
        <v>-1.524</v>
      </c>
      <c r="G623" s="0" t="n">
        <v>-0.178983</v>
      </c>
      <c r="H623" s="0" t="n">
        <v>0.503835</v>
      </c>
      <c r="I623" s="0" t="n">
        <v>-0.572918</v>
      </c>
      <c r="J623" s="0" t="n">
        <v>0.309829</v>
      </c>
      <c r="K623" s="8" t="n">
        <v>1E-006</v>
      </c>
      <c r="L623" s="0" t="n">
        <v>1</v>
      </c>
      <c r="M623" s="0" t="n">
        <v>0</v>
      </c>
      <c r="N623" s="0" t="n">
        <v>25.0579</v>
      </c>
      <c r="O623" s="0" t="n">
        <v>95.5676</v>
      </c>
      <c r="P623" s="0" t="s">
        <v>655</v>
      </c>
      <c r="S623" s="0" t="n">
        <f aca="false">(-A+SQRT(A^2-4*B*(-O623/10)))/(2*B)</f>
        <v>0.570159842200764</v>
      </c>
      <c r="T623" s="0" t="n">
        <f aca="false">10^(-S623)</f>
        <v>0.269054436609573</v>
      </c>
    </row>
    <row r="624" customFormat="false" ht="12.75" hidden="false" customHeight="false" outlineLevel="0" collapsed="false">
      <c r="A624" s="0" t="s">
        <v>28</v>
      </c>
      <c r="B624" s="0" t="n">
        <v>-1.33494</v>
      </c>
      <c r="C624" s="0" t="n">
        <v>3.4036</v>
      </c>
      <c r="D624" s="0" t="n">
        <v>-0.0566948</v>
      </c>
      <c r="E624" s="0" t="n">
        <v>1.37751</v>
      </c>
      <c r="F624" s="0" t="n">
        <v>-1.524</v>
      </c>
      <c r="G624" s="0" t="n">
        <v>0.148574</v>
      </c>
      <c r="H624" s="0" t="n">
        <v>0.356603</v>
      </c>
      <c r="I624" s="0" t="n">
        <v>-0.542191</v>
      </c>
      <c r="J624" s="0" t="n">
        <v>-0.618138</v>
      </c>
      <c r="K624" s="8" t="n">
        <v>1E-006</v>
      </c>
      <c r="L624" s="0" t="n">
        <v>1</v>
      </c>
      <c r="M624" s="0" t="n">
        <v>0</v>
      </c>
      <c r="N624" s="0" t="n">
        <v>29.4209</v>
      </c>
      <c r="O624" s="0" t="n">
        <v>524.124</v>
      </c>
      <c r="P624" s="0" t="s">
        <v>656</v>
      </c>
      <c r="S624" s="0" t="n">
        <f aca="false">(-A+SQRT(A^2-4*B*(-O624/10)))/(2*B)</f>
        <v>2.50331850410429</v>
      </c>
      <c r="T624" s="0" t="n">
        <f aca="false">10^(-S624)</f>
        <v>0.00313820634316415</v>
      </c>
    </row>
    <row r="625" customFormat="false" ht="12.75" hidden="false" customHeight="false" outlineLevel="0" collapsed="false">
      <c r="A625" s="0" t="s">
        <v>28</v>
      </c>
      <c r="B625" s="0" t="n">
        <v>-1.35248</v>
      </c>
      <c r="C625" s="0" t="n">
        <v>3.4036</v>
      </c>
      <c r="D625" s="0" t="n">
        <v>-0.069149</v>
      </c>
      <c r="E625" s="0" t="n">
        <v>1.40895</v>
      </c>
      <c r="F625" s="0" t="n">
        <v>-1.524</v>
      </c>
      <c r="G625" s="0" t="n">
        <v>-0.0801688</v>
      </c>
      <c r="H625" s="0" t="n">
        <v>0.505441</v>
      </c>
      <c r="I625" s="0" t="n">
        <v>-0.610316</v>
      </c>
      <c r="J625" s="0" t="n">
        <v>0.0495993</v>
      </c>
      <c r="K625" s="8" t="n">
        <v>1E-006</v>
      </c>
      <c r="L625" s="0" t="n">
        <v>1</v>
      </c>
      <c r="M625" s="0" t="n">
        <v>0</v>
      </c>
      <c r="N625" s="0" t="n">
        <v>21.7464</v>
      </c>
      <c r="O625" s="0" t="n">
        <v>232.266</v>
      </c>
      <c r="P625" s="0" t="s">
        <v>657</v>
      </c>
      <c r="S625" s="0" t="n">
        <f aca="false">(-A+SQRT(A^2-4*B*(-O625/10)))/(2*B)</f>
        <v>1.27093422825936</v>
      </c>
      <c r="T625" s="0" t="n">
        <f aca="false">10^(-S625)</f>
        <v>0.0535877807398689</v>
      </c>
    </row>
    <row r="626" customFormat="false" ht="12.75" hidden="false" customHeight="false" outlineLevel="0" collapsed="false">
      <c r="A626" s="0" t="s">
        <v>28</v>
      </c>
      <c r="B626" s="0" t="n">
        <v>-1.3602</v>
      </c>
      <c r="C626" s="0" t="n">
        <v>3.4036</v>
      </c>
      <c r="D626" s="0" t="n">
        <v>-0.0702953</v>
      </c>
      <c r="E626" s="0" t="n">
        <v>1.64051</v>
      </c>
      <c r="F626" s="0" t="n">
        <v>-1.524</v>
      </c>
      <c r="G626" s="0" t="n">
        <v>-0.00306497</v>
      </c>
      <c r="H626" s="0" t="n">
        <v>0.10789</v>
      </c>
      <c r="I626" s="0" t="n">
        <v>-0.887963</v>
      </c>
      <c r="J626" s="0" t="n">
        <v>0.312638</v>
      </c>
      <c r="K626" s="8" t="n">
        <v>1E-006</v>
      </c>
      <c r="L626" s="0" t="n">
        <v>1</v>
      </c>
      <c r="M626" s="0" t="n">
        <v>0</v>
      </c>
      <c r="N626" s="0" t="n">
        <v>28.378</v>
      </c>
      <c r="O626" s="0" t="n">
        <v>1062.57</v>
      </c>
      <c r="P626" s="0" t="s">
        <v>658</v>
      </c>
      <c r="S626" s="0" t="n">
        <f aca="false">(-A+SQRT(A^2-4*B*(-O626/10)))/(2*B)</f>
        <v>4.28648934845942</v>
      </c>
      <c r="T626" s="0" t="n">
        <f aca="false">10^(-S626)</f>
        <v>5.17023938382879E-005</v>
      </c>
    </row>
    <row r="627" customFormat="false" ht="12.75" hidden="false" customHeight="false" outlineLevel="0" collapsed="false">
      <c r="A627" s="0" t="s">
        <v>28</v>
      </c>
      <c r="B627" s="0" t="n">
        <v>-1.36801</v>
      </c>
      <c r="C627" s="0" t="n">
        <v>3.4036</v>
      </c>
      <c r="D627" s="0" t="n">
        <v>-0.0684432</v>
      </c>
      <c r="E627" s="0" t="n">
        <v>1.36122</v>
      </c>
      <c r="F627" s="0" t="n">
        <v>-1.524</v>
      </c>
      <c r="G627" s="0" t="n">
        <v>-0.0303765</v>
      </c>
      <c r="H627" s="0" t="n">
        <v>-0.255313</v>
      </c>
      <c r="I627" s="0" t="n">
        <v>-0.484309</v>
      </c>
      <c r="J627" s="0" t="n">
        <v>0.40078</v>
      </c>
      <c r="K627" s="8" t="n">
        <v>1E-006</v>
      </c>
      <c r="L627" s="0" t="n">
        <v>1</v>
      </c>
      <c r="M627" s="0" t="n">
        <v>0</v>
      </c>
      <c r="N627" s="0" t="n">
        <v>24.1453</v>
      </c>
      <c r="O627" s="0" t="n">
        <v>518.68</v>
      </c>
      <c r="P627" s="0" t="s">
        <v>659</v>
      </c>
      <c r="S627" s="0" t="n">
        <f aca="false">(-A+SQRT(A^2-4*B*(-O627/10)))/(2*B)</f>
        <v>2.48261858848892</v>
      </c>
      <c r="T627" s="0" t="n">
        <f aca="false">10^(-S627)</f>
        <v>0.00329140565910141</v>
      </c>
    </row>
    <row r="628" customFormat="false" ht="12.75" hidden="false" customHeight="false" outlineLevel="0" collapsed="false">
      <c r="A628" s="0" t="s">
        <v>28</v>
      </c>
      <c r="B628" s="0" t="n">
        <v>-1.37689</v>
      </c>
      <c r="C628" s="0" t="n">
        <v>3.4036</v>
      </c>
      <c r="D628" s="0" t="n">
        <v>-0.0661457</v>
      </c>
      <c r="E628" s="0" t="n">
        <v>1.34656</v>
      </c>
      <c r="F628" s="0" t="n">
        <v>-1.524</v>
      </c>
      <c r="G628" s="0" t="n">
        <v>0.144744</v>
      </c>
      <c r="H628" s="0" t="n">
        <v>-0.404333</v>
      </c>
      <c r="I628" s="0" t="n">
        <v>-0.57209</v>
      </c>
      <c r="J628" s="0" t="n">
        <v>-0.138192</v>
      </c>
      <c r="K628" s="8" t="n">
        <v>1E-006</v>
      </c>
      <c r="L628" s="0" t="n">
        <v>1</v>
      </c>
      <c r="M628" s="0" t="n">
        <v>0</v>
      </c>
      <c r="N628" s="0" t="n">
        <v>27.0992</v>
      </c>
      <c r="O628" s="0" t="n">
        <v>157.681</v>
      </c>
      <c r="P628" s="0" t="s">
        <v>660</v>
      </c>
      <c r="S628" s="0" t="n">
        <f aca="false">(-A+SQRT(A^2-4*B*(-O628/10)))/(2*B)</f>
        <v>0.902136684452149</v>
      </c>
      <c r="T628" s="0" t="n">
        <f aca="false">10^(-S628)</f>
        <v>0.125274683890704</v>
      </c>
    </row>
    <row r="629" customFormat="false" ht="12.75" hidden="false" customHeight="false" outlineLevel="0" collapsed="false">
      <c r="A629" s="0" t="s">
        <v>28</v>
      </c>
      <c r="B629" s="0" t="n">
        <v>-1.38641</v>
      </c>
      <c r="C629" s="0" t="n">
        <v>3.4036</v>
      </c>
      <c r="D629" s="0" t="n">
        <v>-0.0633206</v>
      </c>
      <c r="E629" s="0" t="n">
        <v>1.56794</v>
      </c>
      <c r="F629" s="0" t="n">
        <v>-1.524</v>
      </c>
      <c r="G629" s="0" t="n">
        <v>0.0111124</v>
      </c>
      <c r="H629" s="0" t="n">
        <v>0.391174</v>
      </c>
      <c r="I629" s="0" t="n">
        <v>-0.605796</v>
      </c>
      <c r="J629" s="0" t="n">
        <v>0.333885</v>
      </c>
      <c r="K629" s="8" t="n">
        <v>1E-006</v>
      </c>
      <c r="L629" s="0" t="n">
        <v>1</v>
      </c>
      <c r="M629" s="0" t="n">
        <v>0</v>
      </c>
      <c r="N629" s="0" t="n">
        <v>30.1675</v>
      </c>
      <c r="O629" s="0" t="n">
        <v>103.754</v>
      </c>
      <c r="P629" s="0" t="s">
        <v>661</v>
      </c>
      <c r="S629" s="0" t="n">
        <f aca="false">(-A+SQRT(A^2-4*B*(-O629/10)))/(2*B)</f>
        <v>0.61541148713711</v>
      </c>
      <c r="T629" s="0" t="n">
        <f aca="false">10^(-S629)</f>
        <v>0.242431200935609</v>
      </c>
    </row>
    <row r="630" customFormat="false" ht="12.75" hidden="false" customHeight="false" outlineLevel="0" collapsed="false">
      <c r="A630" s="0" t="s">
        <v>28</v>
      </c>
      <c r="B630" s="0" t="n">
        <v>-1.39629</v>
      </c>
      <c r="C630" s="0" t="n">
        <v>3.4036</v>
      </c>
      <c r="D630" s="0" t="n">
        <v>-0.0597433</v>
      </c>
      <c r="E630" s="0" t="n">
        <v>1.51143</v>
      </c>
      <c r="F630" s="0" t="n">
        <v>-1.524</v>
      </c>
      <c r="G630" s="0" t="n">
        <v>0.0195145</v>
      </c>
      <c r="H630" s="0" t="n">
        <v>-0.0802627</v>
      </c>
      <c r="I630" s="0" t="n">
        <v>-1.0493</v>
      </c>
      <c r="J630" s="0" t="n">
        <v>0.20075</v>
      </c>
      <c r="K630" s="8" t="n">
        <v>1E-006</v>
      </c>
      <c r="L630" s="0" t="n">
        <v>1</v>
      </c>
      <c r="M630" s="0" t="n">
        <v>0</v>
      </c>
      <c r="N630" s="0" t="n">
        <v>28.1863</v>
      </c>
      <c r="O630" s="0" t="n">
        <v>65.031</v>
      </c>
      <c r="P630" s="0" t="s">
        <v>662</v>
      </c>
      <c r="S630" s="0" t="n">
        <f aca="false">(-A+SQRT(A^2-4*B*(-O630/10)))/(2*B)</f>
        <v>0.396840795107011</v>
      </c>
      <c r="T630" s="0" t="n">
        <f aca="false">10^(-S630)</f>
        <v>0.40101369541454</v>
      </c>
    </row>
    <row r="631" customFormat="false" ht="12.75" hidden="false" customHeight="false" outlineLevel="0" collapsed="false">
      <c r="A631" s="0" t="s">
        <v>28</v>
      </c>
      <c r="B631" s="0" t="n">
        <v>-1.40653</v>
      </c>
      <c r="C631" s="0" t="n">
        <v>3.4036</v>
      </c>
      <c r="D631" s="0" t="n">
        <v>-0.0553377</v>
      </c>
      <c r="E631" s="0" t="n">
        <v>1.52267</v>
      </c>
      <c r="F631" s="0" t="n">
        <v>-1.524</v>
      </c>
      <c r="G631" s="0" t="n">
        <v>0.00106116</v>
      </c>
      <c r="H631" s="0" t="n">
        <v>-0.44581</v>
      </c>
      <c r="I631" s="0" t="n">
        <v>-0.23435</v>
      </c>
      <c r="J631" s="0" t="n">
        <v>-0.670399</v>
      </c>
      <c r="K631" s="8" t="n">
        <v>1E-006</v>
      </c>
      <c r="L631" s="0" t="n">
        <v>1</v>
      </c>
      <c r="M631" s="0" t="n">
        <v>0</v>
      </c>
      <c r="N631" s="0" t="n">
        <v>26.1447</v>
      </c>
      <c r="O631" s="0" t="n">
        <v>66.1116</v>
      </c>
      <c r="P631" s="0" t="s">
        <v>663</v>
      </c>
      <c r="S631" s="0" t="n">
        <f aca="false">(-A+SQRT(A^2-4*B*(-O631/10)))/(2*B)</f>
        <v>0.403102283683257</v>
      </c>
      <c r="T631" s="0" t="n">
        <f aca="false">10^(-S631)</f>
        <v>0.395273515517881</v>
      </c>
    </row>
    <row r="632" customFormat="false" ht="12.75" hidden="false" customHeight="false" outlineLevel="0" collapsed="false">
      <c r="A632" s="0" t="s">
        <v>28</v>
      </c>
      <c r="B632" s="0" t="n">
        <v>-1.41743</v>
      </c>
      <c r="C632" s="0" t="n">
        <v>3.4036</v>
      </c>
      <c r="D632" s="0" t="n">
        <v>-0.0501005</v>
      </c>
      <c r="E632" s="0" t="n">
        <v>1.72597</v>
      </c>
      <c r="F632" s="0" t="n">
        <v>-1.524</v>
      </c>
      <c r="G632" s="0" t="n">
        <v>0.0541079</v>
      </c>
      <c r="H632" s="0" t="n">
        <v>-0.10475</v>
      </c>
      <c r="I632" s="0" t="n">
        <v>-0.209479</v>
      </c>
      <c r="J632" s="0" t="n">
        <v>-0.118487</v>
      </c>
      <c r="K632" s="8" t="n">
        <v>1E-006</v>
      </c>
      <c r="L632" s="0" t="n">
        <v>1</v>
      </c>
      <c r="M632" s="0" t="n">
        <v>0</v>
      </c>
      <c r="N632" s="0" t="n">
        <v>24.6012</v>
      </c>
      <c r="O632" s="0" t="n">
        <v>153.254</v>
      </c>
      <c r="P632" s="0" t="s">
        <v>664</v>
      </c>
      <c r="S632" s="0" t="n">
        <f aca="false">(-A+SQRT(A^2-4*B*(-O632/10)))/(2*B)</f>
        <v>0.879291052699748</v>
      </c>
      <c r="T632" s="0" t="n">
        <f aca="false">10^(-S632)</f>
        <v>0.132041043337679</v>
      </c>
    </row>
    <row r="633" customFormat="false" ht="12.75" hidden="false" customHeight="false" outlineLevel="0" collapsed="false">
      <c r="A633" s="0" t="s">
        <v>28</v>
      </c>
      <c r="B633" s="0" t="n">
        <v>-1.42678</v>
      </c>
      <c r="C633" s="0" t="n">
        <v>3.4036</v>
      </c>
      <c r="D633" s="0" t="n">
        <v>-0.0432645</v>
      </c>
      <c r="E633" s="0" t="n">
        <v>1.41166</v>
      </c>
      <c r="F633" s="0" t="n">
        <v>-1.524</v>
      </c>
      <c r="G633" s="0" t="n">
        <v>0.0363946</v>
      </c>
      <c r="H633" s="0" t="n">
        <v>-0.571229</v>
      </c>
      <c r="I633" s="0" t="n">
        <v>-0.423307</v>
      </c>
      <c r="J633" s="0" t="n">
        <v>-0.203931</v>
      </c>
      <c r="K633" s="8" t="n">
        <v>1E-006</v>
      </c>
      <c r="L633" s="0" t="n">
        <v>1</v>
      </c>
      <c r="M633" s="0" t="n">
        <v>0</v>
      </c>
      <c r="N633" s="0" t="n">
        <v>23.9891</v>
      </c>
      <c r="O633" s="0" t="n">
        <v>327.234</v>
      </c>
      <c r="P633" s="0" t="s">
        <v>665</v>
      </c>
      <c r="S633" s="0" t="n">
        <f aca="false">(-A+SQRT(A^2-4*B*(-O633/10)))/(2*B)</f>
        <v>1.70349626634706</v>
      </c>
      <c r="T633" s="0" t="n">
        <f aca="false">10^(-S633)</f>
        <v>0.0197926403700344</v>
      </c>
    </row>
    <row r="634" customFormat="false" ht="12.75" hidden="false" customHeight="false" outlineLevel="0" collapsed="false">
      <c r="A634" s="0" t="s">
        <v>28</v>
      </c>
      <c r="B634" s="0" t="n">
        <v>-1.434</v>
      </c>
      <c r="C634" s="0" t="n">
        <v>3.4036</v>
      </c>
      <c r="D634" s="0" t="n">
        <v>-0.0365659</v>
      </c>
      <c r="E634" s="0" t="n">
        <v>1.44442</v>
      </c>
      <c r="F634" s="0" t="n">
        <v>-1.524</v>
      </c>
      <c r="G634" s="0" t="n">
        <v>0.00265423</v>
      </c>
      <c r="H634" s="0" t="n">
        <v>0.217253</v>
      </c>
      <c r="I634" s="0" t="n">
        <v>-0.232688</v>
      </c>
      <c r="J634" s="0" t="n">
        <v>0.0540587</v>
      </c>
      <c r="K634" s="8" t="n">
        <v>1E-006</v>
      </c>
      <c r="L634" s="0" t="n">
        <v>1</v>
      </c>
      <c r="M634" s="0" t="n">
        <v>0</v>
      </c>
      <c r="N634" s="0" t="n">
        <v>26.8365</v>
      </c>
      <c r="O634" s="0" t="n">
        <v>326.005</v>
      </c>
      <c r="P634" s="0" t="s">
        <v>666</v>
      </c>
      <c r="S634" s="0" t="n">
        <f aca="false">(-A+SQRT(A^2-4*B*(-O634/10)))/(2*B)</f>
        <v>1.69812417590161</v>
      </c>
      <c r="T634" s="0" t="n">
        <f aca="false">10^(-S634)</f>
        <v>0.0200389897946668</v>
      </c>
    </row>
    <row r="635" customFormat="false" ht="12.75" hidden="false" customHeight="false" outlineLevel="0" collapsed="false">
      <c r="A635" s="0" t="s">
        <v>28</v>
      </c>
      <c r="B635" s="0" t="n">
        <v>-1.43848</v>
      </c>
      <c r="C635" s="0" t="n">
        <v>3.4036</v>
      </c>
      <c r="D635" s="0" t="n">
        <v>-0.0298859</v>
      </c>
      <c r="E635" s="0" t="n">
        <v>1.57213</v>
      </c>
      <c r="F635" s="0" t="n">
        <v>-1.524</v>
      </c>
      <c r="G635" s="0" t="n">
        <v>0.195744</v>
      </c>
      <c r="H635" s="0" t="n">
        <v>0.0138689</v>
      </c>
      <c r="I635" s="0" t="n">
        <v>-0.290711</v>
      </c>
      <c r="J635" s="0" t="n">
        <v>0.147997</v>
      </c>
      <c r="K635" s="8" t="n">
        <v>1E-006</v>
      </c>
      <c r="L635" s="0" t="n">
        <v>1</v>
      </c>
      <c r="M635" s="0" t="n">
        <v>0</v>
      </c>
      <c r="N635" s="0" t="n">
        <v>26.4862</v>
      </c>
      <c r="O635" s="0" t="n">
        <v>621.467</v>
      </c>
      <c r="P635" s="0" t="s">
        <v>667</v>
      </c>
      <c r="S635" s="0" t="n">
        <f aca="false">(-A+SQRT(A^2-4*B*(-O635/10)))/(2*B)</f>
        <v>2.86225757718165</v>
      </c>
      <c r="T635" s="0" t="n">
        <f aca="false">10^(-S635)</f>
        <v>0.00137322728143355</v>
      </c>
    </row>
    <row r="636" customFormat="false" ht="12.75" hidden="false" customHeight="false" outlineLevel="0" collapsed="false">
      <c r="A636" s="0" t="s">
        <v>28</v>
      </c>
      <c r="B636" s="0" t="n">
        <v>-1.44094</v>
      </c>
      <c r="C636" s="0" t="n">
        <v>3.4036</v>
      </c>
      <c r="D636" s="0" t="n">
        <v>-0.0222345</v>
      </c>
      <c r="E636" s="0" t="n">
        <v>1.56568</v>
      </c>
      <c r="F636" s="0" t="n">
        <v>-1.524</v>
      </c>
      <c r="G636" s="0" t="n">
        <v>-0.144893</v>
      </c>
      <c r="H636" s="0" t="n">
        <v>0.269754</v>
      </c>
      <c r="I636" s="0" t="n">
        <v>-0.542412</v>
      </c>
      <c r="J636" s="0" t="n">
        <v>-0.305639</v>
      </c>
      <c r="K636" s="8" t="n">
        <v>1E-006</v>
      </c>
      <c r="L636" s="0" t="n">
        <v>1</v>
      </c>
      <c r="M636" s="0" t="n">
        <v>0</v>
      </c>
      <c r="N636" s="0" t="n">
        <v>22.7795</v>
      </c>
      <c r="O636" s="0" t="n">
        <v>207.921</v>
      </c>
      <c r="P636" s="0" t="s">
        <v>668</v>
      </c>
      <c r="S636" s="0" t="n">
        <f aca="false">(-A+SQRT(A^2-4*B*(-O636/10)))/(2*B)</f>
        <v>1.15370623133547</v>
      </c>
      <c r="T636" s="0" t="n">
        <f aca="false">10^(-S636)</f>
        <v>0.070192994248005</v>
      </c>
    </row>
    <row r="637" customFormat="false" ht="12.75" hidden="false" customHeight="false" outlineLevel="0" collapsed="false">
      <c r="A637" s="0" t="s">
        <v>28</v>
      </c>
      <c r="B637" s="0" t="n">
        <v>-1.44411</v>
      </c>
      <c r="C637" s="0" t="n">
        <v>3.4036</v>
      </c>
      <c r="D637" s="0" t="n">
        <v>-0.0144996</v>
      </c>
      <c r="E637" s="0" t="n">
        <v>1.4088</v>
      </c>
      <c r="F637" s="0" t="n">
        <v>-1.524</v>
      </c>
      <c r="G637" s="0" t="n">
        <v>0.203995</v>
      </c>
      <c r="H637" s="0" t="n">
        <v>-0.122761</v>
      </c>
      <c r="I637" s="0" t="n">
        <v>-0.527577</v>
      </c>
      <c r="J637" s="0" t="n">
        <v>-0.0602846</v>
      </c>
      <c r="K637" s="8" t="n">
        <v>1E-006</v>
      </c>
      <c r="L637" s="0" t="n">
        <v>1</v>
      </c>
      <c r="M637" s="0" t="n">
        <v>0</v>
      </c>
      <c r="N637" s="0" t="n">
        <v>30.7463</v>
      </c>
      <c r="O637" s="0" t="n">
        <v>232.698</v>
      </c>
      <c r="P637" s="0" t="s">
        <v>669</v>
      </c>
      <c r="S637" s="0" t="n">
        <f aca="false">(-A+SQRT(A^2-4*B*(-O637/10)))/(2*B)</f>
        <v>1.2729889373588</v>
      </c>
      <c r="T637" s="0" t="n">
        <f aca="false">10^(-S637)</f>
        <v>0.0533348481125892</v>
      </c>
    </row>
    <row r="638" customFormat="false" ht="12.75" hidden="false" customHeight="false" outlineLevel="0" collapsed="false">
      <c r="A638" s="0" t="s">
        <v>28</v>
      </c>
      <c r="B638" s="0" t="n">
        <v>-1.44697</v>
      </c>
      <c r="C638" s="0" t="n">
        <v>3.4036</v>
      </c>
      <c r="D638" s="0" t="n">
        <v>-0.00772472</v>
      </c>
      <c r="E638" s="0" t="n">
        <v>1.32235</v>
      </c>
      <c r="F638" s="0" t="n">
        <v>-1.524</v>
      </c>
      <c r="G638" s="0" t="n">
        <v>-0.0117169</v>
      </c>
      <c r="H638" s="0" t="n">
        <v>-0.556129</v>
      </c>
      <c r="I638" s="0" t="n">
        <v>-0.550152</v>
      </c>
      <c r="J638" s="0" t="n">
        <v>-0.239013</v>
      </c>
      <c r="K638" s="8" t="n">
        <v>1E-006</v>
      </c>
      <c r="L638" s="0" t="n">
        <v>1</v>
      </c>
      <c r="M638" s="0" t="n">
        <v>0</v>
      </c>
      <c r="N638" s="0" t="n">
        <v>23.5352</v>
      </c>
      <c r="O638" s="0" t="n">
        <v>201.406</v>
      </c>
      <c r="P638" s="0" t="s">
        <v>670</v>
      </c>
      <c r="S638" s="0" t="n">
        <f aca="false">(-A+SQRT(A^2-4*B*(-O638/10)))/(2*B)</f>
        <v>1.12184053155271</v>
      </c>
      <c r="T638" s="0" t="n">
        <f aca="false">10^(-S638)</f>
        <v>0.0755369540641095</v>
      </c>
    </row>
    <row r="639" customFormat="false" ht="12.75" hidden="false" customHeight="false" outlineLevel="0" collapsed="false">
      <c r="A639" s="0" t="s">
        <v>28</v>
      </c>
      <c r="B639" s="0" t="n">
        <v>-1.44714</v>
      </c>
      <c r="C639" s="0" t="n">
        <v>3.4036</v>
      </c>
      <c r="D639" s="0" t="n">
        <v>-0.000820909</v>
      </c>
      <c r="E639" s="0" t="n">
        <v>1.33813</v>
      </c>
      <c r="F639" s="0" t="n">
        <v>-1.524</v>
      </c>
      <c r="G639" s="0" t="n">
        <v>0.0448311</v>
      </c>
      <c r="H639" s="0" t="n">
        <v>-0.542581</v>
      </c>
      <c r="I639" s="0" t="n">
        <v>-0.349458</v>
      </c>
      <c r="J639" s="0" t="n">
        <v>-0.874218</v>
      </c>
      <c r="K639" s="8" t="n">
        <v>1E-006</v>
      </c>
      <c r="L639" s="0" t="n">
        <v>1</v>
      </c>
      <c r="M639" s="0" t="n">
        <v>0</v>
      </c>
      <c r="N639" s="0" t="n">
        <v>23.2906</v>
      </c>
      <c r="O639" s="0" t="n">
        <v>108.797</v>
      </c>
      <c r="P639" s="0" t="s">
        <v>671</v>
      </c>
      <c r="S639" s="0" t="n">
        <f aca="false">(-A+SQRT(A^2-4*B*(-O639/10)))/(2*B)</f>
        <v>0.643046983095255</v>
      </c>
      <c r="T639" s="0" t="n">
        <f aca="false">10^(-S639)</f>
        <v>0.227485131818697</v>
      </c>
    </row>
    <row r="640" customFormat="false" ht="12.75" hidden="false" customHeight="false" outlineLevel="0" collapsed="false">
      <c r="A640" s="0" t="s">
        <v>28</v>
      </c>
      <c r="B640" s="0" t="n">
        <v>-1.44424</v>
      </c>
      <c r="C640" s="0" t="n">
        <v>3.4036</v>
      </c>
      <c r="D640" s="0" t="n">
        <v>0.00693831</v>
      </c>
      <c r="E640" s="0" t="n">
        <v>1.54261</v>
      </c>
      <c r="F640" s="0" t="n">
        <v>-1.524</v>
      </c>
      <c r="G640" s="0" t="n">
        <v>-0.0759282</v>
      </c>
      <c r="H640" s="0" t="n">
        <v>0.647489</v>
      </c>
      <c r="I640" s="0" t="n">
        <v>-0.335935</v>
      </c>
      <c r="J640" s="0" t="n">
        <v>-0.289161</v>
      </c>
      <c r="K640" s="8" t="n">
        <v>1E-006</v>
      </c>
      <c r="L640" s="0" t="n">
        <v>1</v>
      </c>
      <c r="M640" s="0" t="n">
        <v>0</v>
      </c>
      <c r="N640" s="0" t="n">
        <v>30.3968</v>
      </c>
      <c r="O640" s="0" t="n">
        <v>128.384</v>
      </c>
      <c r="P640" s="0" t="s">
        <v>672</v>
      </c>
      <c r="S640" s="0" t="n">
        <f aca="false">(-A+SQRT(A^2-4*B*(-O640/10)))/(2*B)</f>
        <v>0.748715846459847</v>
      </c>
      <c r="T640" s="0" t="n">
        <f aca="false">10^(-S640)</f>
        <v>0.178354533755712</v>
      </c>
    </row>
    <row r="641" customFormat="false" ht="12.75" hidden="false" customHeight="false" outlineLevel="0" collapsed="false">
      <c r="A641" s="0" t="s">
        <v>28</v>
      </c>
      <c r="B641" s="0" t="n">
        <v>-1.43969</v>
      </c>
      <c r="C641" s="0" t="n">
        <v>3.4036</v>
      </c>
      <c r="D641" s="0" t="n">
        <v>0.0160505</v>
      </c>
      <c r="E641" s="0" t="n">
        <v>1.45845</v>
      </c>
      <c r="F641" s="0" t="n">
        <v>-1.524</v>
      </c>
      <c r="G641" s="0" t="n">
        <v>-0.187505</v>
      </c>
      <c r="H641" s="0" t="n">
        <v>0.686989</v>
      </c>
      <c r="I641" s="0" t="n">
        <v>-0.5481</v>
      </c>
      <c r="J641" s="0" t="n">
        <v>0.165096</v>
      </c>
      <c r="K641" s="8" t="n">
        <v>1E-006</v>
      </c>
      <c r="L641" s="0" t="n">
        <v>1</v>
      </c>
      <c r="M641" s="0" t="n">
        <v>0</v>
      </c>
      <c r="N641" s="0" t="n">
        <v>24.9468</v>
      </c>
      <c r="O641" s="0" t="n">
        <v>196.901</v>
      </c>
      <c r="P641" s="0" t="s">
        <v>673</v>
      </c>
      <c r="S641" s="0" t="n">
        <f aca="false">(-A+SQRT(A^2-4*B*(-O641/10)))/(2*B)</f>
        <v>1.09967950784613</v>
      </c>
      <c r="T641" s="0" t="n">
        <f aca="false">10^(-S641)</f>
        <v>0.0794914633893626</v>
      </c>
    </row>
    <row r="642" customFormat="false" ht="12.75" hidden="false" customHeight="false" outlineLevel="0" collapsed="false">
      <c r="A642" s="0" t="s">
        <v>28</v>
      </c>
      <c r="B642" s="0" t="n">
        <v>-1.43375</v>
      </c>
      <c r="C642" s="0" t="n">
        <v>3.4036</v>
      </c>
      <c r="D642" s="0" t="n">
        <v>0.0254576</v>
      </c>
      <c r="E642" s="0" t="n">
        <v>1.43969</v>
      </c>
      <c r="F642" s="0" t="n">
        <v>-1.524</v>
      </c>
      <c r="G642" s="0" t="n">
        <v>0.0297638</v>
      </c>
      <c r="H642" s="0" t="n">
        <v>0.121411</v>
      </c>
      <c r="I642" s="0" t="n">
        <v>-0.610328</v>
      </c>
      <c r="J642" s="0" t="n">
        <v>0.0413059</v>
      </c>
      <c r="K642" s="8" t="n">
        <v>1E-006</v>
      </c>
      <c r="L642" s="0" t="n">
        <v>1</v>
      </c>
      <c r="M642" s="0" t="n">
        <v>0</v>
      </c>
      <c r="N642" s="0" t="n">
        <v>23.3536</v>
      </c>
      <c r="O642" s="0" t="n">
        <v>719.373</v>
      </c>
      <c r="P642" s="0" t="s">
        <v>674</v>
      </c>
      <c r="S642" s="0" t="n">
        <f aca="false">(-A+SQRT(A^2-4*B*(-O642/10)))/(2*B)</f>
        <v>3.20418553381558</v>
      </c>
      <c r="T642" s="0" t="n">
        <f aca="false">10^(-S642)</f>
        <v>0.00062490567141712</v>
      </c>
    </row>
    <row r="643" customFormat="false" ht="12.75" hidden="false" customHeight="false" outlineLevel="0" collapsed="false">
      <c r="A643" s="0" t="s">
        <v>28</v>
      </c>
      <c r="B643" s="0" t="n">
        <v>-1.42721</v>
      </c>
      <c r="C643" s="0" t="n">
        <v>3.4036</v>
      </c>
      <c r="D643" s="0" t="n">
        <v>0.0346445</v>
      </c>
      <c r="E643" s="0" t="n">
        <v>1.39862</v>
      </c>
      <c r="F643" s="0" t="n">
        <v>-1.524</v>
      </c>
      <c r="G643" s="0" t="n">
        <v>-0.0765519</v>
      </c>
      <c r="H643" s="0" t="n">
        <v>-0.125985</v>
      </c>
      <c r="I643" s="0" t="n">
        <v>-0.269034</v>
      </c>
      <c r="J643" s="0" t="n">
        <v>0.0100427</v>
      </c>
      <c r="K643" s="8" t="n">
        <v>1E-006</v>
      </c>
      <c r="L643" s="0" t="n">
        <v>1</v>
      </c>
      <c r="M643" s="0" t="n">
        <v>0</v>
      </c>
      <c r="N643" s="0" t="n">
        <v>31.0215</v>
      </c>
      <c r="O643" s="0" t="n">
        <v>461.591</v>
      </c>
      <c r="P643" s="0" t="s">
        <v>675</v>
      </c>
      <c r="S643" s="0" t="n">
        <f aca="false">(-A+SQRT(A^2-4*B*(-O643/10)))/(2*B)</f>
        <v>2.26114185566547</v>
      </c>
      <c r="T643" s="0" t="n">
        <f aca="false">10^(-S643)</f>
        <v>0.00548097907861327</v>
      </c>
    </row>
    <row r="644" customFormat="false" ht="12.75" hidden="false" customHeight="false" outlineLevel="0" collapsed="false">
      <c r="A644" s="0" t="s">
        <v>28</v>
      </c>
      <c r="B644" s="0" t="n">
        <v>-1.42027</v>
      </c>
      <c r="C644" s="0" t="n">
        <v>3.4036</v>
      </c>
      <c r="D644" s="0" t="n">
        <v>0.043542</v>
      </c>
      <c r="E644" s="0" t="n">
        <v>1.5439</v>
      </c>
      <c r="F644" s="0" t="n">
        <v>-1.524</v>
      </c>
      <c r="G644" s="0" t="n">
        <v>0.0864961</v>
      </c>
      <c r="H644" s="0" t="n">
        <v>0.0671945</v>
      </c>
      <c r="I644" s="0" t="n">
        <v>-0.550519</v>
      </c>
      <c r="J644" s="0" t="n">
        <v>0.587505</v>
      </c>
      <c r="K644" s="8" t="n">
        <v>1E-006</v>
      </c>
      <c r="L644" s="0" t="n">
        <v>1</v>
      </c>
      <c r="M644" s="0" t="n">
        <v>0</v>
      </c>
      <c r="N644" s="0" t="n">
        <v>24.2493</v>
      </c>
      <c r="O644" s="0" t="n">
        <v>140.443</v>
      </c>
      <c r="P644" s="0" t="s">
        <v>676</v>
      </c>
      <c r="S644" s="0" t="n">
        <f aca="false">(-A+SQRT(A^2-4*B*(-O644/10)))/(2*B)</f>
        <v>0.812512473721845</v>
      </c>
      <c r="T644" s="0" t="n">
        <f aca="false">10^(-S644)</f>
        <v>0.153988229722377</v>
      </c>
    </row>
    <row r="645" customFormat="false" ht="12.75" hidden="false" customHeight="false" outlineLevel="0" collapsed="false">
      <c r="A645" s="0" t="s">
        <v>28</v>
      </c>
      <c r="B645" s="0" t="n">
        <v>-1.41288</v>
      </c>
      <c r="C645" s="0" t="n">
        <v>3.4036</v>
      </c>
      <c r="D645" s="0" t="n">
        <v>0.0522564</v>
      </c>
      <c r="E645" s="0" t="n">
        <v>1.3828</v>
      </c>
      <c r="F645" s="0" t="n">
        <v>-1.524</v>
      </c>
      <c r="G645" s="0" t="n">
        <v>-0.0129267</v>
      </c>
      <c r="H645" s="0" t="n">
        <v>0.0811628</v>
      </c>
      <c r="I645" s="0" t="n">
        <v>-0.399487</v>
      </c>
      <c r="J645" s="0" t="n">
        <v>-0.719719</v>
      </c>
      <c r="K645" s="8" t="n">
        <v>1E-006</v>
      </c>
      <c r="L645" s="0" t="n">
        <v>1</v>
      </c>
      <c r="M645" s="0" t="n">
        <v>0</v>
      </c>
      <c r="N645" s="0" t="n">
        <v>29.0638</v>
      </c>
      <c r="O645" s="0" t="n">
        <v>86.4363</v>
      </c>
      <c r="P645" s="0" t="s">
        <v>677</v>
      </c>
      <c r="S645" s="0" t="n">
        <f aca="false">(-A+SQRT(A^2-4*B*(-O645/10)))/(2*B)</f>
        <v>0.519097918717998</v>
      </c>
      <c r="T645" s="0" t="n">
        <f aca="false">10^(-S645)</f>
        <v>0.30262310384231</v>
      </c>
    </row>
    <row r="646" customFormat="false" ht="12.75" hidden="false" customHeight="false" outlineLevel="0" collapsed="false">
      <c r="A646" s="0" t="s">
        <v>28</v>
      </c>
      <c r="B646" s="0" t="n">
        <v>-1.40489</v>
      </c>
      <c r="C646" s="0" t="n">
        <v>3.4036</v>
      </c>
      <c r="D646" s="0" t="n">
        <v>0.061092</v>
      </c>
      <c r="E646" s="0" t="n">
        <v>1.42995</v>
      </c>
      <c r="F646" s="0" t="n">
        <v>-1.524</v>
      </c>
      <c r="G646" s="0" t="n">
        <v>-0.110898</v>
      </c>
      <c r="H646" s="0" t="n">
        <v>0.00959768</v>
      </c>
      <c r="I646" s="0" t="n">
        <v>-0.533565</v>
      </c>
      <c r="J646" s="0" t="n">
        <v>0.210294</v>
      </c>
      <c r="K646" s="8" t="n">
        <v>1E-006</v>
      </c>
      <c r="L646" s="0" t="n">
        <v>1</v>
      </c>
      <c r="M646" s="0" t="n">
        <v>0</v>
      </c>
      <c r="N646" s="0" t="n">
        <v>27.8372</v>
      </c>
      <c r="O646" s="0" t="n">
        <v>141.722</v>
      </c>
      <c r="P646" s="0" t="s">
        <v>678</v>
      </c>
      <c r="S646" s="0" t="n">
        <f aca="false">(-A+SQRT(A^2-4*B*(-O646/10)))/(2*B)</f>
        <v>0.819224780411208</v>
      </c>
      <c r="T646" s="0" t="n">
        <f aca="false">10^(-S646)</f>
        <v>0.15162653817243</v>
      </c>
    </row>
    <row r="647" customFormat="false" ht="12.75" hidden="false" customHeight="false" outlineLevel="0" collapsed="false">
      <c r="A647" s="0" t="s">
        <v>28</v>
      </c>
      <c r="B647" s="0" t="n">
        <v>-1.39909</v>
      </c>
      <c r="C647" s="0" t="n">
        <v>3.4036</v>
      </c>
      <c r="D647" s="0" t="n">
        <v>0.0697104</v>
      </c>
      <c r="E647" s="0" t="n">
        <v>1.39699</v>
      </c>
      <c r="F647" s="0" t="n">
        <v>-1.524</v>
      </c>
      <c r="G647" s="0" t="n">
        <v>-0.121837</v>
      </c>
      <c r="H647" s="0" t="n">
        <v>0.546284</v>
      </c>
      <c r="I647" s="0" t="n">
        <v>-0.768822</v>
      </c>
      <c r="J647" s="0" t="n">
        <v>0.539693</v>
      </c>
      <c r="K647" s="8" t="n">
        <v>1E-006</v>
      </c>
      <c r="L647" s="0" t="n">
        <v>1</v>
      </c>
      <c r="M647" s="0" t="n">
        <v>0</v>
      </c>
      <c r="N647" s="0" t="n">
        <v>28.43</v>
      </c>
      <c r="O647" s="0" t="n">
        <v>372.185</v>
      </c>
      <c r="P647" s="0" t="s">
        <v>679</v>
      </c>
      <c r="S647" s="0" t="n">
        <f aca="false">(-A+SQRT(A^2-4*B*(-O647/10)))/(2*B)</f>
        <v>1.89637170632099</v>
      </c>
      <c r="T647" s="0" t="n">
        <f aca="false">10^(-S647)</f>
        <v>0.0126948710457985</v>
      </c>
    </row>
    <row r="648" customFormat="false" ht="12.75" hidden="false" customHeight="false" outlineLevel="0" collapsed="false">
      <c r="A648" s="0" t="s">
        <v>28</v>
      </c>
      <c r="B648" s="0" t="n">
        <v>-1.3901</v>
      </c>
      <c r="C648" s="0" t="n">
        <v>3.4036</v>
      </c>
      <c r="D648" s="0" t="n">
        <v>0.0687331</v>
      </c>
      <c r="E648" s="0" t="n">
        <v>1.49112</v>
      </c>
      <c r="F648" s="0" t="n">
        <v>-1.524</v>
      </c>
      <c r="G648" s="0" t="n">
        <v>-0.138346</v>
      </c>
      <c r="H648" s="0" t="n">
        <v>-0.0911386</v>
      </c>
      <c r="I648" s="0" t="n">
        <v>-0.628955</v>
      </c>
      <c r="J648" s="0" t="n">
        <v>-0.243133</v>
      </c>
      <c r="K648" s="8" t="n">
        <v>1E-006</v>
      </c>
      <c r="L648" s="0" t="n">
        <v>1</v>
      </c>
      <c r="M648" s="0" t="n">
        <v>0</v>
      </c>
      <c r="N648" s="0" t="n">
        <v>25.3396</v>
      </c>
      <c r="O648" s="0" t="n">
        <v>251.911</v>
      </c>
      <c r="P648" s="0" t="s">
        <v>680</v>
      </c>
      <c r="S648" s="0" t="n">
        <f aca="false">(-A+SQRT(A^2-4*B*(-O648/10)))/(2*B)</f>
        <v>1.3635102397991</v>
      </c>
      <c r="T648" s="0" t="n">
        <f aca="false">10^(-S648)</f>
        <v>0.0433001858296034</v>
      </c>
    </row>
    <row r="649" customFormat="false" ht="12.75" hidden="false" customHeight="false" outlineLevel="0" collapsed="false">
      <c r="A649" s="0" t="s">
        <v>28</v>
      </c>
      <c r="B649" s="0" t="n">
        <v>-1.38092</v>
      </c>
      <c r="C649" s="0" t="n">
        <v>3.4036</v>
      </c>
      <c r="D649" s="0" t="n">
        <v>0.070306</v>
      </c>
      <c r="E649" s="0" t="n">
        <v>1.63043</v>
      </c>
      <c r="F649" s="0" t="n">
        <v>-1.524</v>
      </c>
      <c r="G649" s="0" t="n">
        <v>0.0454792</v>
      </c>
      <c r="H649" s="0" t="n">
        <v>-0.315147</v>
      </c>
      <c r="I649" s="0" t="n">
        <v>-0.471145</v>
      </c>
      <c r="J649" s="0" t="n">
        <v>-0.0904317</v>
      </c>
      <c r="K649" s="8" t="n">
        <v>1E-006</v>
      </c>
      <c r="L649" s="0" t="n">
        <v>1</v>
      </c>
      <c r="M649" s="0" t="n">
        <v>0</v>
      </c>
      <c r="N649" s="0" t="n">
        <v>28.3252</v>
      </c>
      <c r="O649" s="0" t="n">
        <v>230.973</v>
      </c>
      <c r="P649" s="0" t="s">
        <v>681</v>
      </c>
      <c r="S649" s="0" t="n">
        <f aca="false">(-A+SQRT(A^2-4*B*(-O649/10)))/(2*B)</f>
        <v>1.26477917840007</v>
      </c>
      <c r="T649" s="0" t="n">
        <f aca="false">10^(-S649)</f>
        <v>0.0543526623076496</v>
      </c>
    </row>
    <row r="650" customFormat="false" ht="12.75" hidden="false" customHeight="false" outlineLevel="0" collapsed="false">
      <c r="A650" s="0" t="s">
        <v>28</v>
      </c>
      <c r="B650" s="0" t="n">
        <v>-1.37262</v>
      </c>
      <c r="C650" s="0" t="n">
        <v>3.4036</v>
      </c>
      <c r="D650" s="0" t="n">
        <v>0.0707959</v>
      </c>
      <c r="E650" s="0" t="n">
        <v>1.54299</v>
      </c>
      <c r="F650" s="0" t="n">
        <v>-1.524</v>
      </c>
      <c r="G650" s="0" t="n">
        <v>0.0705089</v>
      </c>
      <c r="H650" s="0" t="n">
        <v>0.0311135</v>
      </c>
      <c r="I650" s="0" t="n">
        <v>-1.09858</v>
      </c>
      <c r="J650" s="0" t="n">
        <v>-0.186589</v>
      </c>
      <c r="K650" s="8" t="n">
        <v>1E-006</v>
      </c>
      <c r="L650" s="0" t="n">
        <v>1</v>
      </c>
      <c r="M650" s="0" t="n">
        <v>0</v>
      </c>
      <c r="N650" s="0" t="n">
        <v>21.3049</v>
      </c>
      <c r="O650" s="0" t="n">
        <v>192.412</v>
      </c>
      <c r="P650" s="0" t="s">
        <v>682</v>
      </c>
      <c r="S650" s="0" t="n">
        <f aca="false">(-A+SQRT(A^2-4*B*(-O650/10)))/(2*B)</f>
        <v>1.07749264297308</v>
      </c>
      <c r="T650" s="0" t="n">
        <f aca="false">10^(-S650)</f>
        <v>0.0836579767448044</v>
      </c>
    </row>
    <row r="651" customFormat="false" ht="12.75" hidden="false" customHeight="false" outlineLevel="0" collapsed="false">
      <c r="A651" s="0" t="s">
        <v>28</v>
      </c>
      <c r="B651" s="0" t="n">
        <v>-1.36468</v>
      </c>
      <c r="C651" s="0" t="n">
        <v>3.4036</v>
      </c>
      <c r="D651" s="0" t="n">
        <v>0.0702117</v>
      </c>
      <c r="E651" s="0" t="n">
        <v>1.66725</v>
      </c>
      <c r="F651" s="0" t="n">
        <v>-1.524</v>
      </c>
      <c r="G651" s="0" t="n">
        <v>0.161219</v>
      </c>
      <c r="H651" s="0" t="n">
        <v>-0.0709604</v>
      </c>
      <c r="I651" s="0" t="n">
        <v>-0.360724</v>
      </c>
      <c r="J651" s="0" t="n">
        <v>-0.132996</v>
      </c>
      <c r="K651" s="8" t="n">
        <v>1E-006</v>
      </c>
      <c r="L651" s="0" t="n">
        <v>1</v>
      </c>
      <c r="M651" s="0" t="n">
        <v>0</v>
      </c>
      <c r="N651" s="0" t="n">
        <v>29.9317</v>
      </c>
      <c r="O651" s="0" t="n">
        <v>89.6109</v>
      </c>
      <c r="P651" s="0" t="s">
        <v>683</v>
      </c>
      <c r="S651" s="0" t="n">
        <f aca="false">(-A+SQRT(A^2-4*B*(-O651/10)))/(2*B)</f>
        <v>0.536921733010965</v>
      </c>
      <c r="T651" s="0" t="n">
        <f aca="false">10^(-S651)</f>
        <v>0.290454605414041</v>
      </c>
    </row>
    <row r="652" customFormat="false" ht="12.75" hidden="false" customHeight="false" outlineLevel="0" collapsed="false">
      <c r="A652" s="0" t="s">
        <v>28</v>
      </c>
      <c r="B652" s="0" t="n">
        <v>-1.35696</v>
      </c>
      <c r="C652" s="0" t="n">
        <v>3.4036</v>
      </c>
      <c r="D652" s="0" t="n">
        <v>0.0691335</v>
      </c>
      <c r="E652" s="0" t="n">
        <v>1.62459</v>
      </c>
      <c r="F652" s="0" t="n">
        <v>-1.524</v>
      </c>
      <c r="G652" s="0" t="n">
        <v>-0.193359</v>
      </c>
      <c r="H652" s="0" t="n">
        <v>0.381788</v>
      </c>
      <c r="I652" s="0" t="n">
        <v>-0.487986</v>
      </c>
      <c r="J652" s="0" t="n">
        <v>-0.295887</v>
      </c>
      <c r="K652" s="8" t="n">
        <v>1E-006</v>
      </c>
      <c r="L652" s="0" t="n">
        <v>1</v>
      </c>
      <c r="M652" s="0" t="n">
        <v>0</v>
      </c>
      <c r="N652" s="0" t="n">
        <v>30.433</v>
      </c>
      <c r="O652" s="0" t="n">
        <v>214.746</v>
      </c>
      <c r="P652" s="0" t="s">
        <v>684</v>
      </c>
      <c r="S652" s="0" t="n">
        <f aca="false">(-A+SQRT(A^2-4*B*(-O652/10)))/(2*B)</f>
        <v>1.1868604364216</v>
      </c>
      <c r="T652" s="0" t="n">
        <f aca="false">10^(-S652)</f>
        <v>0.0650338647652993</v>
      </c>
    </row>
    <row r="653" customFormat="false" ht="12.75" hidden="false" customHeight="false" outlineLevel="0" collapsed="false">
      <c r="A653" s="0" t="s">
        <v>28</v>
      </c>
      <c r="B653" s="0" t="n">
        <v>-1.34949</v>
      </c>
      <c r="C653" s="0" t="n">
        <v>3.4036</v>
      </c>
      <c r="D653" s="0" t="n">
        <v>0.0668836</v>
      </c>
      <c r="E653" s="0" t="n">
        <v>1.33554</v>
      </c>
      <c r="F653" s="0" t="n">
        <v>-1.524</v>
      </c>
      <c r="G653" s="0" t="n">
        <v>-0.0877992</v>
      </c>
      <c r="H653" s="0" t="n">
        <v>0.0586084</v>
      </c>
      <c r="I653" s="0" t="n">
        <v>-1.05768</v>
      </c>
      <c r="J653" s="0" t="n">
        <v>-0.771442</v>
      </c>
      <c r="K653" s="8" t="n">
        <v>1E-006</v>
      </c>
      <c r="L653" s="0" t="n">
        <v>1</v>
      </c>
      <c r="M653" s="0" t="n">
        <v>0</v>
      </c>
      <c r="N653" s="0" t="n">
        <v>21.9034</v>
      </c>
      <c r="O653" s="0" t="n">
        <v>66.4808</v>
      </c>
      <c r="P653" s="0" t="s">
        <v>685</v>
      </c>
      <c r="S653" s="0" t="n">
        <f aca="false">(-A+SQRT(A^2-4*B*(-O653/10)))/(2*B)</f>
        <v>0.4052393502313</v>
      </c>
      <c r="T653" s="0" t="n">
        <f aca="false">10^(-S653)</f>
        <v>0.393333240212996</v>
      </c>
    </row>
    <row r="654" customFormat="false" ht="12.75" hidden="false" customHeight="false" outlineLevel="0" collapsed="false">
      <c r="A654" s="0" t="s">
        <v>28</v>
      </c>
      <c r="B654" s="0" t="n">
        <v>-1.34202</v>
      </c>
      <c r="C654" s="0" t="n">
        <v>3.4036</v>
      </c>
      <c r="D654" s="0" t="n">
        <v>0.0634445</v>
      </c>
      <c r="E654" s="0" t="n">
        <v>1.57719</v>
      </c>
      <c r="F654" s="0" t="n">
        <v>-1.524</v>
      </c>
      <c r="G654" s="0" t="n">
        <v>-0.183631</v>
      </c>
      <c r="H654" s="0" t="n">
        <v>-0.513146</v>
      </c>
      <c r="I654" s="0" t="n">
        <v>-0.0997517</v>
      </c>
      <c r="J654" s="0" t="n">
        <v>0.464822</v>
      </c>
      <c r="K654" s="8" t="n">
        <v>1E-006</v>
      </c>
      <c r="L654" s="0" t="n">
        <v>1</v>
      </c>
      <c r="M654" s="0" t="n">
        <v>0</v>
      </c>
      <c r="N654" s="0" t="n">
        <v>27.4907</v>
      </c>
      <c r="O654" s="0" t="n">
        <v>105.388</v>
      </c>
      <c r="P654" s="0" t="s">
        <v>686</v>
      </c>
      <c r="S654" s="0" t="n">
        <f aca="false">(-A+SQRT(A^2-4*B*(-O654/10)))/(2*B)</f>
        <v>0.624385583356178</v>
      </c>
      <c r="T654" s="0" t="n">
        <f aca="false">10^(-S654)</f>
        <v>0.237473097284202</v>
      </c>
    </row>
    <row r="655" customFormat="false" ht="12.75" hidden="false" customHeight="false" outlineLevel="0" collapsed="false">
      <c r="A655" s="0" t="s">
        <v>28</v>
      </c>
      <c r="B655" s="0" t="n">
        <v>-1.33393</v>
      </c>
      <c r="C655" s="0" t="n">
        <v>3.4036</v>
      </c>
      <c r="D655" s="0" t="n">
        <v>0.0597044</v>
      </c>
      <c r="E655" s="0" t="n">
        <v>1.48892</v>
      </c>
      <c r="F655" s="0" t="n">
        <v>-1.524</v>
      </c>
      <c r="G655" s="0" t="n">
        <v>0.196831</v>
      </c>
      <c r="H655" s="0" t="n">
        <v>-0.458612</v>
      </c>
      <c r="I655" s="0" t="n">
        <v>-0.285033</v>
      </c>
      <c r="J655" s="0" t="n">
        <v>-0.17053</v>
      </c>
      <c r="K655" s="8" t="n">
        <v>1E-006</v>
      </c>
      <c r="L655" s="0" t="n">
        <v>1</v>
      </c>
      <c r="M655" s="0" t="n">
        <v>0</v>
      </c>
      <c r="N655" s="0" t="n">
        <v>22.3015</v>
      </c>
      <c r="O655" s="0" t="n">
        <v>117.846</v>
      </c>
      <c r="P655" s="0" t="s">
        <v>687</v>
      </c>
      <c r="S655" s="0" t="n">
        <f aca="false">(-A+SQRT(A^2-4*B*(-O655/10)))/(2*B)</f>
        <v>0.692188649501743</v>
      </c>
      <c r="T655" s="0" t="n">
        <f aca="false">10^(-S655)</f>
        <v>0.203147438429949</v>
      </c>
    </row>
    <row r="656" customFormat="false" ht="12.75" hidden="false" customHeight="false" outlineLevel="0" collapsed="false">
      <c r="A656" s="0" t="s">
        <v>28</v>
      </c>
      <c r="B656" s="0" t="n">
        <v>-1.3251</v>
      </c>
      <c r="C656" s="0" t="n">
        <v>3.4036</v>
      </c>
      <c r="D656" s="0" t="n">
        <v>0.0562877</v>
      </c>
      <c r="E656" s="0" t="n">
        <v>1.62396</v>
      </c>
      <c r="F656" s="0" t="n">
        <v>-1.524</v>
      </c>
      <c r="G656" s="0" t="n">
        <v>0.103917</v>
      </c>
      <c r="H656" s="0" t="n">
        <v>0.193023</v>
      </c>
      <c r="I656" s="0" t="n">
        <v>-0.432652</v>
      </c>
      <c r="J656" s="0" t="n">
        <v>-0.298893</v>
      </c>
      <c r="K656" s="8" t="n">
        <v>1E-006</v>
      </c>
      <c r="L656" s="0" t="n">
        <v>1</v>
      </c>
      <c r="M656" s="0" t="n">
        <v>0</v>
      </c>
      <c r="N656" s="0" t="n">
        <v>25.978</v>
      </c>
      <c r="O656" s="0" t="n">
        <v>334.89</v>
      </c>
      <c r="P656" s="0" t="s">
        <v>688</v>
      </c>
      <c r="S656" s="0" t="n">
        <f aca="false">(-A+SQRT(A^2-4*B*(-O656/10)))/(2*B)</f>
        <v>1.73683957969722</v>
      </c>
      <c r="T656" s="0" t="n">
        <f aca="false">10^(-S656)</f>
        <v>0.0183299137025201</v>
      </c>
    </row>
    <row r="657" customFormat="false" ht="12.75" hidden="false" customHeight="false" outlineLevel="0" collapsed="false">
      <c r="A657" s="0" t="s">
        <v>28</v>
      </c>
      <c r="B657" s="0" t="n">
        <v>-1.3159</v>
      </c>
      <c r="C657" s="0" t="n">
        <v>3.4036</v>
      </c>
      <c r="D657" s="0" t="n">
        <v>0.0542504</v>
      </c>
      <c r="E657" s="0" t="n">
        <v>1.47258</v>
      </c>
      <c r="F657" s="0" t="n">
        <v>-1.524</v>
      </c>
      <c r="G657" s="0" t="n">
        <v>-0.0214036</v>
      </c>
      <c r="H657" s="0" t="n">
        <v>-0.137291</v>
      </c>
      <c r="I657" s="0" t="n">
        <v>-1.00511</v>
      </c>
      <c r="J657" s="0" t="n">
        <v>0.210524</v>
      </c>
      <c r="K657" s="8" t="n">
        <v>1E-006</v>
      </c>
      <c r="L657" s="0" t="n">
        <v>1</v>
      </c>
      <c r="M657" s="0" t="n">
        <v>0</v>
      </c>
      <c r="N657" s="0" t="n">
        <v>31.1991</v>
      </c>
      <c r="O657" s="0" t="n">
        <v>220.505</v>
      </c>
      <c r="P657" s="0" t="s">
        <v>689</v>
      </c>
      <c r="S657" s="0" t="n">
        <f aca="false">(-A+SQRT(A^2-4*B*(-O657/10)))/(2*B)</f>
        <v>1.21465848596046</v>
      </c>
      <c r="T657" s="0" t="n">
        <f aca="false">10^(-S657)</f>
        <v>0.0610016404314677</v>
      </c>
    </row>
    <row r="658" customFormat="false" ht="12.75" hidden="false" customHeight="false" outlineLevel="0" collapsed="false">
      <c r="A658" s="0" t="s">
        <v>28</v>
      </c>
      <c r="B658" s="0" t="n">
        <v>-1.31643</v>
      </c>
      <c r="C658" s="0" t="n">
        <v>3.4036</v>
      </c>
      <c r="D658" s="0" t="n">
        <v>0.0301361</v>
      </c>
      <c r="E658" s="0" t="n">
        <v>1.53317</v>
      </c>
      <c r="F658" s="0" t="n">
        <v>-1.524</v>
      </c>
      <c r="G658" s="0" t="n">
        <v>-0.169341</v>
      </c>
      <c r="H658" s="0" t="n">
        <v>0.0991681</v>
      </c>
      <c r="I658" s="0" t="n">
        <v>-0.287487</v>
      </c>
      <c r="J658" s="0" t="n">
        <v>-0.135768</v>
      </c>
      <c r="K658" s="8" t="n">
        <v>1E-006</v>
      </c>
      <c r="L658" s="0" t="n">
        <v>1</v>
      </c>
      <c r="M658" s="0" t="n">
        <v>0</v>
      </c>
      <c r="N658" s="0" t="n">
        <v>26.631</v>
      </c>
      <c r="O658" s="0" t="n">
        <v>161.416</v>
      </c>
      <c r="P658" s="0" t="s">
        <v>691</v>
      </c>
      <c r="S658" s="0" t="n">
        <f aca="false">(-A+SQRT(A^2-4*B*(-O658/10)))/(2*B)</f>
        <v>0.921321354601401</v>
      </c>
      <c r="T658" s="0" t="n">
        <f aca="false">10^(-S658)</f>
        <v>0.119861206635475</v>
      </c>
    </row>
    <row r="659" customFormat="false" ht="12.75" hidden="false" customHeight="false" outlineLevel="0" collapsed="false">
      <c r="A659" s="0" t="s">
        <v>28</v>
      </c>
      <c r="B659" s="0" t="n">
        <v>-1.31225</v>
      </c>
      <c r="C659" s="0" t="n">
        <v>3.4036</v>
      </c>
      <c r="D659" s="0" t="n">
        <v>0.0170099</v>
      </c>
      <c r="E659" s="0" t="n">
        <v>1.6832</v>
      </c>
      <c r="F659" s="0" t="n">
        <v>-1.524</v>
      </c>
      <c r="G659" s="0" t="n">
        <v>-0.0739927</v>
      </c>
      <c r="H659" s="0" t="n">
        <v>0.254919</v>
      </c>
      <c r="I659" s="0" t="n">
        <v>-0.257645</v>
      </c>
      <c r="J659" s="0" t="n">
        <v>-0.356767</v>
      </c>
      <c r="K659" s="8" t="n">
        <v>1E-006</v>
      </c>
      <c r="L659" s="0" t="n">
        <v>1</v>
      </c>
      <c r="M659" s="0" t="n">
        <v>0</v>
      </c>
      <c r="N659" s="0" t="n">
        <v>26.4992</v>
      </c>
      <c r="O659" s="0" t="n">
        <v>229.801</v>
      </c>
      <c r="P659" s="0" t="s">
        <v>692</v>
      </c>
      <c r="S659" s="0" t="n">
        <f aca="false">(-A+SQRT(A^2-4*B*(-O659/10)))/(2*B)</f>
        <v>1.25919337986698</v>
      </c>
      <c r="T659" s="0" t="n">
        <f aca="false">10^(-S659)</f>
        <v>0.0550562490875896</v>
      </c>
    </row>
    <row r="660" customFormat="false" ht="12.75" hidden="false" customHeight="false" outlineLevel="0" collapsed="false">
      <c r="A660" s="0" t="s">
        <v>28</v>
      </c>
      <c r="B660" s="0" t="n">
        <v>-1.30745</v>
      </c>
      <c r="C660" s="0" t="n">
        <v>3.4036</v>
      </c>
      <c r="D660" s="0" t="n">
        <v>0.00509684</v>
      </c>
      <c r="E660" s="0" t="n">
        <v>1.6467</v>
      </c>
      <c r="F660" s="0" t="n">
        <v>-1.524</v>
      </c>
      <c r="G660" s="0" t="n">
        <v>-0.0652322</v>
      </c>
      <c r="H660" s="0" t="n">
        <v>0.170497</v>
      </c>
      <c r="I660" s="0" t="n">
        <v>-0.764134</v>
      </c>
      <c r="J660" s="0" t="n">
        <v>0.0626251</v>
      </c>
      <c r="K660" s="8" t="n">
        <v>1E-006</v>
      </c>
      <c r="L660" s="0" t="n">
        <v>1</v>
      </c>
      <c r="M660" s="0" t="n">
        <v>0</v>
      </c>
      <c r="N660" s="0" t="n">
        <v>25.1864</v>
      </c>
      <c r="O660" s="0" t="n">
        <v>283.749</v>
      </c>
      <c r="P660" s="0" t="s">
        <v>693</v>
      </c>
      <c r="S660" s="0" t="n">
        <f aca="false">(-A+SQRT(A^2-4*B*(-O660/10)))/(2*B)</f>
        <v>1.50998113648955</v>
      </c>
      <c r="T660" s="0" t="n">
        <f aca="false">10^(-S660)</f>
        <v>0.0309042966191004</v>
      </c>
    </row>
    <row r="661" customFormat="false" ht="12.75" hidden="false" customHeight="false" outlineLevel="0" collapsed="false">
      <c r="A661" s="0" t="s">
        <v>28</v>
      </c>
      <c r="B661" s="0" t="n">
        <v>-1.30183</v>
      </c>
      <c r="C661" s="0" t="n">
        <v>3.4036</v>
      </c>
      <c r="D661" s="0" t="n">
        <v>-0.00554162</v>
      </c>
      <c r="E661" s="0" t="n">
        <v>1.70902</v>
      </c>
      <c r="F661" s="0" t="n">
        <v>-1.524</v>
      </c>
      <c r="G661" s="0" t="n">
        <v>-0.0172683</v>
      </c>
      <c r="H661" s="0" t="n">
        <v>0.0537863</v>
      </c>
      <c r="I661" s="0" t="n">
        <v>-0.612891</v>
      </c>
      <c r="J661" s="0" t="n">
        <v>-0.357607</v>
      </c>
      <c r="K661" s="8" t="n">
        <v>1E-006</v>
      </c>
      <c r="L661" s="0" t="n">
        <v>1</v>
      </c>
      <c r="M661" s="0" t="n">
        <v>0</v>
      </c>
      <c r="N661" s="0" t="n">
        <v>26.229</v>
      </c>
      <c r="O661" s="0" t="n">
        <v>501.76</v>
      </c>
      <c r="P661" s="0" t="s">
        <v>694</v>
      </c>
      <c r="S661" s="0" t="n">
        <f aca="false">(-A+SQRT(A^2-4*B*(-O661/10)))/(2*B)</f>
        <v>2.41782815117674</v>
      </c>
      <c r="T661" s="0" t="n">
        <f aca="false">10^(-S661)</f>
        <v>0.00382095434771535</v>
      </c>
    </row>
    <row r="662" customFormat="false" ht="12.75" hidden="false" customHeight="false" outlineLevel="0" collapsed="false">
      <c r="A662" s="0" t="s">
        <v>28</v>
      </c>
      <c r="B662" s="0" t="n">
        <v>-1.31094</v>
      </c>
      <c r="C662" s="0" t="n">
        <v>3.4036</v>
      </c>
      <c r="D662" s="0" t="n">
        <v>-0.0126996</v>
      </c>
      <c r="E662" s="0" t="n">
        <v>1.6726</v>
      </c>
      <c r="F662" s="0" t="n">
        <v>-1.524</v>
      </c>
      <c r="G662" s="0" t="n">
        <v>0.137799</v>
      </c>
      <c r="H662" s="0" t="n">
        <v>-0.0621755</v>
      </c>
      <c r="I662" s="0" t="n">
        <v>-0.142551</v>
      </c>
      <c r="J662" s="0" t="n">
        <v>0.252175</v>
      </c>
      <c r="K662" s="8" t="n">
        <v>1E-006</v>
      </c>
      <c r="L662" s="0" t="n">
        <v>1</v>
      </c>
      <c r="M662" s="0" t="n">
        <v>0</v>
      </c>
      <c r="N662" s="0" t="n">
        <v>30.868</v>
      </c>
      <c r="O662" s="0" t="n">
        <v>227.447</v>
      </c>
      <c r="P662" s="0" t="s">
        <v>695</v>
      </c>
      <c r="S662" s="0" t="n">
        <f aca="false">(-A+SQRT(A^2-4*B*(-O662/10)))/(2*B)</f>
        <v>1.24795465665516</v>
      </c>
      <c r="T662" s="0" t="n">
        <f aca="false">10^(-S662)</f>
        <v>0.0564995961215369</v>
      </c>
    </row>
    <row r="663" customFormat="false" ht="12.75" hidden="false" customHeight="false" outlineLevel="0" collapsed="false">
      <c r="A663" s="0" t="s">
        <v>28</v>
      </c>
      <c r="B663" s="0" t="n">
        <v>-1.31927</v>
      </c>
      <c r="C663" s="0" t="n">
        <v>3.4036</v>
      </c>
      <c r="D663" s="0" t="n">
        <v>-0.0211185</v>
      </c>
      <c r="E663" s="0" t="n">
        <v>1.34781</v>
      </c>
      <c r="F663" s="0" t="n">
        <v>-1.524</v>
      </c>
      <c r="G663" s="0" t="n">
        <v>-0.00432526</v>
      </c>
      <c r="H663" s="0" t="n">
        <v>-0.266989</v>
      </c>
      <c r="I663" s="0" t="n">
        <v>-0.670082</v>
      </c>
      <c r="J663" s="0" t="n">
        <v>0.25128</v>
      </c>
      <c r="K663" s="8" t="n">
        <v>1E-006</v>
      </c>
      <c r="L663" s="0" t="n">
        <v>1</v>
      </c>
      <c r="M663" s="0" t="n">
        <v>0</v>
      </c>
      <c r="N663" s="0" t="n">
        <v>23.8411</v>
      </c>
      <c r="O663" s="0" t="n">
        <v>333.832</v>
      </c>
      <c r="P663" s="0" t="s">
        <v>696</v>
      </c>
      <c r="S663" s="0" t="n">
        <f aca="false">(-A+SQRT(A^2-4*B*(-O663/10)))/(2*B)</f>
        <v>1.73224421921426</v>
      </c>
      <c r="T663" s="0" t="n">
        <f aca="false">10^(-S663)</f>
        <v>0.0185248960974961</v>
      </c>
    </row>
    <row r="664" customFormat="false" ht="12.75" hidden="false" customHeight="false" outlineLevel="0" collapsed="false">
      <c r="A664" s="0" t="s">
        <v>28</v>
      </c>
      <c r="B664" s="0" t="n">
        <v>-1.32702</v>
      </c>
      <c r="C664" s="0" t="n">
        <v>3.4036</v>
      </c>
      <c r="D664" s="0" t="n">
        <v>-0.0301644</v>
      </c>
      <c r="E664" s="0" t="n">
        <v>1.52431</v>
      </c>
      <c r="F664" s="0" t="n">
        <v>-1.524</v>
      </c>
      <c r="G664" s="0" t="n">
        <v>-0.138557</v>
      </c>
      <c r="H664" s="0" t="n">
        <v>-0.270822</v>
      </c>
      <c r="I664" s="0" t="n">
        <v>-0.487599</v>
      </c>
      <c r="J664" s="0" t="n">
        <v>-0.550655</v>
      </c>
      <c r="K664" s="8" t="n">
        <v>1E-006</v>
      </c>
      <c r="L664" s="0" t="n">
        <v>1</v>
      </c>
      <c r="M664" s="0" t="n">
        <v>0</v>
      </c>
      <c r="N664" s="0" t="n">
        <v>20.1532</v>
      </c>
      <c r="O664" s="0" t="n">
        <v>279.995</v>
      </c>
      <c r="P664" s="0" t="s">
        <v>697</v>
      </c>
      <c r="S664" s="0" t="n">
        <f aca="false">(-A+SQRT(A^2-4*B*(-O664/10)))/(2*B)</f>
        <v>1.49293012432591</v>
      </c>
      <c r="T664" s="0" t="n">
        <f aca="false">10^(-S664)</f>
        <v>0.032141776411405</v>
      </c>
    </row>
    <row r="665" customFormat="false" ht="12.75" hidden="false" customHeight="false" outlineLevel="0" collapsed="false">
      <c r="A665" s="0" t="s">
        <v>28</v>
      </c>
      <c r="B665" s="0" t="n">
        <v>-1.33484</v>
      </c>
      <c r="C665" s="0" t="n">
        <v>3.4036</v>
      </c>
      <c r="D665" s="0" t="n">
        <v>-0.0390946</v>
      </c>
      <c r="E665" s="0" t="n">
        <v>1.5412</v>
      </c>
      <c r="F665" s="0" t="n">
        <v>-1.524</v>
      </c>
      <c r="G665" s="0" t="n">
        <v>0.0183817</v>
      </c>
      <c r="H665" s="0" t="n">
        <v>-0.401085</v>
      </c>
      <c r="I665" s="0" t="n">
        <v>-0.317021</v>
      </c>
      <c r="J665" s="0" t="n">
        <v>0.142951</v>
      </c>
      <c r="K665" s="8" t="n">
        <v>1E-006</v>
      </c>
      <c r="L665" s="0" t="n">
        <v>1</v>
      </c>
      <c r="M665" s="0" t="n">
        <v>0</v>
      </c>
      <c r="N665" s="0" t="n">
        <v>24.2519</v>
      </c>
      <c r="O665" s="0" t="n">
        <v>197.5</v>
      </c>
      <c r="P665" s="0" t="s">
        <v>698</v>
      </c>
      <c r="S665" s="0" t="n">
        <f aca="false">(-A+SQRT(A^2-4*B*(-O665/10)))/(2*B)</f>
        <v>1.10263213860508</v>
      </c>
      <c r="T665" s="0" t="n">
        <f aca="false">10^(-S665)</f>
        <v>0.0789528590580346</v>
      </c>
    </row>
    <row r="666" customFormat="false" ht="12.75" hidden="false" customHeight="false" outlineLevel="0" collapsed="false">
      <c r="A666" s="0" t="s">
        <v>28</v>
      </c>
      <c r="B666" s="0" t="n">
        <v>-1.34302</v>
      </c>
      <c r="C666" s="0" t="n">
        <v>3.4036</v>
      </c>
      <c r="D666" s="0" t="n">
        <v>-0.0480081</v>
      </c>
      <c r="E666" s="0" t="n">
        <v>1.56615</v>
      </c>
      <c r="F666" s="0" t="n">
        <v>-1.524</v>
      </c>
      <c r="G666" s="0" t="n">
        <v>-0.219026</v>
      </c>
      <c r="H666" s="0" t="n">
        <v>0.13264</v>
      </c>
      <c r="I666" s="0" t="n">
        <v>-0.652755</v>
      </c>
      <c r="J666" s="0" t="n">
        <v>-0.0655716</v>
      </c>
      <c r="K666" s="8" t="n">
        <v>1E-006</v>
      </c>
      <c r="L666" s="0" t="n">
        <v>1</v>
      </c>
      <c r="M666" s="0" t="n">
        <v>0</v>
      </c>
      <c r="N666" s="0" t="n">
        <v>27.8011</v>
      </c>
      <c r="O666" s="0" t="n">
        <v>534.923</v>
      </c>
      <c r="P666" s="0" t="s">
        <v>699</v>
      </c>
      <c r="S666" s="0" t="n">
        <f aca="false">(-A+SQRT(A^2-4*B*(-O666/10)))/(2*B)</f>
        <v>2.54417338466044</v>
      </c>
      <c r="T666" s="0" t="n">
        <f aca="false">10^(-S666)</f>
        <v>0.00285644992681778</v>
      </c>
    </row>
    <row r="667" customFormat="false" ht="12.75" hidden="false" customHeight="false" outlineLevel="0" collapsed="false">
      <c r="A667" s="0" t="s">
        <v>28</v>
      </c>
      <c r="B667" s="0" t="n">
        <v>-1.35083</v>
      </c>
      <c r="C667" s="0" t="n">
        <v>3.4036</v>
      </c>
      <c r="D667" s="0" t="n">
        <v>-0.0562531</v>
      </c>
      <c r="E667" s="0" t="n">
        <v>1.31179</v>
      </c>
      <c r="F667" s="0" t="n">
        <v>-1.524</v>
      </c>
      <c r="G667" s="0" t="n">
        <v>0.0653087</v>
      </c>
      <c r="H667" s="0" t="n">
        <v>0.0519257</v>
      </c>
      <c r="I667" s="0" t="n">
        <v>-0.654613</v>
      </c>
      <c r="J667" s="0" t="n">
        <v>0.257421</v>
      </c>
      <c r="K667" s="8" t="n">
        <v>1E-006</v>
      </c>
      <c r="L667" s="0" t="n">
        <v>1</v>
      </c>
      <c r="M667" s="0" t="n">
        <v>0</v>
      </c>
      <c r="N667" s="0" t="n">
        <v>25.3662</v>
      </c>
      <c r="O667" s="0" t="n">
        <v>378.545</v>
      </c>
      <c r="P667" s="0" t="s">
        <v>700</v>
      </c>
      <c r="S667" s="0" t="n">
        <f aca="false">(-A+SQRT(A^2-4*B*(-O667/10)))/(2*B)</f>
        <v>1.92311676337276</v>
      </c>
      <c r="T667" s="0" t="n">
        <f aca="false">10^(-S667)</f>
        <v>0.0119366713483576</v>
      </c>
    </row>
    <row r="668" customFormat="false" ht="12.75" hidden="false" customHeight="false" outlineLevel="0" collapsed="false">
      <c r="A668" s="0" t="s">
        <v>28</v>
      </c>
      <c r="B668" s="0" t="n">
        <v>-1.35724</v>
      </c>
      <c r="C668" s="0" t="n">
        <v>3.4036</v>
      </c>
      <c r="D668" s="0" t="n">
        <v>-0.0631183</v>
      </c>
      <c r="E668" s="0" t="n">
        <v>1.37376</v>
      </c>
      <c r="F668" s="0" t="n">
        <v>-1.524</v>
      </c>
      <c r="G668" s="0" t="n">
        <v>-0.165997</v>
      </c>
      <c r="H668" s="0" t="n">
        <v>-0.0799248</v>
      </c>
      <c r="I668" s="0" t="n">
        <v>-0.366109</v>
      </c>
      <c r="J668" s="0" t="n">
        <v>0.353818</v>
      </c>
      <c r="K668" s="8" t="n">
        <v>1E-006</v>
      </c>
      <c r="L668" s="0" t="n">
        <v>1</v>
      </c>
      <c r="M668" s="0" t="n">
        <v>0</v>
      </c>
      <c r="N668" s="0" t="n">
        <v>25.5994</v>
      </c>
      <c r="O668" s="0" t="n">
        <v>1196.1</v>
      </c>
      <c r="P668" s="0" t="s">
        <v>701</v>
      </c>
      <c r="S668" s="0" t="n">
        <f aca="false">(-A+SQRT(A^2-4*B*(-O668/10)))/(2*B)</f>
        <v>4.6693747312803</v>
      </c>
      <c r="T668" s="0" t="n">
        <f aca="false">10^(-S668)</f>
        <v>2.14104240402451E-005</v>
      </c>
    </row>
    <row r="669" customFormat="false" ht="12.75" hidden="false" customHeight="false" outlineLevel="0" collapsed="false">
      <c r="A669" s="0" t="s">
        <v>28</v>
      </c>
      <c r="B669" s="0" t="n">
        <v>-1.3646</v>
      </c>
      <c r="C669" s="0" t="n">
        <v>3.4036</v>
      </c>
      <c r="D669" s="0" t="n">
        <v>-0.0595183</v>
      </c>
      <c r="E669" s="0" t="n">
        <v>1.30363</v>
      </c>
      <c r="F669" s="0" t="n">
        <v>-1.524</v>
      </c>
      <c r="G669" s="0" t="n">
        <v>-0.036788</v>
      </c>
      <c r="H669" s="0" t="n">
        <v>-0.262799</v>
      </c>
      <c r="I669" s="0" t="n">
        <v>-0.50042</v>
      </c>
      <c r="J669" s="0" t="n">
        <v>-0.11374</v>
      </c>
      <c r="K669" s="8" t="n">
        <v>1E-006</v>
      </c>
      <c r="L669" s="0" t="n">
        <v>1</v>
      </c>
      <c r="M669" s="0" t="n">
        <v>0</v>
      </c>
      <c r="N669" s="0" t="n">
        <v>24.0362</v>
      </c>
      <c r="O669" s="0" t="n">
        <v>113.37</v>
      </c>
      <c r="P669" s="0" t="s">
        <v>702</v>
      </c>
      <c r="S669" s="0" t="n">
        <f aca="false">(-A+SQRT(A^2-4*B*(-O669/10)))/(2*B)</f>
        <v>0.667952006054848</v>
      </c>
      <c r="T669" s="0" t="n">
        <f aca="false">10^(-S669)</f>
        <v>0.214806784429831</v>
      </c>
    </row>
    <row r="670" customFormat="false" ht="12.75" hidden="false" customHeight="false" outlineLevel="0" collapsed="false">
      <c r="A670" s="0" t="s">
        <v>28</v>
      </c>
      <c r="B670" s="0" t="n">
        <v>-1.37327</v>
      </c>
      <c r="C670" s="0" t="n">
        <v>3.4036</v>
      </c>
      <c r="D670" s="0" t="n">
        <v>-0.0564485</v>
      </c>
      <c r="E670" s="0" t="n">
        <v>1.457</v>
      </c>
      <c r="F670" s="0" t="n">
        <v>-1.524</v>
      </c>
      <c r="G670" s="0" t="n">
        <v>-0.0728141</v>
      </c>
      <c r="H670" s="0" t="n">
        <v>-0.743018</v>
      </c>
      <c r="I670" s="0" t="n">
        <v>-0.22626</v>
      </c>
      <c r="J670" s="0" t="n">
        <v>-0.128621</v>
      </c>
      <c r="K670" s="8" t="n">
        <v>1E-006</v>
      </c>
      <c r="L670" s="0" t="n">
        <v>1</v>
      </c>
      <c r="M670" s="0" t="n">
        <v>0</v>
      </c>
      <c r="N670" s="0" t="n">
        <v>24.9616</v>
      </c>
      <c r="O670" s="0" t="n">
        <v>106.934</v>
      </c>
      <c r="P670" s="0" t="s">
        <v>703</v>
      </c>
      <c r="S670" s="0" t="n">
        <f aca="false">(-A+SQRT(A^2-4*B*(-O670/10)))/(2*B)</f>
        <v>0.632858836837985</v>
      </c>
      <c r="T670" s="0" t="n">
        <f aca="false">10^(-S670)</f>
        <v>0.23288481038917</v>
      </c>
    </row>
    <row r="671" customFormat="false" ht="12.75" hidden="false" customHeight="false" outlineLevel="0" collapsed="false">
      <c r="A671" s="0" t="s">
        <v>28</v>
      </c>
      <c r="B671" s="0" t="n">
        <v>-1.38254</v>
      </c>
      <c r="C671" s="0" t="n">
        <v>3.4036</v>
      </c>
      <c r="D671" s="0" t="n">
        <v>-0.0533662</v>
      </c>
      <c r="E671" s="0" t="n">
        <v>1.42897</v>
      </c>
      <c r="F671" s="0" t="n">
        <v>-1.524</v>
      </c>
      <c r="G671" s="0" t="n">
        <v>0.15221</v>
      </c>
      <c r="H671" s="0" t="n">
        <v>-0.0206035</v>
      </c>
      <c r="I671" s="0" t="n">
        <v>-0.801703</v>
      </c>
      <c r="J671" s="0" t="n">
        <v>-0.0526323</v>
      </c>
      <c r="K671" s="8" t="n">
        <v>1E-006</v>
      </c>
      <c r="L671" s="0" t="n">
        <v>1</v>
      </c>
      <c r="M671" s="0" t="n">
        <v>0</v>
      </c>
      <c r="N671" s="0" t="n">
        <v>23.6619</v>
      </c>
      <c r="O671" s="0" t="n">
        <v>106.275</v>
      </c>
      <c r="P671" s="0" t="s">
        <v>704</v>
      </c>
      <c r="S671" s="0" t="n">
        <f aca="false">(-A+SQRT(A^2-4*B*(-O671/10)))/(2*B)</f>
        <v>0.629249094987069</v>
      </c>
      <c r="T671" s="0" t="n">
        <f aca="false">10^(-S671)</f>
        <v>0.234828554620912</v>
      </c>
    </row>
    <row r="672" customFormat="false" ht="12.75" hidden="false" customHeight="false" outlineLevel="0" collapsed="false">
      <c r="A672" s="0" t="s">
        <v>28</v>
      </c>
      <c r="B672" s="0" t="n">
        <v>-1.39192</v>
      </c>
      <c r="C672" s="0" t="n">
        <v>3.4036</v>
      </c>
      <c r="D672" s="0" t="n">
        <v>-0.0495012</v>
      </c>
      <c r="E672" s="0" t="n">
        <v>1.53192</v>
      </c>
      <c r="F672" s="0" t="n">
        <v>-1.524</v>
      </c>
      <c r="G672" s="0" t="n">
        <v>-0.227131</v>
      </c>
      <c r="H672" s="0" t="n">
        <v>0.287581</v>
      </c>
      <c r="I672" s="0" t="n">
        <v>-0.220583</v>
      </c>
      <c r="J672" s="0" t="n">
        <v>-0.0143564</v>
      </c>
      <c r="K672" s="8" t="n">
        <v>1E-006</v>
      </c>
      <c r="L672" s="0" t="n">
        <v>1</v>
      </c>
      <c r="M672" s="0" t="n">
        <v>0</v>
      </c>
      <c r="N672" s="0" t="n">
        <v>26.8862</v>
      </c>
      <c r="O672" s="0" t="n">
        <v>88.835</v>
      </c>
      <c r="P672" s="0" t="s">
        <v>705</v>
      </c>
      <c r="S672" s="0" t="n">
        <f aca="false">(-A+SQRT(A^2-4*B*(-O672/10)))/(2*B)</f>
        <v>0.532572544005334</v>
      </c>
      <c r="T672" s="0" t="n">
        <f aca="false">10^(-S672)</f>
        <v>0.293377940819338</v>
      </c>
    </row>
    <row r="673" customFormat="false" ht="12.75" hidden="false" customHeight="false" outlineLevel="0" collapsed="false">
      <c r="A673" s="0" t="s">
        <v>28</v>
      </c>
      <c r="B673" s="0" t="n">
        <v>-1.4015</v>
      </c>
      <c r="C673" s="0" t="n">
        <v>3.4036</v>
      </c>
      <c r="D673" s="0" t="n">
        <v>-0.0447428</v>
      </c>
      <c r="E673" s="0" t="n">
        <v>1.4138</v>
      </c>
      <c r="F673" s="0" t="n">
        <v>-1.524</v>
      </c>
      <c r="G673" s="0" t="n">
        <v>-0.00112401</v>
      </c>
      <c r="H673" s="0" t="n">
        <v>-0.180637</v>
      </c>
      <c r="I673" s="0" t="n">
        <v>-1.38336</v>
      </c>
      <c r="J673" s="0" t="n">
        <v>-0.420888</v>
      </c>
      <c r="K673" s="8" t="n">
        <v>1E-006</v>
      </c>
      <c r="L673" s="0" t="n">
        <v>1</v>
      </c>
      <c r="M673" s="0" t="n">
        <v>0</v>
      </c>
      <c r="N673" s="0" t="n">
        <v>30.3156</v>
      </c>
      <c r="O673" s="0" t="n">
        <v>718.518</v>
      </c>
      <c r="P673" s="0" t="s">
        <v>706</v>
      </c>
      <c r="S673" s="0" t="n">
        <f aca="false">(-A+SQRT(A^2-4*B*(-O673/10)))/(2*B)</f>
        <v>3.20127398290693</v>
      </c>
      <c r="T673" s="0" t="n">
        <f aca="false">10^(-S673)</f>
        <v>0.000629109172192072</v>
      </c>
    </row>
    <row r="674" customFormat="false" ht="12.75" hidden="false" customHeight="false" outlineLevel="0" collapsed="false">
      <c r="A674" s="0" t="s">
        <v>28</v>
      </c>
      <c r="B674" s="0" t="n">
        <v>-1.41132</v>
      </c>
      <c r="C674" s="0" t="n">
        <v>3.4036</v>
      </c>
      <c r="D674" s="0" t="n">
        <v>-0.0390515</v>
      </c>
      <c r="E674" s="0" t="n">
        <v>1.69979</v>
      </c>
      <c r="F674" s="0" t="n">
        <v>-1.524</v>
      </c>
      <c r="G674" s="0" t="n">
        <v>-0.0728024</v>
      </c>
      <c r="H674" s="0" t="n">
        <v>0.12854</v>
      </c>
      <c r="I674" s="0" t="n">
        <v>-0.338067</v>
      </c>
      <c r="J674" s="0" t="n">
        <v>0.0658386</v>
      </c>
      <c r="K674" s="8" t="n">
        <v>1E-006</v>
      </c>
      <c r="L674" s="0" t="n">
        <v>1</v>
      </c>
      <c r="M674" s="0" t="n">
        <v>0</v>
      </c>
      <c r="N674" s="0" t="n">
        <v>29.4692</v>
      </c>
      <c r="O674" s="0" t="n">
        <v>240.437</v>
      </c>
      <c r="P674" s="0" t="s">
        <v>707</v>
      </c>
      <c r="S674" s="0" t="n">
        <f aca="false">(-A+SQRT(A^2-4*B*(-O674/10)))/(2*B)</f>
        <v>1.30965188578349</v>
      </c>
      <c r="T674" s="0" t="n">
        <f aca="false">10^(-S674)</f>
        <v>0.0490171565139193</v>
      </c>
    </row>
    <row r="675" customFormat="false" ht="12.75" hidden="false" customHeight="false" outlineLevel="0" collapsed="false">
      <c r="A675" s="0" t="s">
        <v>28</v>
      </c>
      <c r="B675" s="0" t="n">
        <v>-1.4211</v>
      </c>
      <c r="C675" s="0" t="n">
        <v>3.4036</v>
      </c>
      <c r="D675" s="0" t="n">
        <v>-0.0323491</v>
      </c>
      <c r="E675" s="0" t="n">
        <v>1.51552</v>
      </c>
      <c r="F675" s="0" t="n">
        <v>-1.524</v>
      </c>
      <c r="G675" s="0" t="n">
        <v>-0.102526</v>
      </c>
      <c r="H675" s="0" t="n">
        <v>-0.398941</v>
      </c>
      <c r="I675" s="0" t="n">
        <v>-0.493836</v>
      </c>
      <c r="J675" s="0" t="n">
        <v>0.303249</v>
      </c>
      <c r="K675" s="8" t="n">
        <v>1E-006</v>
      </c>
      <c r="L675" s="0" t="n">
        <v>1</v>
      </c>
      <c r="M675" s="0" t="n">
        <v>0</v>
      </c>
      <c r="N675" s="0" t="n">
        <v>28.9596</v>
      </c>
      <c r="O675" s="0" t="n">
        <v>174.907</v>
      </c>
      <c r="P675" s="0" t="s">
        <v>708</v>
      </c>
      <c r="S675" s="0" t="n">
        <f aca="false">(-A+SQRT(A^2-4*B*(-O675/10)))/(2*B)</f>
        <v>0.98994870419838</v>
      </c>
      <c r="T675" s="0" t="n">
        <f aca="false">10^(-S675)</f>
        <v>0.102341386357098</v>
      </c>
    </row>
    <row r="676" customFormat="false" ht="12.75" hidden="false" customHeight="false" outlineLevel="0" collapsed="false">
      <c r="A676" s="0" t="s">
        <v>28</v>
      </c>
      <c r="B676" s="0" t="n">
        <v>-1.43017</v>
      </c>
      <c r="C676" s="0" t="n">
        <v>3.4036</v>
      </c>
      <c r="D676" s="0" t="n">
        <v>-0.0283818</v>
      </c>
      <c r="E676" s="0" t="n">
        <v>1.2812</v>
      </c>
      <c r="F676" s="0" t="n">
        <v>-1.524</v>
      </c>
      <c r="G676" s="0" t="n">
        <v>0.00655854</v>
      </c>
      <c r="H676" s="0" t="n">
        <v>-0.0793185</v>
      </c>
      <c r="I676" s="0" t="n">
        <v>-0.296774</v>
      </c>
      <c r="J676" s="0" t="n">
        <v>0.358356</v>
      </c>
      <c r="K676" s="8" t="n">
        <v>1E-006</v>
      </c>
      <c r="L676" s="0" t="n">
        <v>1</v>
      </c>
      <c r="M676" s="0" t="n">
        <v>0</v>
      </c>
      <c r="N676" s="0" t="n">
        <v>27.8742</v>
      </c>
      <c r="O676" s="0" t="n">
        <v>61.6148</v>
      </c>
      <c r="P676" s="0" t="s">
        <v>709</v>
      </c>
      <c r="S676" s="0" t="n">
        <f aca="false">(-A+SQRT(A^2-4*B*(-O676/10)))/(2*B)</f>
        <v>0.376980846920713</v>
      </c>
      <c r="T676" s="0" t="n">
        <f aca="false">10^(-S676)</f>
        <v>0.419777496439866</v>
      </c>
    </row>
    <row r="677" customFormat="false" ht="12.75" hidden="false" customHeight="false" outlineLevel="0" collapsed="false">
      <c r="A677" s="0" t="s">
        <v>28</v>
      </c>
      <c r="B677" s="0" t="n">
        <v>-1.43207</v>
      </c>
      <c r="C677" s="0" t="n">
        <v>3.4036</v>
      </c>
      <c r="D677" s="0" t="n">
        <v>-0.0191413</v>
      </c>
      <c r="E677" s="0" t="n">
        <v>1.69248</v>
      </c>
      <c r="F677" s="0" t="n">
        <v>-1.524</v>
      </c>
      <c r="G677" s="0" t="n">
        <v>-0.0835668</v>
      </c>
      <c r="H677" s="0" t="n">
        <v>0.272954</v>
      </c>
      <c r="I677" s="0" t="n">
        <v>-0.834659</v>
      </c>
      <c r="J677" s="0" t="n">
        <v>-0.0547878</v>
      </c>
      <c r="K677" s="8" t="n">
        <v>1E-006</v>
      </c>
      <c r="L677" s="0" t="n">
        <v>1</v>
      </c>
      <c r="M677" s="0" t="n">
        <v>0</v>
      </c>
      <c r="N677" s="0" t="n">
        <v>30.456</v>
      </c>
      <c r="O677" s="0" t="n">
        <v>152.598</v>
      </c>
      <c r="P677" s="0" t="s">
        <v>710</v>
      </c>
      <c r="S677" s="0" t="n">
        <f aca="false">(-A+SQRT(A^2-4*B*(-O677/10)))/(2*B)</f>
        <v>0.875895819089468</v>
      </c>
      <c r="T677" s="0" t="n">
        <f aca="false">10^(-S677)</f>
        <v>0.133077361286729</v>
      </c>
    </row>
    <row r="678" customFormat="false" ht="12.75" hidden="false" customHeight="false" outlineLevel="0" collapsed="false">
      <c r="A678" s="0" t="s">
        <v>28</v>
      </c>
      <c r="B678" s="0" t="n">
        <v>-1.43689</v>
      </c>
      <c r="C678" s="0" t="n">
        <v>3.4036</v>
      </c>
      <c r="D678" s="0" t="n">
        <v>-0.0106775</v>
      </c>
      <c r="E678" s="0" t="n">
        <v>1.36101</v>
      </c>
      <c r="F678" s="0" t="n">
        <v>-1.524</v>
      </c>
      <c r="G678" s="0" t="n">
        <v>-0.0341337</v>
      </c>
      <c r="H678" s="0" t="n">
        <v>-0.196783</v>
      </c>
      <c r="I678" s="0" t="n">
        <v>-0.722882</v>
      </c>
      <c r="J678" s="0" t="n">
        <v>-0.186482</v>
      </c>
      <c r="K678" s="8" t="n">
        <v>1E-006</v>
      </c>
      <c r="L678" s="0" t="n">
        <v>1</v>
      </c>
      <c r="M678" s="0" t="n">
        <v>0</v>
      </c>
      <c r="N678" s="0" t="n">
        <v>26.9942</v>
      </c>
      <c r="O678" s="0" t="n">
        <v>555.38</v>
      </c>
      <c r="P678" s="0" t="s">
        <v>711</v>
      </c>
      <c r="S678" s="0" t="n">
        <f aca="false">(-A+SQRT(A^2-4*B*(-O678/10)))/(2*B)</f>
        <v>2.62083038507304</v>
      </c>
      <c r="T678" s="0" t="n">
        <f aca="false">10^(-S678)</f>
        <v>0.00239425065513279</v>
      </c>
    </row>
    <row r="679" customFormat="false" ht="12.75" hidden="false" customHeight="false" outlineLevel="0" collapsed="false">
      <c r="A679" s="0" t="s">
        <v>28</v>
      </c>
      <c r="B679" s="0" t="n">
        <v>-1.44132</v>
      </c>
      <c r="C679" s="0" t="n">
        <v>3.4036</v>
      </c>
      <c r="D679" s="0" t="n">
        <v>-0.00433676</v>
      </c>
      <c r="E679" s="0" t="n">
        <v>1.53539</v>
      </c>
      <c r="F679" s="0" t="n">
        <v>-1.524</v>
      </c>
      <c r="G679" s="0" t="n">
        <v>-0.141741</v>
      </c>
      <c r="H679" s="0" t="n">
        <v>0.0751278</v>
      </c>
      <c r="I679" s="0" t="n">
        <v>-0.804952</v>
      </c>
      <c r="J679" s="0" t="n">
        <v>-0.210207</v>
      </c>
      <c r="K679" s="8" t="n">
        <v>1E-006</v>
      </c>
      <c r="L679" s="0" t="n">
        <v>1</v>
      </c>
      <c r="M679" s="0" t="n">
        <v>0</v>
      </c>
      <c r="N679" s="0" t="n">
        <v>24.9802</v>
      </c>
      <c r="O679" s="0" t="n">
        <v>102.251</v>
      </c>
      <c r="P679" s="0" t="s">
        <v>712</v>
      </c>
      <c r="S679" s="0" t="n">
        <f aca="false">(-A+SQRT(A^2-4*B*(-O679/10)))/(2*B)</f>
        <v>0.607139934118535</v>
      </c>
      <c r="T679" s="0" t="n">
        <f aca="false">10^(-S679)</f>
        <v>0.247092785853981</v>
      </c>
    </row>
    <row r="680" customFormat="false" ht="12.75" hidden="false" customHeight="false" outlineLevel="0" collapsed="false">
      <c r="A680" s="0" t="s">
        <v>28</v>
      </c>
      <c r="B680" s="0" t="n">
        <v>-1.43674</v>
      </c>
      <c r="C680" s="0" t="n">
        <v>3.4036</v>
      </c>
      <c r="D680" s="0" t="n">
        <v>0.00193032</v>
      </c>
      <c r="E680" s="0" t="n">
        <v>1.69833</v>
      </c>
      <c r="F680" s="0" t="n">
        <v>-1.524</v>
      </c>
      <c r="G680" s="0" t="n">
        <v>0.101348</v>
      </c>
      <c r="H680" s="0" t="n">
        <v>0.376622</v>
      </c>
      <c r="I680" s="0" t="n">
        <v>-0.441151</v>
      </c>
      <c r="J680" s="0" t="n">
        <v>0.172327</v>
      </c>
      <c r="K680" s="8" t="n">
        <v>1E-006</v>
      </c>
      <c r="L680" s="0" t="n">
        <v>1</v>
      </c>
      <c r="M680" s="0" t="n">
        <v>0</v>
      </c>
      <c r="N680" s="0" t="n">
        <v>24.3924</v>
      </c>
      <c r="O680" s="0" t="n">
        <v>98.8269</v>
      </c>
      <c r="P680" s="0" t="s">
        <v>713</v>
      </c>
      <c r="S680" s="0" t="n">
        <f aca="false">(-A+SQRT(A^2-4*B*(-O680/10)))/(2*B)</f>
        <v>0.588234798193197</v>
      </c>
      <c r="T680" s="0" t="n">
        <f aca="false">10^(-S680)</f>
        <v>0.258086448752683</v>
      </c>
    </row>
    <row r="681" customFormat="false" ht="12.75" hidden="false" customHeight="false" outlineLevel="0" collapsed="false">
      <c r="A681" s="0" t="s">
        <v>28</v>
      </c>
      <c r="B681" s="0" t="n">
        <v>-1.43145</v>
      </c>
      <c r="C681" s="0" t="n">
        <v>3.4036</v>
      </c>
      <c r="D681" s="0" t="n">
        <v>0.00980292</v>
      </c>
      <c r="E681" s="0" t="n">
        <v>1.60605</v>
      </c>
      <c r="F681" s="0" t="n">
        <v>-1.524</v>
      </c>
      <c r="G681" s="0" t="n">
        <v>-0.140135</v>
      </c>
      <c r="H681" s="0" t="n">
        <v>-0.265462</v>
      </c>
      <c r="I681" s="0" t="n">
        <v>-0.349585</v>
      </c>
      <c r="J681" s="0" t="n">
        <v>0.0971949</v>
      </c>
      <c r="K681" s="8" t="n">
        <v>1E-006</v>
      </c>
      <c r="L681" s="0" t="n">
        <v>1</v>
      </c>
      <c r="M681" s="0" t="n">
        <v>0</v>
      </c>
      <c r="N681" s="0" t="n">
        <v>25.2212</v>
      </c>
      <c r="O681" s="0" t="n">
        <v>110.718</v>
      </c>
      <c r="P681" s="0" t="s">
        <v>714</v>
      </c>
      <c r="S681" s="0" t="n">
        <f aca="false">(-A+SQRT(A^2-4*B*(-O681/10)))/(2*B)</f>
        <v>0.653526727796524</v>
      </c>
      <c r="T681" s="0" t="n">
        <f aca="false">10^(-S681)</f>
        <v>0.222061501587801</v>
      </c>
    </row>
    <row r="682" customFormat="false" ht="12.75" hidden="false" customHeight="false" outlineLevel="0" collapsed="false">
      <c r="A682" s="0" t="s">
        <v>28</v>
      </c>
      <c r="B682" s="0" t="n">
        <v>-1.42552</v>
      </c>
      <c r="C682" s="0" t="n">
        <v>3.4036</v>
      </c>
      <c r="D682" s="0" t="n">
        <v>0.0184152</v>
      </c>
      <c r="E682" s="0" t="n">
        <v>1.70588</v>
      </c>
      <c r="F682" s="0" t="n">
        <v>-1.524</v>
      </c>
      <c r="G682" s="0" t="n">
        <v>-0.0147354</v>
      </c>
      <c r="H682" s="0" t="n">
        <v>0.182564</v>
      </c>
      <c r="I682" s="0" t="n">
        <v>-0.442198</v>
      </c>
      <c r="J682" s="0" t="n">
        <v>0.157441</v>
      </c>
      <c r="K682" s="8" t="n">
        <v>1E-006</v>
      </c>
      <c r="L682" s="0" t="n">
        <v>1</v>
      </c>
      <c r="M682" s="0" t="n">
        <v>0</v>
      </c>
      <c r="N682" s="0" t="n">
        <v>26.9408</v>
      </c>
      <c r="O682" s="0" t="n">
        <v>140.604</v>
      </c>
      <c r="P682" s="0" t="s">
        <v>715</v>
      </c>
      <c r="S682" s="0" t="n">
        <f aca="false">(-A+SQRT(A^2-4*B*(-O682/10)))/(2*B)</f>
        <v>0.813357978464579</v>
      </c>
      <c r="T682" s="0" t="n">
        <f aca="false">10^(-S682)</f>
        <v>0.153688729893046</v>
      </c>
    </row>
    <row r="683" customFormat="false" ht="12.75" hidden="false" customHeight="false" outlineLevel="0" collapsed="false">
      <c r="A683" s="0" t="s">
        <v>28</v>
      </c>
      <c r="B683" s="0" t="n">
        <v>-1.41916</v>
      </c>
      <c r="C683" s="0" t="n">
        <v>3.4036</v>
      </c>
      <c r="D683" s="0" t="n">
        <v>0.0271696</v>
      </c>
      <c r="E683" s="0" t="n">
        <v>1.62037</v>
      </c>
      <c r="F683" s="0" t="n">
        <v>-1.524</v>
      </c>
      <c r="G683" s="0" t="n">
        <v>-0.05441</v>
      </c>
      <c r="H683" s="0" t="n">
        <v>0.231991</v>
      </c>
      <c r="I683" s="0" t="n">
        <v>-1.06804</v>
      </c>
      <c r="J683" s="0" t="n">
        <v>0.492152</v>
      </c>
      <c r="K683" s="8" t="n">
        <v>1E-006</v>
      </c>
      <c r="L683" s="0" t="n">
        <v>1</v>
      </c>
      <c r="M683" s="0" t="n">
        <v>0</v>
      </c>
      <c r="N683" s="0" t="n">
        <v>31.4605</v>
      </c>
      <c r="O683" s="0" t="n">
        <v>1964.12</v>
      </c>
      <c r="P683" s="0" t="s">
        <v>716</v>
      </c>
      <c r="S683" s="0" t="n">
        <f aca="false">(-A+SQRT(A^2-4*B*(-O683/10)))/(2*B)</f>
        <v>6.59601211682171</v>
      </c>
      <c r="T683" s="0" t="n">
        <f aca="false">10^(-S683)</f>
        <v>2.53505790136275E-007</v>
      </c>
    </row>
    <row r="684" customFormat="false" ht="12.75" hidden="false" customHeight="false" outlineLevel="0" collapsed="false">
      <c r="A684" s="0" t="s">
        <v>28</v>
      </c>
      <c r="B684" s="0" t="n">
        <v>-1.41243</v>
      </c>
      <c r="C684" s="0" t="n">
        <v>3.4036</v>
      </c>
      <c r="D684" s="0" t="n">
        <v>0.0357657</v>
      </c>
      <c r="E684" s="0" t="n">
        <v>1.69781</v>
      </c>
      <c r="F684" s="0" t="n">
        <v>-1.524</v>
      </c>
      <c r="G684" s="0" t="n">
        <v>-0.095464</v>
      </c>
      <c r="H684" s="0" t="n">
        <v>-0.277046</v>
      </c>
      <c r="I684" s="0" t="n">
        <v>-0.301884</v>
      </c>
      <c r="J684" s="0" t="n">
        <v>-0.254313</v>
      </c>
      <c r="K684" s="8" t="n">
        <v>1E-006</v>
      </c>
      <c r="L684" s="0" t="n">
        <v>1</v>
      </c>
      <c r="M684" s="0" t="n">
        <v>0</v>
      </c>
      <c r="N684" s="0" t="n">
        <v>25.6101</v>
      </c>
      <c r="O684" s="0" t="n">
        <v>354.731</v>
      </c>
      <c r="P684" s="0" t="s">
        <v>717</v>
      </c>
      <c r="S684" s="0" t="n">
        <f aca="false">(-A+SQRT(A^2-4*B*(-O684/10)))/(2*B)</f>
        <v>1.82229581467261</v>
      </c>
      <c r="T684" s="0" t="n">
        <f aca="false">10^(-S684)</f>
        <v>0.0150558120759225</v>
      </c>
    </row>
    <row r="685" customFormat="false" ht="12.75" hidden="false" customHeight="false" outlineLevel="0" collapsed="false">
      <c r="A685" s="0" t="s">
        <v>28</v>
      </c>
      <c r="B685" s="0" t="n">
        <v>-1.40518</v>
      </c>
      <c r="C685" s="0" t="n">
        <v>3.4036</v>
      </c>
      <c r="D685" s="0" t="n">
        <v>0.0441534</v>
      </c>
      <c r="E685" s="0" t="n">
        <v>1.71471</v>
      </c>
      <c r="F685" s="0" t="n">
        <v>-1.524</v>
      </c>
      <c r="G685" s="0" t="n">
        <v>0.0463713</v>
      </c>
      <c r="H685" s="0" t="n">
        <v>0.577599</v>
      </c>
      <c r="I685" s="0" t="n">
        <v>-1.05357</v>
      </c>
      <c r="J685" s="0" t="n">
        <v>-0.1361</v>
      </c>
      <c r="K685" s="8" t="n">
        <v>1E-006</v>
      </c>
      <c r="L685" s="0" t="n">
        <v>1</v>
      </c>
      <c r="M685" s="0" t="n">
        <v>0</v>
      </c>
      <c r="N685" s="0" t="n">
        <v>27.6457</v>
      </c>
      <c r="O685" s="0" t="n">
        <v>307.609</v>
      </c>
      <c r="P685" s="0" t="s">
        <v>718</v>
      </c>
      <c r="S685" s="0" t="n">
        <f aca="false">(-A+SQRT(A^2-4*B*(-O685/10)))/(2*B)</f>
        <v>1.61705159811442</v>
      </c>
      <c r="T685" s="0" t="n">
        <f aca="false">10^(-S685)</f>
        <v>0.0241517387288725</v>
      </c>
    </row>
    <row r="686" customFormat="false" ht="12.75" hidden="false" customHeight="false" outlineLevel="0" collapsed="false">
      <c r="A686" s="0" t="s">
        <v>28</v>
      </c>
      <c r="B686" s="0" t="n">
        <v>-1.39703</v>
      </c>
      <c r="C686" s="0" t="n">
        <v>3.4036</v>
      </c>
      <c r="D686" s="0" t="n">
        <v>0.052658</v>
      </c>
      <c r="E686" s="0" t="n">
        <v>1.51481</v>
      </c>
      <c r="F686" s="0" t="n">
        <v>-1.524</v>
      </c>
      <c r="G686" s="0" t="n">
        <v>-0.194834</v>
      </c>
      <c r="H686" s="0" t="n">
        <v>-0.436518</v>
      </c>
      <c r="I686" s="0" t="n">
        <v>-0.313289</v>
      </c>
      <c r="J686" s="0" t="n">
        <v>-0.143547</v>
      </c>
      <c r="K686" s="8" t="n">
        <v>1E-006</v>
      </c>
      <c r="L686" s="0" t="n">
        <v>1</v>
      </c>
      <c r="M686" s="0" t="n">
        <v>0</v>
      </c>
      <c r="N686" s="0" t="n">
        <v>29.3167</v>
      </c>
      <c r="O686" s="0" t="n">
        <v>236.557</v>
      </c>
      <c r="P686" s="0" t="s">
        <v>719</v>
      </c>
      <c r="S686" s="0" t="n">
        <f aca="false">(-A+SQRT(A^2-4*B*(-O686/10)))/(2*B)</f>
        <v>1.29130505530803</v>
      </c>
      <c r="T686" s="0" t="n">
        <f aca="false">10^(-S686)</f>
        <v>0.0511322548331276</v>
      </c>
    </row>
    <row r="687" customFormat="false" ht="12.75" hidden="false" customHeight="false" outlineLevel="0" collapsed="false">
      <c r="A687" s="0" t="s">
        <v>28</v>
      </c>
      <c r="B687" s="0" t="n">
        <v>-1.388</v>
      </c>
      <c r="C687" s="0" t="n">
        <v>3.4036</v>
      </c>
      <c r="D687" s="0" t="n">
        <v>0.0585974</v>
      </c>
      <c r="E687" s="0" t="n">
        <v>1.37372</v>
      </c>
      <c r="F687" s="0" t="n">
        <v>-1.524</v>
      </c>
      <c r="G687" s="0" t="n">
        <v>-0.0794461</v>
      </c>
      <c r="H687" s="0" t="n">
        <v>-0.107959</v>
      </c>
      <c r="I687" s="0" t="n">
        <v>-0.321004</v>
      </c>
      <c r="J687" s="0" t="n">
        <v>0.0132662</v>
      </c>
      <c r="K687" s="8" t="n">
        <v>1E-006</v>
      </c>
      <c r="L687" s="0" t="n">
        <v>1</v>
      </c>
      <c r="M687" s="0" t="n">
        <v>0</v>
      </c>
      <c r="N687" s="0" t="n">
        <v>26.4203</v>
      </c>
      <c r="O687" s="0" t="n">
        <v>138.659</v>
      </c>
      <c r="P687" s="0" t="s">
        <v>720</v>
      </c>
      <c r="S687" s="0" t="n">
        <f aca="false">(-A+SQRT(A^2-4*B*(-O687/10)))/(2*B)</f>
        <v>0.803132771579228</v>
      </c>
      <c r="T687" s="0" t="n">
        <f aca="false">10^(-S687)</f>
        <v>0.157350174334204</v>
      </c>
    </row>
    <row r="688" customFormat="false" ht="12.75" hidden="false" customHeight="false" outlineLevel="0" collapsed="false">
      <c r="A688" s="0" t="s">
        <v>28</v>
      </c>
      <c r="B688" s="0" t="n">
        <v>-1.37967</v>
      </c>
      <c r="C688" s="0" t="n">
        <v>3.4036</v>
      </c>
      <c r="D688" s="0" t="n">
        <v>0.0621716</v>
      </c>
      <c r="E688" s="0" t="n">
        <v>1.38406</v>
      </c>
      <c r="F688" s="0" t="n">
        <v>-1.524</v>
      </c>
      <c r="G688" s="0" t="n">
        <v>0.0448506</v>
      </c>
      <c r="H688" s="0" t="n">
        <v>-0.00939453</v>
      </c>
      <c r="I688" s="0" t="n">
        <v>-0.296863</v>
      </c>
      <c r="J688" s="0" t="n">
        <v>0.0619182</v>
      </c>
      <c r="K688" s="8" t="n">
        <v>1E-006</v>
      </c>
      <c r="L688" s="0" t="n">
        <v>1</v>
      </c>
      <c r="M688" s="0" t="n">
        <v>0</v>
      </c>
      <c r="N688" s="0" t="n">
        <v>26.0873</v>
      </c>
      <c r="O688" s="0" t="n">
        <v>219.862</v>
      </c>
      <c r="P688" s="0" t="s">
        <v>721</v>
      </c>
      <c r="S688" s="0" t="n">
        <f aca="false">(-A+SQRT(A^2-4*B*(-O688/10)))/(2*B)</f>
        <v>1.21156276977345</v>
      </c>
      <c r="T688" s="0" t="n">
        <f aca="false">10^(-S688)</f>
        <v>0.0614380227227853</v>
      </c>
    </row>
    <row r="689" customFormat="false" ht="12.75" hidden="false" customHeight="false" outlineLevel="0" collapsed="false">
      <c r="A689" s="0" t="s">
        <v>28</v>
      </c>
      <c r="B689" s="0" t="n">
        <v>-1.37245</v>
      </c>
      <c r="C689" s="0" t="n">
        <v>3.4036</v>
      </c>
      <c r="D689" s="0" t="n">
        <v>0.063297</v>
      </c>
      <c r="E689" s="0" t="n">
        <v>1.32965</v>
      </c>
      <c r="F689" s="0" t="n">
        <v>-1.524</v>
      </c>
      <c r="G689" s="0" t="n">
        <v>0.086586</v>
      </c>
      <c r="H689" s="0" t="n">
        <v>-0.328568</v>
      </c>
      <c r="I689" s="0" t="n">
        <v>-0.444074</v>
      </c>
      <c r="J689" s="0" t="n">
        <v>0.172661</v>
      </c>
      <c r="K689" s="8" t="n">
        <v>1E-006</v>
      </c>
      <c r="L689" s="0" t="n">
        <v>1</v>
      </c>
      <c r="M689" s="0" t="n">
        <v>0</v>
      </c>
      <c r="N689" s="0" t="n">
        <v>23.7623</v>
      </c>
      <c r="O689" s="0" t="n">
        <v>230.443</v>
      </c>
      <c r="P689" s="0" t="s">
        <v>722</v>
      </c>
      <c r="S689" s="0" t="n">
        <f aca="false">(-A+SQRT(A^2-4*B*(-O689/10)))/(2*B)</f>
        <v>1.26225397299165</v>
      </c>
      <c r="T689" s="0" t="n">
        <f aca="false">10^(-S689)</f>
        <v>0.0546696164525974</v>
      </c>
    </row>
    <row r="690" customFormat="false" ht="12.75" hidden="false" customHeight="false" outlineLevel="0" collapsed="false">
      <c r="A690" s="0" t="s">
        <v>28</v>
      </c>
      <c r="B690" s="0" t="n">
        <v>-1.36546</v>
      </c>
      <c r="C690" s="0" t="n">
        <v>3.4036</v>
      </c>
      <c r="D690" s="0" t="n">
        <v>0.0624228</v>
      </c>
      <c r="E690" s="0" t="n">
        <v>1.33679</v>
      </c>
      <c r="F690" s="0" t="n">
        <v>-1.524</v>
      </c>
      <c r="G690" s="0" t="n">
        <v>0.0190654</v>
      </c>
      <c r="H690" s="0" t="n">
        <v>0.213134</v>
      </c>
      <c r="I690" s="0" t="n">
        <v>-0.368295</v>
      </c>
      <c r="J690" s="0" t="n">
        <v>-0.55703</v>
      </c>
      <c r="K690" s="8" t="n">
        <v>1E-006</v>
      </c>
      <c r="L690" s="0" t="n">
        <v>1</v>
      </c>
      <c r="M690" s="0" t="n">
        <v>0</v>
      </c>
      <c r="N690" s="0" t="n">
        <v>26.7779</v>
      </c>
      <c r="O690" s="0" t="n">
        <v>127.957</v>
      </c>
      <c r="P690" s="0" t="s">
        <v>723</v>
      </c>
      <c r="S690" s="0" t="n">
        <f aca="false">(-A+SQRT(A^2-4*B*(-O690/10)))/(2*B)</f>
        <v>0.746439670749076</v>
      </c>
      <c r="T690" s="0" t="n">
        <f aca="false">10^(-S690)</f>
        <v>0.179291759504862</v>
      </c>
    </row>
    <row r="691" customFormat="false" ht="12.75" hidden="false" customHeight="false" outlineLevel="0" collapsed="false">
      <c r="A691" s="0" t="s">
        <v>28</v>
      </c>
      <c r="B691" s="0" t="n">
        <v>-1.35862</v>
      </c>
      <c r="C691" s="0" t="n">
        <v>3.4036</v>
      </c>
      <c r="D691" s="0" t="n">
        <v>0.0622253</v>
      </c>
      <c r="E691" s="0" t="n">
        <v>1.653</v>
      </c>
      <c r="F691" s="0" t="n">
        <v>-1.524</v>
      </c>
      <c r="G691" s="0" t="n">
        <v>-0.135111</v>
      </c>
      <c r="H691" s="0" t="n">
        <v>-0.475971</v>
      </c>
      <c r="I691" s="0" t="n">
        <v>-0.390707</v>
      </c>
      <c r="J691" s="0" t="n">
        <v>-0.152299</v>
      </c>
      <c r="K691" s="8" t="n">
        <v>1E-006</v>
      </c>
      <c r="L691" s="0" t="n">
        <v>1</v>
      </c>
      <c r="M691" s="0" t="n">
        <v>0</v>
      </c>
      <c r="N691" s="0" t="n">
        <v>25.0282</v>
      </c>
      <c r="O691" s="0" t="n">
        <v>248.815</v>
      </c>
      <c r="P691" s="0" t="s">
        <v>724</v>
      </c>
      <c r="S691" s="0" t="n">
        <f aca="false">(-A+SQRT(A^2-4*B*(-O691/10)))/(2*B)</f>
        <v>1.34903557676986</v>
      </c>
      <c r="T691" s="0" t="n">
        <f aca="false">10^(-S691)</f>
        <v>0.0447676629658357</v>
      </c>
    </row>
    <row r="692" customFormat="false" ht="12.75" hidden="false" customHeight="false" outlineLevel="0" collapsed="false">
      <c r="A692" s="0" t="s">
        <v>28</v>
      </c>
      <c r="B692" s="0" t="n">
        <v>-1.35244</v>
      </c>
      <c r="C692" s="0" t="n">
        <v>3.4036</v>
      </c>
      <c r="D692" s="0" t="n">
        <v>0.0600335</v>
      </c>
      <c r="E692" s="0" t="n">
        <v>1.28516</v>
      </c>
      <c r="F692" s="0" t="n">
        <v>-1.524</v>
      </c>
      <c r="G692" s="0" t="n">
        <v>-0.0379229</v>
      </c>
      <c r="H692" s="0" t="n">
        <v>-0.0101668</v>
      </c>
      <c r="I692" s="0" t="n">
        <v>-0.465074</v>
      </c>
      <c r="J692" s="0" t="n">
        <v>-0.108168</v>
      </c>
      <c r="K692" s="8" t="n">
        <v>1E-006</v>
      </c>
      <c r="L692" s="0" t="n">
        <v>1</v>
      </c>
      <c r="M692" s="0" t="n">
        <v>0</v>
      </c>
      <c r="N692" s="0" t="n">
        <v>25.0474</v>
      </c>
      <c r="O692" s="0" t="n">
        <v>713.201</v>
      </c>
      <c r="P692" s="0" t="s">
        <v>725</v>
      </c>
      <c r="S692" s="0" t="n">
        <f aca="false">(-A+SQRT(A^2-4*B*(-O692/10)))/(2*B)</f>
        <v>3.18313981009171</v>
      </c>
      <c r="T692" s="0" t="n">
        <f aca="false">10^(-S692)</f>
        <v>0.000655934070975163</v>
      </c>
    </row>
    <row r="693" customFormat="false" ht="12.75" hidden="false" customHeight="false" outlineLevel="0" collapsed="false">
      <c r="A693" s="0" t="s">
        <v>28</v>
      </c>
      <c r="B693" s="0" t="n">
        <v>-1.34643</v>
      </c>
      <c r="C693" s="0" t="n">
        <v>3.4036</v>
      </c>
      <c r="D693" s="0" t="n">
        <v>0.0554307</v>
      </c>
      <c r="E693" s="0" t="n">
        <v>1.59548</v>
      </c>
      <c r="F693" s="0" t="n">
        <v>-1.524</v>
      </c>
      <c r="G693" s="0" t="n">
        <v>0.149957</v>
      </c>
      <c r="H693" s="0" t="n">
        <v>-0.203438</v>
      </c>
      <c r="I693" s="0" t="n">
        <v>-0.460912</v>
      </c>
      <c r="J693" s="0" t="n">
        <v>0.679329</v>
      </c>
      <c r="K693" s="8" t="n">
        <v>1E-006</v>
      </c>
      <c r="L693" s="0" t="n">
        <v>1</v>
      </c>
      <c r="M693" s="0" t="n">
        <v>0</v>
      </c>
      <c r="N693" s="0" t="n">
        <v>22.3409</v>
      </c>
      <c r="O693" s="0" t="n">
        <v>68.9942</v>
      </c>
      <c r="P693" s="0" t="s">
        <v>726</v>
      </c>
      <c r="S693" s="0" t="n">
        <f aca="false">(-A+SQRT(A^2-4*B*(-O693/10)))/(2*B)</f>
        <v>0.41975760897423</v>
      </c>
      <c r="T693" s="0" t="n">
        <f aca="false">10^(-S693)</f>
        <v>0.380401649119747</v>
      </c>
    </row>
    <row r="694" customFormat="false" ht="12.75" hidden="false" customHeight="false" outlineLevel="0" collapsed="false">
      <c r="A694" s="0" t="s">
        <v>28</v>
      </c>
      <c r="B694" s="0" t="n">
        <v>-1.33854</v>
      </c>
      <c r="C694" s="0" t="n">
        <v>3.4036</v>
      </c>
      <c r="D694" s="0" t="n">
        <v>0.0504926</v>
      </c>
      <c r="E694" s="0" t="n">
        <v>1.64856</v>
      </c>
      <c r="F694" s="0" t="n">
        <v>-1.524</v>
      </c>
      <c r="G694" s="0" t="n">
        <v>0.0889661</v>
      </c>
      <c r="H694" s="0" t="n">
        <v>0.302108</v>
      </c>
      <c r="I694" s="0" t="n">
        <v>-0.206706</v>
      </c>
      <c r="J694" s="0" t="n">
        <v>-0.0770365</v>
      </c>
      <c r="K694" s="8" t="n">
        <v>1E-006</v>
      </c>
      <c r="L694" s="0" t="n">
        <v>1</v>
      </c>
      <c r="M694" s="0" t="n">
        <v>0</v>
      </c>
      <c r="N694" s="0" t="n">
        <v>23.4233</v>
      </c>
      <c r="O694" s="0" t="n">
        <v>270.061</v>
      </c>
      <c r="P694" s="0" t="s">
        <v>727</v>
      </c>
      <c r="S694" s="0" t="n">
        <f aca="false">(-A+SQRT(A^2-4*B*(-O694/10)))/(2*B)</f>
        <v>1.44753082641427</v>
      </c>
      <c r="T694" s="0" t="n">
        <f aca="false">10^(-S694)</f>
        <v>0.0356836419977745</v>
      </c>
    </row>
    <row r="695" customFormat="false" ht="12.75" hidden="false" customHeight="false" outlineLevel="0" collapsed="false">
      <c r="A695" s="0" t="s">
        <v>28</v>
      </c>
      <c r="B695" s="0" t="n">
        <v>-1.32868</v>
      </c>
      <c r="C695" s="0" t="n">
        <v>3.4036</v>
      </c>
      <c r="D695" s="0" t="n">
        <v>0.045152</v>
      </c>
      <c r="E695" s="0" t="n">
        <v>1.63348</v>
      </c>
      <c r="F695" s="0" t="n">
        <v>-1.524</v>
      </c>
      <c r="G695" s="0" t="n">
        <v>0.179908</v>
      </c>
      <c r="H695" s="0" t="n">
        <v>0.312465</v>
      </c>
      <c r="I695" s="0" t="n">
        <v>-0.447065</v>
      </c>
      <c r="J695" s="0" t="n">
        <v>-0.884516</v>
      </c>
      <c r="K695" s="8" t="n">
        <v>1E-006</v>
      </c>
      <c r="L695" s="0" t="n">
        <v>1</v>
      </c>
      <c r="M695" s="0" t="n">
        <v>0</v>
      </c>
      <c r="N695" s="0" t="n">
        <v>25.5008</v>
      </c>
      <c r="O695" s="0" t="n">
        <v>327.785</v>
      </c>
      <c r="P695" s="0" t="s">
        <v>728</v>
      </c>
      <c r="S695" s="0" t="n">
        <f aca="false">(-A+SQRT(A^2-4*B*(-O695/10)))/(2*B)</f>
        <v>1.70590297868585</v>
      </c>
      <c r="T695" s="0" t="n">
        <f aca="false">10^(-S695)</f>
        <v>0.0196832596428249</v>
      </c>
    </row>
    <row r="696" customFormat="false" ht="12.75" hidden="false" customHeight="false" outlineLevel="0" collapsed="false">
      <c r="A696" s="0" t="s">
        <v>28</v>
      </c>
      <c r="B696" s="0" t="n">
        <v>-1.43022</v>
      </c>
      <c r="C696" s="0" t="n">
        <v>3.4036</v>
      </c>
      <c r="D696" s="0" t="n">
        <v>-0.0047674</v>
      </c>
      <c r="E696" s="0" t="n">
        <v>1.53086</v>
      </c>
      <c r="F696" s="0" t="n">
        <v>-1.524</v>
      </c>
      <c r="G696" s="0" t="n">
        <v>0.0560611</v>
      </c>
      <c r="H696" s="0" t="n">
        <v>-0.084865</v>
      </c>
      <c r="I696" s="0" t="n">
        <v>-1.04539</v>
      </c>
      <c r="J696" s="0" t="n">
        <v>0.0261859</v>
      </c>
      <c r="K696" s="8" t="n">
        <v>1E-006</v>
      </c>
      <c r="L696" s="0" t="n">
        <v>1</v>
      </c>
      <c r="M696" s="0" t="n">
        <v>0</v>
      </c>
      <c r="N696" s="0" t="n">
        <v>26.1211</v>
      </c>
      <c r="O696" s="0" t="n">
        <v>242.901</v>
      </c>
      <c r="P696" s="0" t="s">
        <v>729</v>
      </c>
      <c r="S696" s="0" t="n">
        <f aca="false">(-A+SQRT(A^2-4*B*(-O696/10)))/(2*B)</f>
        <v>1.32126752179307</v>
      </c>
      <c r="T696" s="0" t="n">
        <f aca="false">10^(-S696)</f>
        <v>0.0477235210171692</v>
      </c>
    </row>
    <row r="697" customFormat="false" ht="12.75" hidden="false" customHeight="false" outlineLevel="0" collapsed="false">
      <c r="A697" s="0" t="s">
        <v>28</v>
      </c>
      <c r="B697" s="0" t="n">
        <v>-1.42384</v>
      </c>
      <c r="C697" s="0" t="n">
        <v>3.4036</v>
      </c>
      <c r="D697" s="0" t="n">
        <v>0.00291368</v>
      </c>
      <c r="E697" s="0" t="n">
        <v>1.58592</v>
      </c>
      <c r="F697" s="0" t="n">
        <v>-1.524</v>
      </c>
      <c r="G697" s="0" t="n">
        <v>-0.0153239</v>
      </c>
      <c r="H697" s="0" t="n">
        <v>0.425374</v>
      </c>
      <c r="I697" s="0" t="n">
        <v>-0.243338</v>
      </c>
      <c r="J697" s="0" t="n">
        <v>0.122169</v>
      </c>
      <c r="K697" s="8" t="n">
        <v>1E-006</v>
      </c>
      <c r="L697" s="0" t="n">
        <v>1</v>
      </c>
      <c r="M697" s="0" t="n">
        <v>0</v>
      </c>
      <c r="N697" s="0" t="n">
        <v>24.5913</v>
      </c>
      <c r="O697" s="0" t="n">
        <v>154.701</v>
      </c>
      <c r="P697" s="0" t="s">
        <v>730</v>
      </c>
      <c r="S697" s="0" t="n">
        <f aca="false">(-A+SQRT(A^2-4*B*(-O697/10)))/(2*B)</f>
        <v>0.886771139874401</v>
      </c>
      <c r="T697" s="0" t="n">
        <f aca="false">10^(-S697)</f>
        <v>0.129786302557552</v>
      </c>
    </row>
    <row r="698" customFormat="false" ht="12.75" hidden="false" customHeight="false" outlineLevel="0" collapsed="false">
      <c r="A698" s="0" t="s">
        <v>28</v>
      </c>
      <c r="B698" s="0" t="n">
        <v>-1.41754</v>
      </c>
      <c r="C698" s="0" t="n">
        <v>3.4036</v>
      </c>
      <c r="D698" s="0" t="n">
        <v>0.0113191</v>
      </c>
      <c r="E698" s="0" t="n">
        <v>1.68129</v>
      </c>
      <c r="F698" s="0" t="n">
        <v>-1.524</v>
      </c>
      <c r="G698" s="0" t="n">
        <v>0.077397</v>
      </c>
      <c r="H698" s="0" t="n">
        <v>-0.367301</v>
      </c>
      <c r="I698" s="0" t="n">
        <v>-0.559785</v>
      </c>
      <c r="J698" s="0" t="n">
        <v>-0.279621</v>
      </c>
      <c r="K698" s="8" t="n">
        <v>1E-006</v>
      </c>
      <c r="L698" s="0" t="n">
        <v>1</v>
      </c>
      <c r="M698" s="0" t="n">
        <v>0</v>
      </c>
      <c r="N698" s="0" t="n">
        <v>24.0766</v>
      </c>
      <c r="O698" s="0" t="n">
        <v>201.648</v>
      </c>
      <c r="P698" s="0" t="s">
        <v>731</v>
      </c>
      <c r="S698" s="0" t="n">
        <f aca="false">(-A+SQRT(A^2-4*B*(-O698/10)))/(2*B)</f>
        <v>1.12302803337474</v>
      </c>
      <c r="T698" s="0" t="n">
        <f aca="false">10^(-S698)</f>
        <v>0.0753306936781012</v>
      </c>
    </row>
    <row r="699" customFormat="false" ht="12.75" hidden="false" customHeight="false" outlineLevel="0" collapsed="false">
      <c r="A699" s="0" t="s">
        <v>28</v>
      </c>
      <c r="B699" s="0" t="n">
        <v>-1.41122</v>
      </c>
      <c r="C699" s="0" t="n">
        <v>3.4036</v>
      </c>
      <c r="D699" s="0" t="n">
        <v>0.0198894</v>
      </c>
      <c r="E699" s="0" t="n">
        <v>1.39908</v>
      </c>
      <c r="F699" s="0" t="n">
        <v>-1.524</v>
      </c>
      <c r="G699" s="0" t="n">
        <v>0.0697306</v>
      </c>
      <c r="H699" s="0" t="n">
        <v>0.0991307</v>
      </c>
      <c r="I699" s="0" t="n">
        <v>-0.289604</v>
      </c>
      <c r="J699" s="0" t="n">
        <v>-0.0507482</v>
      </c>
      <c r="K699" s="8" t="n">
        <v>1E-006</v>
      </c>
      <c r="L699" s="0" t="n">
        <v>1</v>
      </c>
      <c r="M699" s="0" t="n">
        <v>0</v>
      </c>
      <c r="N699" s="0" t="n">
        <v>28.5193</v>
      </c>
      <c r="O699" s="0" t="n">
        <v>107.051</v>
      </c>
      <c r="P699" s="0" t="s">
        <v>732</v>
      </c>
      <c r="S699" s="0" t="n">
        <f aca="false">(-A+SQRT(A^2-4*B*(-O699/10)))/(2*B)</f>
        <v>0.633499394527272</v>
      </c>
      <c r="T699" s="0" t="n">
        <f aca="false">10^(-S699)</f>
        <v>0.232541572785522</v>
      </c>
    </row>
    <row r="700" customFormat="false" ht="12.75" hidden="false" customHeight="false" outlineLevel="0" collapsed="false">
      <c r="A700" s="0" t="s">
        <v>28</v>
      </c>
      <c r="B700" s="0" t="n">
        <v>-1.40479</v>
      </c>
      <c r="C700" s="0" t="n">
        <v>3.4036</v>
      </c>
      <c r="D700" s="0" t="n">
        <v>0.02825</v>
      </c>
      <c r="E700" s="0" t="n">
        <v>1.49823</v>
      </c>
      <c r="F700" s="0" t="n">
        <v>-1.524</v>
      </c>
      <c r="G700" s="0" t="n">
        <v>-0.182406</v>
      </c>
      <c r="H700" s="0" t="n">
        <v>0.310195</v>
      </c>
      <c r="I700" s="0" t="n">
        <v>-0.492054</v>
      </c>
      <c r="J700" s="0" t="n">
        <v>0.113558</v>
      </c>
      <c r="K700" s="8" t="n">
        <v>1E-006</v>
      </c>
      <c r="L700" s="0" t="n">
        <v>1</v>
      </c>
      <c r="M700" s="0" t="n">
        <v>0</v>
      </c>
      <c r="N700" s="0" t="n">
        <v>21.5428</v>
      </c>
      <c r="O700" s="0" t="n">
        <v>119.612</v>
      </c>
      <c r="P700" s="0" t="s">
        <v>733</v>
      </c>
      <c r="S700" s="0" t="n">
        <f aca="false">(-A+SQRT(A^2-4*B*(-O700/10)))/(2*B)</f>
        <v>0.701713574297314</v>
      </c>
      <c r="T700" s="0" t="n">
        <f aca="false">10^(-S700)</f>
        <v>0.198740521782689</v>
      </c>
    </row>
    <row r="701" customFormat="false" ht="12.75" hidden="false" customHeight="false" outlineLevel="0" collapsed="false">
      <c r="A701" s="0" t="s">
        <v>28</v>
      </c>
      <c r="B701" s="0" t="n">
        <v>-1.39795</v>
      </c>
      <c r="C701" s="0" t="n">
        <v>3.4036</v>
      </c>
      <c r="D701" s="0" t="n">
        <v>0.0361228</v>
      </c>
      <c r="E701" s="0" t="n">
        <v>1.70803</v>
      </c>
      <c r="F701" s="0" t="n">
        <v>-1.524</v>
      </c>
      <c r="G701" s="0" t="n">
        <v>0.0960257</v>
      </c>
      <c r="H701" s="0" t="n">
        <v>0.232226</v>
      </c>
      <c r="I701" s="0" t="n">
        <v>-0.0310827</v>
      </c>
      <c r="J701" s="0" t="n">
        <v>-0.15582</v>
      </c>
      <c r="K701" s="8" t="n">
        <v>1E-006</v>
      </c>
      <c r="L701" s="0" t="n">
        <v>1</v>
      </c>
      <c r="M701" s="0" t="n">
        <v>0</v>
      </c>
      <c r="N701" s="0" t="n">
        <v>27.7318</v>
      </c>
      <c r="O701" s="0" t="n">
        <v>659.095</v>
      </c>
      <c r="P701" s="0" t="s">
        <v>734</v>
      </c>
      <c r="S701" s="0" t="n">
        <f aca="false">(-A+SQRT(A^2-4*B*(-O701/10)))/(2*B)</f>
        <v>2.99576908861636</v>
      </c>
      <c r="T701" s="0" t="n">
        <f aca="false">10^(-S701)</f>
        <v>0.00100978964156419</v>
      </c>
    </row>
    <row r="702" customFormat="false" ht="12.75" hidden="false" customHeight="false" outlineLevel="0" collapsed="false">
      <c r="A702" s="0" t="s">
        <v>28</v>
      </c>
      <c r="B702" s="0" t="n">
        <v>-1.39017</v>
      </c>
      <c r="C702" s="0" t="n">
        <v>3.4036</v>
      </c>
      <c r="D702" s="0" t="n">
        <v>0.0432833</v>
      </c>
      <c r="E702" s="0" t="n">
        <v>1.64456</v>
      </c>
      <c r="F702" s="0" t="n">
        <v>-1.524</v>
      </c>
      <c r="G702" s="8" t="n">
        <v>-0.112162</v>
      </c>
      <c r="H702" s="0" t="n">
        <v>-0.189937</v>
      </c>
      <c r="I702" s="0" t="n">
        <v>-1.31228</v>
      </c>
      <c r="J702" s="0" t="n">
        <v>-0.197682</v>
      </c>
      <c r="K702" s="8" t="n">
        <v>1E-006</v>
      </c>
      <c r="L702" s="0" t="n">
        <v>1</v>
      </c>
      <c r="M702" s="0" t="n">
        <v>0</v>
      </c>
      <c r="N702" s="0" t="n">
        <v>27.4113</v>
      </c>
      <c r="O702" s="0" t="n">
        <v>158.192</v>
      </c>
      <c r="P702" s="0" t="s">
        <v>735</v>
      </c>
      <c r="S702" s="0" t="n">
        <f aca="false">(-A+SQRT(A^2-4*B*(-O702/10)))/(2*B)</f>
        <v>0.904766244262939</v>
      </c>
      <c r="T702" s="0" t="n">
        <f aca="false">10^(-S702)</f>
        <v>0.124518464270027</v>
      </c>
    </row>
    <row r="703" customFormat="false" ht="12.75" hidden="false" customHeight="false" outlineLevel="0" collapsed="false">
      <c r="A703" s="0" t="s">
        <v>28</v>
      </c>
      <c r="B703" s="0" t="n">
        <v>-1.38115</v>
      </c>
      <c r="C703" s="0" t="n">
        <v>3.4036</v>
      </c>
      <c r="D703" s="0" t="n">
        <v>0.0494277</v>
      </c>
      <c r="E703" s="0" t="n">
        <v>1.6635</v>
      </c>
      <c r="F703" s="0" t="n">
        <v>-1.524</v>
      </c>
      <c r="G703" s="0" t="n">
        <v>0.138558</v>
      </c>
      <c r="H703" s="0" t="n">
        <v>-0.0443244</v>
      </c>
      <c r="I703" s="0" t="n">
        <v>-0.554088</v>
      </c>
      <c r="J703" s="0" t="n">
        <v>-0.237322</v>
      </c>
      <c r="K703" s="8" t="n">
        <v>1E-006</v>
      </c>
      <c r="L703" s="0" t="n">
        <v>1</v>
      </c>
      <c r="M703" s="0" t="n">
        <v>0</v>
      </c>
      <c r="N703" s="0" t="n">
        <v>26.8481</v>
      </c>
      <c r="O703" s="0" t="n">
        <v>293.197</v>
      </c>
      <c r="P703" s="0" t="s">
        <v>736</v>
      </c>
      <c r="S703" s="0" t="n">
        <f aca="false">(-A+SQRT(A^2-4*B*(-O703/10)))/(2*B)</f>
        <v>1.55264487042502</v>
      </c>
      <c r="T703" s="0" t="n">
        <f aca="false">10^(-S703)</f>
        <v>0.0280127102766419</v>
      </c>
    </row>
    <row r="704" customFormat="false" ht="12.75" hidden="false" customHeight="false" outlineLevel="0" collapsed="false">
      <c r="A704" s="0" t="s">
        <v>28</v>
      </c>
      <c r="B704" s="0" t="n">
        <v>-1.37445</v>
      </c>
      <c r="C704" s="0" t="n">
        <v>3.4036</v>
      </c>
      <c r="D704" s="0" t="n">
        <v>0.0556743</v>
      </c>
      <c r="E704" s="0" t="n">
        <v>1.5151</v>
      </c>
      <c r="F704" s="0" t="n">
        <v>-1.524</v>
      </c>
      <c r="G704" s="0" t="n">
        <v>-0.201158</v>
      </c>
      <c r="H704" s="0" t="n">
        <v>-0.12905</v>
      </c>
      <c r="I704" s="0" t="n">
        <v>-0.867295</v>
      </c>
      <c r="J704" s="0" t="n">
        <v>0.305231</v>
      </c>
      <c r="K704" s="8" t="n">
        <v>1E-006</v>
      </c>
      <c r="L704" s="0" t="n">
        <v>1</v>
      </c>
      <c r="M704" s="0" t="n">
        <v>0</v>
      </c>
      <c r="N704" s="0" t="n">
        <v>22.9056</v>
      </c>
      <c r="O704" s="0" t="n">
        <v>492.744</v>
      </c>
      <c r="P704" s="0" t="s">
        <v>737</v>
      </c>
      <c r="S704" s="0" t="n">
        <f aca="false">(-A+SQRT(A^2-4*B*(-O704/10)))/(2*B)</f>
        <v>2.38301710617211</v>
      </c>
      <c r="T704" s="0" t="n">
        <f aca="false">10^(-S704)</f>
        <v>0.00413983368349091</v>
      </c>
    </row>
    <row r="705" customFormat="false" ht="12.75" hidden="false" customHeight="false" outlineLevel="0" collapsed="false">
      <c r="A705" s="0" t="s">
        <v>28</v>
      </c>
      <c r="B705" s="0" t="n">
        <v>-1.36616</v>
      </c>
      <c r="C705" s="0" t="n">
        <v>3.4036</v>
      </c>
      <c r="D705" s="0" t="n">
        <v>0.0538549</v>
      </c>
      <c r="E705" s="0" t="n">
        <v>1.68721</v>
      </c>
      <c r="F705" s="0" t="n">
        <v>-1.524</v>
      </c>
      <c r="G705" s="0" t="n">
        <v>-0.110482</v>
      </c>
      <c r="H705" s="0" t="n">
        <v>0.106981</v>
      </c>
      <c r="I705" s="0" t="n">
        <v>-0.26443</v>
      </c>
      <c r="J705" s="0" t="n">
        <v>0.351292</v>
      </c>
      <c r="K705" s="8" t="n">
        <v>1E-006</v>
      </c>
      <c r="L705" s="0" t="n">
        <v>1</v>
      </c>
      <c r="M705" s="0" t="n">
        <v>0</v>
      </c>
      <c r="N705" s="0" t="n">
        <v>27.1205</v>
      </c>
      <c r="O705" s="0" t="n">
        <v>629.033</v>
      </c>
      <c r="P705" s="0" t="s">
        <v>738</v>
      </c>
      <c r="S705" s="0" t="n">
        <f aca="false">(-A+SQRT(A^2-4*B*(-O705/10)))/(2*B)</f>
        <v>2.88932403633215</v>
      </c>
      <c r="T705" s="0" t="n">
        <f aca="false">10^(-S705)</f>
        <v>0.001290256226823</v>
      </c>
    </row>
    <row r="706" customFormat="false" ht="12.75" hidden="false" customHeight="false" outlineLevel="0" collapsed="false">
      <c r="A706" s="0" t="s">
        <v>28</v>
      </c>
      <c r="B706" s="0" t="n">
        <v>-1.35338</v>
      </c>
      <c r="C706" s="0" t="n">
        <v>3.4036</v>
      </c>
      <c r="D706" s="0" t="n">
        <v>0.0481364</v>
      </c>
      <c r="E706" s="0" t="n">
        <v>1.52073</v>
      </c>
      <c r="F706" s="0" t="n">
        <v>-1.524</v>
      </c>
      <c r="G706" s="0" t="n">
        <v>-0.140469</v>
      </c>
      <c r="H706" s="0" t="n">
        <v>0.371297</v>
      </c>
      <c r="I706" s="0" t="n">
        <v>-0.117149</v>
      </c>
      <c r="J706" s="0" t="n">
        <v>-0.0307694</v>
      </c>
      <c r="K706" s="8" t="n">
        <v>1E-006</v>
      </c>
      <c r="L706" s="0" t="n">
        <v>1</v>
      </c>
      <c r="M706" s="0" t="n">
        <v>0</v>
      </c>
      <c r="N706" s="0" t="n">
        <v>29.605</v>
      </c>
      <c r="O706" s="0" t="n">
        <v>378.487</v>
      </c>
      <c r="P706" s="0" t="s">
        <v>739</v>
      </c>
      <c r="S706" s="0" t="n">
        <f aca="false">(-A+SQRT(A^2-4*B*(-O706/10)))/(2*B)</f>
        <v>1.92287344762199</v>
      </c>
      <c r="T706" s="0" t="n">
        <f aca="false">10^(-S706)</f>
        <v>0.0119433608045236</v>
      </c>
    </row>
    <row r="707" customFormat="false" ht="12.75" hidden="false" customHeight="false" outlineLevel="0" collapsed="false">
      <c r="A707" s="0" t="s">
        <v>28</v>
      </c>
      <c r="B707" s="0" t="n">
        <v>-1.34548</v>
      </c>
      <c r="C707" s="0" t="n">
        <v>3.4036</v>
      </c>
      <c r="D707" s="0" t="n">
        <v>0.0416942</v>
      </c>
      <c r="E707" s="0" t="n">
        <v>1.41462</v>
      </c>
      <c r="F707" s="0" t="n">
        <v>-1.524</v>
      </c>
      <c r="G707" s="0" t="n">
        <v>-0.185726</v>
      </c>
      <c r="H707" s="0" t="n">
        <v>0.0377473</v>
      </c>
      <c r="I707" s="0" t="n">
        <v>-0.142543</v>
      </c>
      <c r="J707" s="0" t="n">
        <v>-0.556738</v>
      </c>
      <c r="K707" s="8" t="n">
        <v>1E-006</v>
      </c>
      <c r="L707" s="0" t="n">
        <v>1</v>
      </c>
      <c r="M707" s="0" t="n">
        <v>0</v>
      </c>
      <c r="N707" s="0" t="n">
        <v>25.6251</v>
      </c>
      <c r="O707" s="0" t="n">
        <v>312.02</v>
      </c>
      <c r="P707" s="0" t="s">
        <v>740</v>
      </c>
      <c r="S707" s="0" t="n">
        <f aca="false">(-A+SQRT(A^2-4*B*(-O707/10)))/(2*B)</f>
        <v>1.63660572343753</v>
      </c>
      <c r="T707" s="0" t="n">
        <f aca="false">10^(-S707)</f>
        <v>0.023088423323622</v>
      </c>
    </row>
    <row r="708" customFormat="false" ht="12.75" hidden="false" customHeight="false" outlineLevel="0" collapsed="false">
      <c r="A708" s="0" t="s">
        <v>28</v>
      </c>
      <c r="B708" s="0" t="n">
        <v>-1.33534</v>
      </c>
      <c r="C708" s="0" t="n">
        <v>3.4036</v>
      </c>
      <c r="D708" s="0" t="n">
        <v>0.0350651</v>
      </c>
      <c r="E708" s="0" t="n">
        <v>1.38149</v>
      </c>
      <c r="F708" s="0" t="n">
        <v>-1.524</v>
      </c>
      <c r="G708" s="0" t="n">
        <v>-0.154277</v>
      </c>
      <c r="H708" s="0" t="n">
        <v>-0.10317</v>
      </c>
      <c r="I708" s="0" t="n">
        <v>-0.530388</v>
      </c>
      <c r="J708" s="0" t="n">
        <v>0.12675</v>
      </c>
      <c r="K708" s="8" t="n">
        <v>1E-006</v>
      </c>
      <c r="L708" s="0" t="n">
        <v>1</v>
      </c>
      <c r="M708" s="0" t="n">
        <v>0</v>
      </c>
      <c r="N708" s="0" t="n">
        <v>28.9616</v>
      </c>
      <c r="O708" s="0" t="n">
        <v>141.827</v>
      </c>
      <c r="P708" s="0" t="s">
        <v>741</v>
      </c>
      <c r="S708" s="0" t="n">
        <f aca="false">(-A+SQRT(A^2-4*B*(-O708/10)))/(2*B)</f>
        <v>0.819775376513478</v>
      </c>
      <c r="T708" s="0" t="n">
        <f aca="false">10^(-S708)</f>
        <v>0.151434428703261</v>
      </c>
    </row>
    <row r="709" customFormat="false" ht="12.75" hidden="false" customHeight="false" outlineLevel="0" collapsed="false">
      <c r="A709" s="0" t="s">
        <v>28</v>
      </c>
      <c r="B709" s="0" t="n">
        <v>-1.32844</v>
      </c>
      <c r="C709" s="0" t="n">
        <v>3.4036</v>
      </c>
      <c r="D709" s="0" t="n">
        <v>0.0247686</v>
      </c>
      <c r="E709" s="0" t="n">
        <v>1.39844</v>
      </c>
      <c r="F709" s="0" t="n">
        <v>-1.524</v>
      </c>
      <c r="G709" s="0" t="n">
        <v>-0.0471143</v>
      </c>
      <c r="H709" s="0" t="n">
        <v>0.0465585</v>
      </c>
      <c r="I709" s="0" t="n">
        <v>-0.107765</v>
      </c>
      <c r="J709" s="0" t="n">
        <v>0.00662835</v>
      </c>
      <c r="K709" s="8" t="n">
        <v>1E-006</v>
      </c>
      <c r="L709" s="0" t="n">
        <v>1</v>
      </c>
      <c r="M709" s="0" t="n">
        <v>0</v>
      </c>
      <c r="N709" s="0" t="n">
        <v>24.4621</v>
      </c>
      <c r="O709" s="0" t="n">
        <v>268.99</v>
      </c>
      <c r="P709" s="0" t="s">
        <v>742</v>
      </c>
      <c r="S709" s="0" t="n">
        <f aca="false">(-A+SQRT(A^2-4*B*(-O709/10)))/(2*B)</f>
        <v>1.44261182417607</v>
      </c>
      <c r="T709" s="0" t="n">
        <f aca="false">10^(-S709)</f>
        <v>0.0360901075123666</v>
      </c>
    </row>
    <row r="710" customFormat="false" ht="12.75" hidden="false" customHeight="false" outlineLevel="0" collapsed="false">
      <c r="A710" s="0" t="s">
        <v>28</v>
      </c>
      <c r="B710" s="0" t="n">
        <v>-1.32431</v>
      </c>
      <c r="C710" s="0" t="n">
        <v>3.4036</v>
      </c>
      <c r="D710" s="0" t="n">
        <v>0.0106426</v>
      </c>
      <c r="E710" s="0" t="n">
        <v>1.52119</v>
      </c>
      <c r="F710" s="0" t="n">
        <v>-1.524</v>
      </c>
      <c r="G710" s="0" t="n">
        <v>0.0220562</v>
      </c>
      <c r="H710" s="0" t="n">
        <v>-0.407822</v>
      </c>
      <c r="I710" s="0" t="n">
        <v>-0.209389</v>
      </c>
      <c r="J710" s="0" t="n">
        <v>0.248601</v>
      </c>
      <c r="K710" s="8" t="n">
        <v>1E-006</v>
      </c>
      <c r="L710" s="0" t="n">
        <v>1</v>
      </c>
      <c r="M710" s="0" t="n">
        <v>0</v>
      </c>
      <c r="N710" s="0" t="n">
        <v>22.5134</v>
      </c>
      <c r="O710" s="0" t="n">
        <v>333.238</v>
      </c>
      <c r="P710" s="0" t="s">
        <v>743</v>
      </c>
      <c r="S710" s="0" t="n">
        <f aca="false">(-A+SQRT(A^2-4*B*(-O710/10)))/(2*B)</f>
        <v>1.72966247691356</v>
      </c>
      <c r="T710" s="0" t="n">
        <f aca="false">10^(-S710)</f>
        <v>0.0186353486789937</v>
      </c>
    </row>
    <row r="711" customFormat="false" ht="12.75" hidden="false" customHeight="false" outlineLevel="0" collapsed="false">
      <c r="A711" s="0" t="s">
        <v>28</v>
      </c>
      <c r="B711" s="0" t="n">
        <v>-1.3186</v>
      </c>
      <c r="C711" s="0" t="n">
        <v>3.4036</v>
      </c>
      <c r="D711" s="0" t="n">
        <v>-0.00199621</v>
      </c>
      <c r="E711" s="0" t="n">
        <v>1.57909</v>
      </c>
      <c r="F711" s="0" t="n">
        <v>-1.524</v>
      </c>
      <c r="G711" s="0" t="n">
        <v>-0.197817</v>
      </c>
      <c r="H711" s="0" t="n">
        <v>0.308436</v>
      </c>
      <c r="I711" s="0" t="n">
        <v>-0.43765</v>
      </c>
      <c r="J711" s="0" t="n">
        <v>0.394912</v>
      </c>
      <c r="K711" s="8" t="n">
        <v>1E-006</v>
      </c>
      <c r="L711" s="0" t="n">
        <v>1</v>
      </c>
      <c r="M711" s="0" t="n">
        <v>0</v>
      </c>
      <c r="N711" s="0" t="n">
        <v>26.2398</v>
      </c>
      <c r="O711" s="0" t="n">
        <v>765.435</v>
      </c>
      <c r="P711" s="0" t="s">
        <v>744</v>
      </c>
      <c r="S711" s="0" t="n">
        <f aca="false">(-A+SQRT(A^2-4*B*(-O711/10)))/(2*B)</f>
        <v>3.35923990361414</v>
      </c>
      <c r="T711" s="0" t="n">
        <f aca="false">10^(-S711)</f>
        <v>0.000437280485351267</v>
      </c>
    </row>
    <row r="712" customFormat="false" ht="12.75" hidden="false" customHeight="false" outlineLevel="0" collapsed="false">
      <c r="A712" s="0" t="s">
        <v>28</v>
      </c>
      <c r="B712" s="0" t="n">
        <v>-1.32762</v>
      </c>
      <c r="C712" s="0" t="n">
        <v>3.4036</v>
      </c>
      <c r="D712" s="0" t="n">
        <v>-0.0115618</v>
      </c>
      <c r="E712" s="0" t="n">
        <v>1.42853</v>
      </c>
      <c r="F712" s="0" t="n">
        <v>-1.524</v>
      </c>
      <c r="G712" s="0" t="n">
        <v>-0.0062445</v>
      </c>
      <c r="H712" s="0" t="n">
        <v>0.82194</v>
      </c>
      <c r="I712" s="0" t="n">
        <v>-0.792781</v>
      </c>
      <c r="J712" s="0" t="n">
        <v>0.48059</v>
      </c>
      <c r="K712" s="8" t="n">
        <v>1E-006</v>
      </c>
      <c r="L712" s="0" t="n">
        <v>1</v>
      </c>
      <c r="M712" s="0" t="n">
        <v>0</v>
      </c>
      <c r="N712" s="0" t="n">
        <v>29.8469</v>
      </c>
      <c r="O712" s="0" t="n">
        <v>613.977</v>
      </c>
      <c r="P712" s="0" t="s">
        <v>745</v>
      </c>
      <c r="S712" s="0" t="n">
        <f aca="false">(-A+SQRT(A^2-4*B*(-O712/10)))/(2*B)</f>
        <v>2.83535078172806</v>
      </c>
      <c r="T712" s="0" t="n">
        <f aca="false">10^(-S712)</f>
        <v>0.00146099664379104</v>
      </c>
    </row>
    <row r="713" customFormat="false" ht="12.75" hidden="false" customHeight="false" outlineLevel="0" collapsed="false">
      <c r="A713" s="0" t="s">
        <v>28</v>
      </c>
      <c r="B713" s="0" t="n">
        <v>-1.33496</v>
      </c>
      <c r="C713" s="0" t="n">
        <v>3.4036</v>
      </c>
      <c r="D713" s="0" t="n">
        <v>-0.0222061</v>
      </c>
      <c r="E713" s="0" t="n">
        <v>1.50178</v>
      </c>
      <c r="F713" s="0" t="n">
        <v>-1.524</v>
      </c>
      <c r="G713" s="0" t="n">
        <v>0.152572</v>
      </c>
      <c r="H713" s="0" t="n">
        <v>0.354739</v>
      </c>
      <c r="I713" s="0" t="n">
        <v>-0.181672</v>
      </c>
      <c r="J713" s="0" t="n">
        <v>0.469698</v>
      </c>
      <c r="K713" s="8" t="n">
        <v>1E-006</v>
      </c>
      <c r="L713" s="0" t="n">
        <v>1</v>
      </c>
      <c r="M713" s="0" t="n">
        <v>0</v>
      </c>
      <c r="N713" s="0" t="n">
        <v>30.4317</v>
      </c>
      <c r="O713" s="0" t="n">
        <v>116.998</v>
      </c>
      <c r="P713" s="0" t="s">
        <v>746</v>
      </c>
      <c r="S713" s="0" t="n">
        <f aca="false">(-A+SQRT(A^2-4*B*(-O713/10)))/(2*B)</f>
        <v>0.687607431084892</v>
      </c>
      <c r="T713" s="0" t="n">
        <f aca="false">10^(-S713)</f>
        <v>0.205301711040819</v>
      </c>
    </row>
    <row r="714" customFormat="false" ht="12.75" hidden="false" customHeight="false" outlineLevel="0" collapsed="false">
      <c r="A714" s="0" t="s">
        <v>28</v>
      </c>
      <c r="B714" s="0" t="n">
        <v>-1.34268</v>
      </c>
      <c r="C714" s="0" t="n">
        <v>3.4036</v>
      </c>
      <c r="D714" s="0" t="n">
        <v>-0.0312683</v>
      </c>
      <c r="E714" s="0" t="n">
        <v>1.47758</v>
      </c>
      <c r="F714" s="0" t="n">
        <v>-1.524</v>
      </c>
      <c r="G714" s="0" t="n">
        <v>-0.193313</v>
      </c>
      <c r="H714" s="0" t="n">
        <v>0.146457</v>
      </c>
      <c r="I714" s="0" t="n">
        <v>-0.492405</v>
      </c>
      <c r="J714" s="0" t="n">
        <v>-0.00525154</v>
      </c>
      <c r="K714" s="8" t="n">
        <v>1E-006</v>
      </c>
      <c r="L714" s="0" t="n">
        <v>1</v>
      </c>
      <c r="M714" s="0" t="n">
        <v>0</v>
      </c>
      <c r="N714" s="0" t="n">
        <v>32.4009</v>
      </c>
      <c r="O714" s="0" t="n">
        <v>155.868</v>
      </c>
      <c r="P714" s="0" t="s">
        <v>747</v>
      </c>
      <c r="S714" s="0" t="n">
        <f aca="false">(-A+SQRT(A^2-4*B*(-O714/10)))/(2*B)</f>
        <v>0.892794719399113</v>
      </c>
      <c r="T714" s="0" t="n">
        <f aca="false">10^(-S714)</f>
        <v>0.127998618000462</v>
      </c>
    </row>
    <row r="715" customFormat="false" ht="12.75" hidden="false" customHeight="false" outlineLevel="0" collapsed="false">
      <c r="A715" s="0" t="s">
        <v>28</v>
      </c>
      <c r="B715" s="0" t="n">
        <v>-1.35156</v>
      </c>
      <c r="C715" s="0" t="n">
        <v>3.4036</v>
      </c>
      <c r="D715" s="0" t="n">
        <v>-0.0402325</v>
      </c>
      <c r="E715" s="0" t="n">
        <v>1.49197</v>
      </c>
      <c r="F715" s="0" t="n">
        <v>-1.524</v>
      </c>
      <c r="G715" s="0" t="n">
        <v>-0.197272</v>
      </c>
      <c r="H715" s="0" t="n">
        <v>-0.128715</v>
      </c>
      <c r="I715" s="0" t="n">
        <v>-0.603924</v>
      </c>
      <c r="J715" s="0" t="n">
        <v>-0.232874</v>
      </c>
      <c r="K715" s="8" t="n">
        <v>1E-006</v>
      </c>
      <c r="L715" s="0" t="n">
        <v>1</v>
      </c>
      <c r="M715" s="0" t="n">
        <v>0</v>
      </c>
      <c r="N715" s="0" t="n">
        <v>30.4219</v>
      </c>
      <c r="O715" s="0" t="n">
        <v>273.194</v>
      </c>
      <c r="P715" s="0" t="s">
        <v>748</v>
      </c>
      <c r="S715" s="0" t="n">
        <f aca="false">(-A+SQRT(A^2-4*B*(-O715/10)))/(2*B)</f>
        <v>1.46189292859589</v>
      </c>
      <c r="T715" s="0" t="n">
        <f aca="false">10^(-S715)</f>
        <v>0.0345228841915261</v>
      </c>
    </row>
    <row r="716" customFormat="false" ht="12.75" hidden="false" customHeight="false" outlineLevel="0" collapsed="false">
      <c r="A716" s="0" t="s">
        <v>28</v>
      </c>
      <c r="B716" s="0" t="n">
        <v>-1.3873</v>
      </c>
      <c r="C716" s="0" t="n">
        <v>3.4036</v>
      </c>
      <c r="D716" s="0" t="n">
        <v>-0.0397863</v>
      </c>
      <c r="E716" s="0" t="n">
        <v>1.52807</v>
      </c>
      <c r="F716" s="0" t="n">
        <v>-1.524</v>
      </c>
      <c r="G716" s="0" t="n">
        <v>0.167684</v>
      </c>
      <c r="H716" s="0" t="n">
        <v>0.198974</v>
      </c>
      <c r="I716" s="0" t="n">
        <v>-0.328699</v>
      </c>
      <c r="J716" s="0" t="n">
        <v>-0.214121</v>
      </c>
      <c r="K716" s="8" t="n">
        <v>1E-006</v>
      </c>
      <c r="L716" s="0" t="n">
        <v>1</v>
      </c>
      <c r="M716" s="0" t="n">
        <v>0</v>
      </c>
      <c r="N716" s="0" t="n">
        <v>25.1813</v>
      </c>
      <c r="O716" s="0" t="n">
        <v>196.159</v>
      </c>
      <c r="P716" s="0" t="s">
        <v>749</v>
      </c>
      <c r="S716" s="0" t="n">
        <f aca="false">(-A+SQRT(A^2-4*B*(-O716/10)))/(2*B)</f>
        <v>1.09601941498258</v>
      </c>
      <c r="T716" s="0" t="n">
        <f aca="false">10^(-S716)</f>
        <v>0.0801642225451934</v>
      </c>
    </row>
    <row r="717" customFormat="false" ht="12.75" hidden="false" customHeight="false" outlineLevel="0" collapsed="false">
      <c r="A717" s="0" t="s">
        <v>28</v>
      </c>
      <c r="B717" s="0" t="n">
        <v>-1.39621</v>
      </c>
      <c r="C717" s="0" t="n">
        <v>3.4036</v>
      </c>
      <c r="D717" s="0" t="n">
        <v>-0.0346887</v>
      </c>
      <c r="E717" s="0" t="n">
        <v>1.56655</v>
      </c>
      <c r="F717" s="0" t="n">
        <v>-1.524</v>
      </c>
      <c r="G717" s="0" t="n">
        <v>-0.0529887</v>
      </c>
      <c r="H717" s="0" t="n">
        <v>0.0750996</v>
      </c>
      <c r="I717" s="0" t="n">
        <v>-0.637935</v>
      </c>
      <c r="J717" s="0" t="n">
        <v>-0.260351</v>
      </c>
      <c r="K717" s="8" t="n">
        <v>1E-006</v>
      </c>
      <c r="L717" s="0" t="n">
        <v>1</v>
      </c>
      <c r="M717" s="0" t="n">
        <v>0</v>
      </c>
      <c r="N717" s="0" t="n">
        <v>25.0316</v>
      </c>
      <c r="O717" s="0" t="n">
        <v>96.2301</v>
      </c>
      <c r="P717" s="0" t="s">
        <v>750</v>
      </c>
      <c r="S717" s="0" t="n">
        <f aca="false">(-A+SQRT(A^2-4*B*(-O717/10)))/(2*B)</f>
        <v>0.573840185102227</v>
      </c>
      <c r="T717" s="0" t="n">
        <f aca="false">10^(-S717)</f>
        <v>0.266784021549906</v>
      </c>
    </row>
    <row r="718" customFormat="false" ht="12.75" hidden="false" customHeight="false" outlineLevel="0" collapsed="false">
      <c r="A718" s="0" t="s">
        <v>28</v>
      </c>
      <c r="B718" s="0" t="n">
        <v>-1.40549</v>
      </c>
      <c r="C718" s="0" t="n">
        <v>3.4036</v>
      </c>
      <c r="D718" s="0" t="n">
        <v>-0.028696</v>
      </c>
      <c r="E718" s="0" t="n">
        <v>1.48175</v>
      </c>
      <c r="F718" s="0" t="n">
        <v>-1.524</v>
      </c>
      <c r="G718" s="0" t="n">
        <v>0.223464</v>
      </c>
      <c r="H718" s="0" t="n">
        <v>-0.0916847</v>
      </c>
      <c r="I718" s="0" t="n">
        <v>-0.37251</v>
      </c>
      <c r="J718" s="0" t="n">
        <v>-0.00343419</v>
      </c>
      <c r="K718" s="8" t="n">
        <v>1E-006</v>
      </c>
      <c r="L718" s="0" t="n">
        <v>1</v>
      </c>
      <c r="M718" s="0" t="n">
        <v>0</v>
      </c>
      <c r="N718" s="0" t="n">
        <v>25.1088</v>
      </c>
      <c r="O718" s="0" t="n">
        <v>157.349</v>
      </c>
      <c r="P718" s="0" t="s">
        <v>751</v>
      </c>
      <c r="S718" s="0" t="n">
        <f aca="false">(-A+SQRT(A^2-4*B*(-O718/10)))/(2*B)</f>
        <v>0.90042741813769</v>
      </c>
      <c r="T718" s="0" t="n">
        <f aca="false">10^(-S718)</f>
        <v>0.125768702889882</v>
      </c>
    </row>
    <row r="719" customFormat="false" ht="12.75" hidden="false" customHeight="false" outlineLevel="0" collapsed="false">
      <c r="A719" s="0" t="s">
        <v>28</v>
      </c>
      <c r="B719" s="0" t="n">
        <v>-1.41536</v>
      </c>
      <c r="C719" s="0" t="n">
        <v>3.4036</v>
      </c>
      <c r="D719" s="0" t="n">
        <v>-0.0218179</v>
      </c>
      <c r="E719" s="0" t="n">
        <v>1.52335</v>
      </c>
      <c r="F719" s="0" t="n">
        <v>-1.524</v>
      </c>
      <c r="G719" s="0" t="n">
        <v>-0.120013</v>
      </c>
      <c r="H719" s="0" t="n">
        <v>-0.152191</v>
      </c>
      <c r="I719" s="0" t="n">
        <v>-0.737213</v>
      </c>
      <c r="J719" s="0" t="n">
        <v>-0.133306</v>
      </c>
      <c r="K719" s="8" t="n">
        <v>1E-006</v>
      </c>
      <c r="L719" s="0" t="n">
        <v>1</v>
      </c>
      <c r="M719" s="0" t="n">
        <v>0</v>
      </c>
      <c r="N719" s="0" t="n">
        <v>25.4993</v>
      </c>
      <c r="O719" s="0" t="n">
        <v>205.9</v>
      </c>
      <c r="P719" s="0" t="s">
        <v>752</v>
      </c>
      <c r="S719" s="0" t="n">
        <f aca="false">(-A+SQRT(A^2-4*B*(-O719/10)))/(2*B)</f>
        <v>1.14384418718373</v>
      </c>
      <c r="T719" s="0" t="n">
        <f aca="false">10^(-S719)</f>
        <v>0.071805186215911</v>
      </c>
    </row>
    <row r="720" customFormat="false" ht="12.75" hidden="false" customHeight="false" outlineLevel="0" collapsed="false">
      <c r="A720" s="0" t="s">
        <v>28</v>
      </c>
      <c r="B720" s="0" t="n">
        <v>-1.42359</v>
      </c>
      <c r="C720" s="0" t="n">
        <v>3.4036</v>
      </c>
      <c r="D720" s="0" t="n">
        <v>-0.0134949</v>
      </c>
      <c r="E720" s="0" t="n">
        <v>1.57699</v>
      </c>
      <c r="F720" s="0" t="n">
        <v>-1.524</v>
      </c>
      <c r="G720" s="0" t="n">
        <v>-0.0292984</v>
      </c>
      <c r="H720" s="0" t="n">
        <v>-0.845321</v>
      </c>
      <c r="I720" s="0" t="n">
        <v>-0.821228</v>
      </c>
      <c r="J720" s="0" t="n">
        <v>-0.552588</v>
      </c>
      <c r="K720" s="8" t="n">
        <v>1E-006</v>
      </c>
      <c r="L720" s="0" t="n">
        <v>1</v>
      </c>
      <c r="M720" s="0" t="n">
        <v>0</v>
      </c>
      <c r="N720" s="0" t="n">
        <v>23.0881</v>
      </c>
      <c r="O720" s="0" t="n">
        <v>241.036</v>
      </c>
      <c r="P720" s="0" t="s">
        <v>753</v>
      </c>
      <c r="S720" s="0" t="n">
        <f aca="false">(-A+SQRT(A^2-4*B*(-O720/10)))/(2*B)</f>
        <v>1.31247818391377</v>
      </c>
      <c r="T720" s="0" t="n">
        <f aca="false">10^(-S720)</f>
        <v>0.0486991987812292</v>
      </c>
    </row>
    <row r="721" customFormat="false" ht="12.75" hidden="false" customHeight="false" outlineLevel="0" collapsed="false">
      <c r="A721" s="0" t="s">
        <v>28</v>
      </c>
      <c r="B721" s="0" t="n">
        <v>-1.41618</v>
      </c>
      <c r="C721" s="0" t="n">
        <v>3.4036</v>
      </c>
      <c r="D721" s="0" t="n">
        <v>-0.0046086</v>
      </c>
      <c r="E721" s="0" t="n">
        <v>1.30905</v>
      </c>
      <c r="F721" s="0" t="n">
        <v>-1.524</v>
      </c>
      <c r="G721" s="0" t="n">
        <v>-0.0355536</v>
      </c>
      <c r="H721" s="0" t="n">
        <v>0.139003</v>
      </c>
      <c r="I721" s="0" t="n">
        <v>-0.559002</v>
      </c>
      <c r="J721" s="0" t="n">
        <v>-0.119149</v>
      </c>
      <c r="K721" s="8" t="n">
        <v>1E-006</v>
      </c>
      <c r="L721" s="0" t="n">
        <v>1</v>
      </c>
      <c r="M721" s="0" t="n">
        <v>0</v>
      </c>
      <c r="N721" s="0" t="n">
        <v>24.7242</v>
      </c>
      <c r="O721" s="0" t="n">
        <v>345.074</v>
      </c>
      <c r="P721" s="0" t="s">
        <v>754</v>
      </c>
      <c r="S721" s="0" t="n">
        <f aca="false">(-A+SQRT(A^2-4*B*(-O721/10)))/(2*B)</f>
        <v>1.78087229566645</v>
      </c>
      <c r="T721" s="0" t="n">
        <f aca="false">10^(-S721)</f>
        <v>0.0165625691437465</v>
      </c>
    </row>
    <row r="722" customFormat="false" ht="12.75" hidden="false" customHeight="false" outlineLevel="0" collapsed="false">
      <c r="A722" s="0" t="s">
        <v>28</v>
      </c>
      <c r="B722" s="0" t="n">
        <v>-1.4095</v>
      </c>
      <c r="C722" s="0" t="n">
        <v>3.4036</v>
      </c>
      <c r="D722" s="0" t="n">
        <v>0.00419987</v>
      </c>
      <c r="E722" s="0" t="n">
        <v>1.47499</v>
      </c>
      <c r="F722" s="0" t="n">
        <v>-1.524</v>
      </c>
      <c r="G722" s="0" t="n">
        <v>-0.101384</v>
      </c>
      <c r="H722" s="0" t="n">
        <v>0.434217</v>
      </c>
      <c r="I722" s="0" t="n">
        <v>-0.38454</v>
      </c>
      <c r="J722" s="0" t="n">
        <v>0.622011</v>
      </c>
      <c r="K722" s="8" t="n">
        <v>1E-006</v>
      </c>
      <c r="L722" s="0" t="n">
        <v>1</v>
      </c>
      <c r="M722" s="0" t="n">
        <v>0</v>
      </c>
      <c r="N722" s="0" t="n">
        <v>25.7325</v>
      </c>
      <c r="O722" s="0" t="n">
        <v>419.6</v>
      </c>
      <c r="P722" s="0" t="s">
        <v>755</v>
      </c>
      <c r="S722" s="0" t="n">
        <f aca="false">(-A+SQRT(A^2-4*B*(-O722/10)))/(2*B)</f>
        <v>2.0927357946367</v>
      </c>
      <c r="T722" s="0" t="n">
        <f aca="false">10^(-S722)</f>
        <v>0.00807726265390484</v>
      </c>
    </row>
    <row r="723" customFormat="false" ht="12.75" hidden="false" customHeight="false" outlineLevel="0" collapsed="false">
      <c r="A723" s="0" t="s">
        <v>28</v>
      </c>
      <c r="B723" s="0" t="n">
        <v>-1.4032</v>
      </c>
      <c r="C723" s="0" t="n">
        <v>3.4036</v>
      </c>
      <c r="D723" s="0" t="n">
        <v>0.0129548</v>
      </c>
      <c r="E723" s="0" t="n">
        <v>1.34376</v>
      </c>
      <c r="F723" s="0" t="n">
        <v>-1.524</v>
      </c>
      <c r="G723" s="0" t="n">
        <v>0.0987012</v>
      </c>
      <c r="H723" s="0" t="n">
        <v>-0.0757614</v>
      </c>
      <c r="I723" s="0" t="n">
        <v>-0.689023</v>
      </c>
      <c r="J723" s="0" t="n">
        <v>0.114199</v>
      </c>
      <c r="K723" s="8" t="n">
        <v>1E-006</v>
      </c>
      <c r="L723" s="0" t="n">
        <v>1</v>
      </c>
      <c r="M723" s="0" t="n">
        <v>0</v>
      </c>
      <c r="N723" s="0" t="n">
        <v>26.9059</v>
      </c>
      <c r="O723" s="0" t="n">
        <v>154.517</v>
      </c>
      <c r="P723" s="0" t="s">
        <v>756</v>
      </c>
      <c r="S723" s="0" t="n">
        <f aca="false">(-A+SQRT(A^2-4*B*(-O723/10)))/(2*B)</f>
        <v>0.885820667654442</v>
      </c>
      <c r="T723" s="0" t="n">
        <f aca="false">10^(-S723)</f>
        <v>0.130070656529896</v>
      </c>
    </row>
    <row r="724" customFormat="false" ht="12.75" hidden="false" customHeight="false" outlineLevel="0" collapsed="false">
      <c r="A724" s="0" t="s">
        <v>28</v>
      </c>
      <c r="B724" s="0" t="n">
        <v>-1.39724</v>
      </c>
      <c r="C724" s="0" t="n">
        <v>3.4036</v>
      </c>
      <c r="D724" s="0" t="n">
        <v>0.0213682</v>
      </c>
      <c r="E724" s="0" t="n">
        <v>1.50866</v>
      </c>
      <c r="F724" s="0" t="n">
        <v>-1.524</v>
      </c>
      <c r="G724" s="0" t="n">
        <v>0.13918</v>
      </c>
      <c r="H724" s="0" t="n">
        <v>-0.206774</v>
      </c>
      <c r="I724" s="0" t="n">
        <v>-0.654024</v>
      </c>
      <c r="J724" s="0" t="n">
        <v>-0.0964239</v>
      </c>
      <c r="K724" s="8" t="n">
        <v>1E-006</v>
      </c>
      <c r="L724" s="0" t="n">
        <v>1</v>
      </c>
      <c r="M724" s="0" t="n">
        <v>0</v>
      </c>
      <c r="N724" s="0" t="n">
        <v>27.5587</v>
      </c>
      <c r="O724" s="0" t="n">
        <v>143.222</v>
      </c>
      <c r="P724" s="0" t="s">
        <v>757</v>
      </c>
      <c r="S724" s="0" t="n">
        <f aca="false">(-A+SQRT(A^2-4*B*(-O724/10)))/(2*B)</f>
        <v>0.827083933151821</v>
      </c>
      <c r="T724" s="0" t="n">
        <f aca="false">10^(-S724)</f>
        <v>0.148907326679958</v>
      </c>
    </row>
    <row r="725" customFormat="false" ht="12.75" hidden="false" customHeight="false" outlineLevel="0" collapsed="false">
      <c r="A725" s="0" t="s">
        <v>28</v>
      </c>
      <c r="B725" s="0" t="n">
        <v>-1.39129</v>
      </c>
      <c r="C725" s="0" t="n">
        <v>3.4036</v>
      </c>
      <c r="D725" s="0" t="n">
        <v>0.0289912</v>
      </c>
      <c r="E725" s="0" t="n">
        <v>1.68074</v>
      </c>
      <c r="F725" s="0" t="n">
        <v>-1.524</v>
      </c>
      <c r="G725" s="0" t="n">
        <v>0.12574</v>
      </c>
      <c r="H725" s="0" t="n">
        <v>-0.094289</v>
      </c>
      <c r="I725" s="0" t="n">
        <v>-0.506494</v>
      </c>
      <c r="J725" s="0" t="n">
        <v>0.0413103</v>
      </c>
      <c r="K725" s="8" t="n">
        <v>1E-006</v>
      </c>
      <c r="L725" s="0" t="n">
        <v>1</v>
      </c>
      <c r="M725" s="0" t="n">
        <v>0</v>
      </c>
      <c r="N725" s="0" t="n">
        <v>22.3098</v>
      </c>
      <c r="O725" s="0" t="n">
        <v>368.852</v>
      </c>
      <c r="P725" s="0" t="s">
        <v>758</v>
      </c>
      <c r="S725" s="0" t="n">
        <f aca="false">(-A+SQRT(A^2-4*B*(-O725/10)))/(2*B)</f>
        <v>1.8823036300928</v>
      </c>
      <c r="T725" s="0" t="n">
        <f aca="false">10^(-S725)</f>
        <v>0.0131128281590976</v>
      </c>
    </row>
    <row r="726" customFormat="false" ht="12.75" hidden="false" customHeight="false" outlineLevel="0" collapsed="false">
      <c r="A726" s="0" t="s">
        <v>28</v>
      </c>
      <c r="B726" s="0" t="n">
        <v>-1.38411</v>
      </c>
      <c r="C726" s="0" t="n">
        <v>3.4036</v>
      </c>
      <c r="D726" s="0" t="n">
        <v>0.035321</v>
      </c>
      <c r="E726" s="0" t="n">
        <v>1.50456</v>
      </c>
      <c r="F726" s="0" t="n">
        <v>-1.524</v>
      </c>
      <c r="G726" s="0" t="n">
        <v>-0.0651134</v>
      </c>
      <c r="H726" s="0" t="n">
        <v>-0.228067</v>
      </c>
      <c r="I726" s="0" t="n">
        <v>-0.556134</v>
      </c>
      <c r="J726" s="0" t="n">
        <v>-0.375358</v>
      </c>
      <c r="K726" s="8" t="n">
        <v>1E-006</v>
      </c>
      <c r="L726" s="0" t="n">
        <v>1</v>
      </c>
      <c r="M726" s="0" t="n">
        <v>0</v>
      </c>
      <c r="N726" s="0" t="n">
        <v>28.0598</v>
      </c>
      <c r="O726" s="0" t="n">
        <v>503.869</v>
      </c>
      <c r="P726" s="0" t="s">
        <v>759</v>
      </c>
      <c r="S726" s="0" t="n">
        <f aca="false">(-A+SQRT(A^2-4*B*(-O726/10)))/(2*B)</f>
        <v>2.4259420165818</v>
      </c>
      <c r="T726" s="0" t="n">
        <f aca="false">10^(-S726)</f>
        <v>0.0037502306889103</v>
      </c>
    </row>
    <row r="727" customFormat="false" ht="12.75" hidden="false" customHeight="false" outlineLevel="0" collapsed="false">
      <c r="A727" s="0" t="s">
        <v>28</v>
      </c>
      <c r="B727" s="0" t="n">
        <v>-1.37493</v>
      </c>
      <c r="C727" s="0" t="n">
        <v>3.4036</v>
      </c>
      <c r="D727" s="0" t="n">
        <v>0.0407602</v>
      </c>
      <c r="E727" s="0" t="n">
        <v>1.29334</v>
      </c>
      <c r="F727" s="0" t="n">
        <v>-1.524</v>
      </c>
      <c r="G727" s="0" t="n">
        <v>-0.0528881</v>
      </c>
      <c r="H727" s="0" t="n">
        <v>-0.268552</v>
      </c>
      <c r="I727" s="0" t="n">
        <v>-0.417983</v>
      </c>
      <c r="J727" s="0" t="n">
        <v>0.13331</v>
      </c>
      <c r="K727" s="8" t="n">
        <v>1E-006</v>
      </c>
      <c r="L727" s="0" t="n">
        <v>1</v>
      </c>
      <c r="M727" s="0" t="n">
        <v>0</v>
      </c>
      <c r="N727" s="0" t="n">
        <v>26.8933</v>
      </c>
      <c r="O727" s="0" t="n">
        <v>160.66</v>
      </c>
      <c r="P727" s="0" t="s">
        <v>760</v>
      </c>
      <c r="S727" s="0" t="n">
        <f aca="false">(-A+SQRT(A^2-4*B*(-O727/10)))/(2*B)</f>
        <v>0.917444776409322</v>
      </c>
      <c r="T727" s="0" t="n">
        <f aca="false">10^(-S727)</f>
        <v>0.1209358951643</v>
      </c>
    </row>
    <row r="728" customFormat="false" ht="12.75" hidden="false" customHeight="false" outlineLevel="0" collapsed="false">
      <c r="A728" s="0" t="s">
        <v>28</v>
      </c>
      <c r="B728" s="0" t="n">
        <v>-1.36379</v>
      </c>
      <c r="C728" s="0" t="n">
        <v>3.4036</v>
      </c>
      <c r="D728" s="0" t="n">
        <v>0.0441216</v>
      </c>
      <c r="E728" s="0" t="n">
        <v>1.48603</v>
      </c>
      <c r="F728" s="0" t="n">
        <v>-1.524</v>
      </c>
      <c r="G728" s="0" t="n">
        <v>0.216694</v>
      </c>
      <c r="H728" s="0" t="n">
        <v>-0.0474011</v>
      </c>
      <c r="I728" s="0" t="n">
        <v>-0.415551</v>
      </c>
      <c r="J728" s="0" t="n">
        <v>-0.0383553</v>
      </c>
      <c r="K728" s="8" t="n">
        <v>1E-006</v>
      </c>
      <c r="L728" s="0" t="n">
        <v>1</v>
      </c>
      <c r="M728" s="0" t="n">
        <v>0</v>
      </c>
      <c r="N728" s="0" t="n">
        <v>24.6697</v>
      </c>
      <c r="O728" s="0" t="n">
        <v>389.626</v>
      </c>
      <c r="P728" s="0" t="s">
        <v>761</v>
      </c>
      <c r="S728" s="0" t="n">
        <f aca="false">(-A+SQRT(A^2-4*B*(-O728/10)))/(2*B)</f>
        <v>1.96940746583381</v>
      </c>
      <c r="T728" s="0" t="n">
        <f aca="false">10^(-S728)</f>
        <v>0.0107298224143838</v>
      </c>
    </row>
    <row r="729" customFormat="false" ht="12.75" hidden="false" customHeight="false" outlineLevel="0" collapsed="false">
      <c r="A729" s="0" t="s">
        <v>28</v>
      </c>
      <c r="B729" s="0" t="n">
        <v>-1.34348</v>
      </c>
      <c r="C729" s="0" t="n">
        <v>3.4036</v>
      </c>
      <c r="D729" s="0" t="n">
        <v>0.0277645</v>
      </c>
      <c r="E729" s="0" t="n">
        <v>1.54019</v>
      </c>
      <c r="F729" s="0" t="n">
        <v>-1.524</v>
      </c>
      <c r="G729" s="0" t="n">
        <v>-0.133163</v>
      </c>
      <c r="H729" s="0" t="n">
        <v>-0.291072</v>
      </c>
      <c r="I729" s="0" t="n">
        <v>-0.802543</v>
      </c>
      <c r="J729" s="0" t="n">
        <v>0.00692596</v>
      </c>
      <c r="K729" s="8" t="n">
        <v>1E-006</v>
      </c>
      <c r="L729" s="0" t="n">
        <v>1</v>
      </c>
      <c r="M729" s="0" t="n">
        <v>0</v>
      </c>
      <c r="N729" s="0" t="n">
        <v>23.7519</v>
      </c>
      <c r="O729" s="0" t="n">
        <v>416.896</v>
      </c>
      <c r="P729" s="0" t="s">
        <v>762</v>
      </c>
      <c r="S729" s="0" t="n">
        <f aca="false">(-A+SQRT(A^2-4*B*(-O729/10)))/(2*B)</f>
        <v>2.0817201132754</v>
      </c>
      <c r="T729" s="0" t="n">
        <f aca="false">10^(-S729)</f>
        <v>0.00828475913775432</v>
      </c>
    </row>
    <row r="730" customFormat="false" ht="12.75" hidden="false" customHeight="false" outlineLevel="0" collapsed="false">
      <c r="A730" s="0" t="s">
        <v>28</v>
      </c>
      <c r="B730" s="0" t="n">
        <v>-1.3393</v>
      </c>
      <c r="C730" s="0" t="n">
        <v>3.4036</v>
      </c>
      <c r="D730" s="0" t="n">
        <v>0.0186656</v>
      </c>
      <c r="E730" s="0" t="n">
        <v>1.59416</v>
      </c>
      <c r="F730" s="0" t="n">
        <v>-1.524</v>
      </c>
      <c r="G730" s="0" t="n">
        <v>0.0166764</v>
      </c>
      <c r="H730" s="0" t="n">
        <v>-0.683862</v>
      </c>
      <c r="I730" s="0" t="n">
        <v>-0.471162</v>
      </c>
      <c r="J730" s="0" t="n">
        <v>0.136183</v>
      </c>
      <c r="K730" s="8" t="n">
        <v>1E-006</v>
      </c>
      <c r="L730" s="0" t="n">
        <v>1</v>
      </c>
      <c r="M730" s="0" t="n">
        <v>0</v>
      </c>
      <c r="N730" s="0" t="n">
        <v>25.3864</v>
      </c>
      <c r="O730" s="0" t="n">
        <v>133.878</v>
      </c>
      <c r="P730" s="0" t="s">
        <v>763</v>
      </c>
      <c r="S730" s="0" t="n">
        <f aca="false">(-A+SQRT(A^2-4*B*(-O730/10)))/(2*B)</f>
        <v>0.777896592703757</v>
      </c>
      <c r="T730" s="0" t="n">
        <f aca="false">10^(-S730)</f>
        <v>0.166764423821099</v>
      </c>
    </row>
    <row r="731" customFormat="false" ht="12.75" hidden="false" customHeight="false" outlineLevel="0" collapsed="false">
      <c r="A731" s="0" t="s">
        <v>28</v>
      </c>
      <c r="B731" s="0" t="n">
        <v>-1.33623</v>
      </c>
      <c r="C731" s="0" t="n">
        <v>3.4036</v>
      </c>
      <c r="D731" s="0" t="n">
        <v>0.00677735</v>
      </c>
      <c r="E731" s="0" t="n">
        <v>1.40312</v>
      </c>
      <c r="F731" s="0" t="n">
        <v>-1.524</v>
      </c>
      <c r="G731" s="0" t="n">
        <v>-0.129362</v>
      </c>
      <c r="H731" s="0" t="n">
        <v>0.388026</v>
      </c>
      <c r="I731" s="0" t="n">
        <v>-1.02271</v>
      </c>
      <c r="J731" s="0" t="n">
        <v>0.149592</v>
      </c>
      <c r="K731" s="8" t="n">
        <v>1E-006</v>
      </c>
      <c r="L731" s="0" t="n">
        <v>1</v>
      </c>
      <c r="M731" s="0" t="n">
        <v>0</v>
      </c>
      <c r="N731" s="0" t="n">
        <v>22.2721</v>
      </c>
      <c r="O731" s="0" t="n">
        <v>83.3444</v>
      </c>
      <c r="P731" s="0" t="s">
        <v>764</v>
      </c>
      <c r="S731" s="0" t="n">
        <f aca="false">(-A+SQRT(A^2-4*B*(-O731/10)))/(2*B)</f>
        <v>0.501663879030763</v>
      </c>
      <c r="T731" s="0" t="n">
        <f aca="false">10^(-S731)</f>
        <v>0.315018544786977</v>
      </c>
    </row>
    <row r="732" customFormat="false" ht="12.75" hidden="false" customHeight="false" outlineLevel="0" collapsed="false">
      <c r="A732" s="0" t="s">
        <v>28</v>
      </c>
      <c r="B732" s="0" t="n">
        <v>-1.33724</v>
      </c>
      <c r="C732" s="0" t="n">
        <v>3.4036</v>
      </c>
      <c r="D732" s="0" t="n">
        <v>-0.0052604</v>
      </c>
      <c r="E732" s="0" t="n">
        <v>1.34888</v>
      </c>
      <c r="F732" s="0" t="n">
        <v>-1.524</v>
      </c>
      <c r="G732" s="0" t="n">
        <v>0.118995</v>
      </c>
      <c r="H732" s="0" t="n">
        <v>0.0993193</v>
      </c>
      <c r="I732" s="0" t="n">
        <v>-0.0515748</v>
      </c>
      <c r="J732" s="0" t="n">
        <v>0.0746494</v>
      </c>
      <c r="K732" s="8" t="n">
        <v>1E-006</v>
      </c>
      <c r="L732" s="0" t="n">
        <v>1</v>
      </c>
      <c r="M732" s="0" t="n">
        <v>0</v>
      </c>
      <c r="N732" s="0" t="n">
        <v>20.7715</v>
      </c>
      <c r="O732" s="0" t="n">
        <v>472.187</v>
      </c>
      <c r="P732" s="0" t="s">
        <v>765</v>
      </c>
      <c r="S732" s="0" t="n">
        <f aca="false">(-A+SQRT(A^2-4*B*(-O732/10)))/(2*B)</f>
        <v>2.30287764522819</v>
      </c>
      <c r="T732" s="0" t="n">
        <f aca="false">10^(-S732)</f>
        <v>0.00497877333334869</v>
      </c>
    </row>
    <row r="733" customFormat="false" ht="12.75" hidden="false" customHeight="false" outlineLevel="0" collapsed="false">
      <c r="A733" s="0" t="s">
        <v>28</v>
      </c>
      <c r="B733" s="0" t="n">
        <v>-1.34288</v>
      </c>
      <c r="C733" s="0" t="n">
        <v>3.4036</v>
      </c>
      <c r="D733" s="0" t="n">
        <v>-0.0155089</v>
      </c>
      <c r="E733" s="0" t="n">
        <v>1.68289</v>
      </c>
      <c r="F733" s="0" t="n">
        <v>-1.524</v>
      </c>
      <c r="G733" s="0" t="n">
        <v>0.073984</v>
      </c>
      <c r="H733" s="0" t="n">
        <v>0.090502</v>
      </c>
      <c r="I733" s="0" t="n">
        <v>-0.771696</v>
      </c>
      <c r="J733" s="0" t="n">
        <v>0.515948</v>
      </c>
      <c r="K733" s="8" t="n">
        <v>1E-006</v>
      </c>
      <c r="L733" s="0" t="n">
        <v>1</v>
      </c>
      <c r="M733" s="0" t="n">
        <v>0</v>
      </c>
      <c r="N733" s="0" t="n">
        <v>31.0584</v>
      </c>
      <c r="O733" s="0" t="n">
        <v>89.9588</v>
      </c>
      <c r="P733" s="0" t="s">
        <v>766</v>
      </c>
      <c r="S733" s="0" t="n">
        <f aca="false">(-A+SQRT(A^2-4*B*(-O733/10)))/(2*B)</f>
        <v>0.538870347515069</v>
      </c>
      <c r="T733" s="0" t="n">
        <f aca="false">10^(-S733)</f>
        <v>0.28915429828521</v>
      </c>
    </row>
    <row r="734" customFormat="false" ht="12.75" hidden="false" customHeight="false" outlineLevel="0" collapsed="false">
      <c r="A734" s="0" t="s">
        <v>28</v>
      </c>
      <c r="B734" s="0" t="n">
        <v>-1.34988</v>
      </c>
      <c r="C734" s="0" t="n">
        <v>3.4036</v>
      </c>
      <c r="D734" s="0" t="n">
        <v>-0.0237241</v>
      </c>
      <c r="E734" s="0" t="n">
        <v>1.43432</v>
      </c>
      <c r="F734" s="0" t="n">
        <v>-1.524</v>
      </c>
      <c r="G734" s="0" t="n">
        <v>-0.191301</v>
      </c>
      <c r="H734" s="0" t="n">
        <v>-0.0550865</v>
      </c>
      <c r="I734" s="0" t="n">
        <v>-0.506899</v>
      </c>
      <c r="J734" s="0" t="n">
        <v>-0.548993</v>
      </c>
      <c r="K734" s="8" t="n">
        <v>1E-006</v>
      </c>
      <c r="L734" s="0" t="n">
        <v>1</v>
      </c>
      <c r="M734" s="0" t="n">
        <v>0</v>
      </c>
      <c r="N734" s="0" t="n">
        <v>21.0547</v>
      </c>
      <c r="O734" s="0" t="n">
        <v>162.361</v>
      </c>
      <c r="P734" s="0" t="s">
        <v>767</v>
      </c>
      <c r="S734" s="0" t="n">
        <f aca="false">(-A+SQRT(A^2-4*B*(-O734/10)))/(2*B)</f>
        <v>0.926162403024147</v>
      </c>
      <c r="T734" s="0" t="n">
        <f aca="false">10^(-S734)</f>
        <v>0.118532541665541</v>
      </c>
    </row>
    <row r="735" customFormat="false" ht="12.75" hidden="false" customHeight="false" outlineLevel="0" collapsed="false">
      <c r="A735" s="0" t="s">
        <v>28</v>
      </c>
      <c r="B735" s="0" t="n">
        <v>-1.35813</v>
      </c>
      <c r="C735" s="0" t="n">
        <v>3.4036</v>
      </c>
      <c r="D735" s="0" t="n">
        <v>-0.0318049</v>
      </c>
      <c r="E735" s="0" t="n">
        <v>1.33206</v>
      </c>
      <c r="F735" s="0" t="n">
        <v>-1.524</v>
      </c>
      <c r="G735" s="0" t="n">
        <v>-0.130851</v>
      </c>
      <c r="H735" s="0" t="n">
        <v>0.116142</v>
      </c>
      <c r="I735" s="0" t="n">
        <v>-0.225553</v>
      </c>
      <c r="J735" s="0" t="n">
        <v>-0.436514</v>
      </c>
      <c r="K735" s="8" t="n">
        <v>1E-006</v>
      </c>
      <c r="L735" s="0" t="n">
        <v>1</v>
      </c>
      <c r="M735" s="0" t="n">
        <v>0</v>
      </c>
      <c r="N735" s="0" t="n">
        <v>26.8413</v>
      </c>
      <c r="O735" s="0" t="n">
        <v>201.03</v>
      </c>
      <c r="P735" s="0" t="s">
        <v>768</v>
      </c>
      <c r="S735" s="0" t="n">
        <f aca="false">(-A+SQRT(A^2-4*B*(-O735/10)))/(2*B)</f>
        <v>1.11999489404881</v>
      </c>
      <c r="T735" s="0" t="n">
        <f aca="false">10^(-S735)</f>
        <v>0.0758586493592522</v>
      </c>
    </row>
    <row r="736" customFormat="false" ht="12.75" hidden="false" customHeight="false" outlineLevel="0" collapsed="false">
      <c r="A736" s="0" t="s">
        <v>28</v>
      </c>
      <c r="B736" s="0" t="n">
        <v>-1.36689</v>
      </c>
      <c r="C736" s="0" t="n">
        <v>3.4036</v>
      </c>
      <c r="D736" s="0" t="n">
        <v>-0.0365351</v>
      </c>
      <c r="E736" s="0" t="n">
        <v>1.48329</v>
      </c>
      <c r="F736" s="0" t="n">
        <v>-1.524</v>
      </c>
      <c r="G736" s="0" t="n">
        <v>-0.083888</v>
      </c>
      <c r="H736" s="0" t="n">
        <v>0.755078</v>
      </c>
      <c r="I736" s="0" t="n">
        <v>-0.980162</v>
      </c>
      <c r="J736" s="0" t="n">
        <v>0.161959</v>
      </c>
      <c r="K736" s="8" t="n">
        <v>1E-006</v>
      </c>
      <c r="L736" s="0" t="n">
        <v>1</v>
      </c>
      <c r="M736" s="0" t="n">
        <v>0</v>
      </c>
      <c r="N736" s="0" t="n">
        <v>25.5361</v>
      </c>
      <c r="O736" s="0" t="n">
        <v>176.885</v>
      </c>
      <c r="P736" s="0" t="s">
        <v>769</v>
      </c>
      <c r="S736" s="0" t="n">
        <f aca="false">(-A+SQRT(A^2-4*B*(-O736/10)))/(2*B)</f>
        <v>0.999924432627984</v>
      </c>
      <c r="T736" s="0" t="n">
        <f aca="false">10^(-S736)</f>
        <v>0.100017401544325</v>
      </c>
    </row>
    <row r="737" customFormat="false" ht="12.75" hidden="false" customHeight="false" outlineLevel="0" collapsed="false">
      <c r="A737" s="0" t="s">
        <v>28</v>
      </c>
      <c r="B737" s="0" t="n">
        <v>-1.37544</v>
      </c>
      <c r="C737" s="0" t="n">
        <v>3.4036</v>
      </c>
      <c r="D737" s="0" t="n">
        <v>-0.0353318</v>
      </c>
      <c r="E737" s="0" t="n">
        <v>1.58212</v>
      </c>
      <c r="F737" s="0" t="n">
        <v>-1.524</v>
      </c>
      <c r="G737" s="0" t="n">
        <v>0.0343681</v>
      </c>
      <c r="H737" s="0" t="n">
        <v>-0.0828687</v>
      </c>
      <c r="I737" s="0" t="n">
        <v>-0.532188</v>
      </c>
      <c r="J737" s="0" t="n">
        <v>0.239099</v>
      </c>
      <c r="K737" s="8" t="n">
        <v>1E-006</v>
      </c>
      <c r="L737" s="0" t="n">
        <v>1</v>
      </c>
      <c r="M737" s="0" t="n">
        <v>0</v>
      </c>
      <c r="N737" s="0" t="n">
        <v>24.7888</v>
      </c>
      <c r="O737" s="0" t="n">
        <v>169.521</v>
      </c>
      <c r="P737" s="0" t="s">
        <v>770</v>
      </c>
      <c r="S737" s="0" t="n">
        <f aca="false">(-A+SQRT(A^2-4*B*(-O737/10)))/(2*B)</f>
        <v>0.962674595395953</v>
      </c>
      <c r="T737" s="0" t="n">
        <f aca="false">10^(-S737)</f>
        <v>0.108974630367767</v>
      </c>
    </row>
    <row r="738" customFormat="false" ht="12.75" hidden="false" customHeight="false" outlineLevel="0" collapsed="false">
      <c r="A738" s="0" t="s">
        <v>28</v>
      </c>
      <c r="B738" s="0" t="n">
        <v>-1.38259</v>
      </c>
      <c r="C738" s="0" t="n">
        <v>3.4036</v>
      </c>
      <c r="D738" s="0" t="n">
        <v>-0.0307866</v>
      </c>
      <c r="E738" s="0" t="n">
        <v>1.67912</v>
      </c>
      <c r="F738" s="0" t="n">
        <v>-1.524</v>
      </c>
      <c r="G738" s="0" t="n">
        <v>-0.0865342</v>
      </c>
      <c r="H738" s="0" t="n">
        <v>-0.022573</v>
      </c>
      <c r="I738" s="0" t="n">
        <v>-0.518183</v>
      </c>
      <c r="J738" s="0" t="n">
        <v>0.304173</v>
      </c>
      <c r="K738" s="8" t="n">
        <v>1E-006</v>
      </c>
      <c r="L738" s="0" t="n">
        <v>1</v>
      </c>
      <c r="M738" s="0" t="n">
        <v>0</v>
      </c>
      <c r="N738" s="0" t="n">
        <v>34.5795</v>
      </c>
      <c r="O738" s="0" t="n">
        <v>823.468</v>
      </c>
      <c r="P738" s="0" t="s">
        <v>771</v>
      </c>
      <c r="S738" s="0" t="n">
        <f aca="false">(-A+SQRT(A^2-4*B*(-O738/10)))/(2*B)</f>
        <v>3.54980236880822</v>
      </c>
      <c r="T738" s="0" t="n">
        <f aca="false">10^(-S738)</f>
        <v>0.000281966576389316</v>
      </c>
    </row>
    <row r="739" customFormat="false" ht="12.75" hidden="false" customHeight="false" outlineLevel="0" collapsed="false">
      <c r="A739" s="0" t="s">
        <v>28</v>
      </c>
      <c r="B739" s="0" t="n">
        <v>-1.39052</v>
      </c>
      <c r="C739" s="0" t="n">
        <v>3.4036</v>
      </c>
      <c r="D739" s="0" t="n">
        <v>-0.025174</v>
      </c>
      <c r="E739" s="0" t="n">
        <v>1.31897</v>
      </c>
      <c r="F739" s="0" t="n">
        <v>-1.524</v>
      </c>
      <c r="G739" s="0" t="n">
        <v>-0.0662329</v>
      </c>
      <c r="H739" s="0" t="n">
        <v>-0.855991</v>
      </c>
      <c r="I739" s="0" t="n">
        <v>-0.301659</v>
      </c>
      <c r="J739" s="0" t="n">
        <v>-0.0192132</v>
      </c>
      <c r="K739" s="8" t="n">
        <v>1E-006</v>
      </c>
      <c r="L739" s="0" t="n">
        <v>1</v>
      </c>
      <c r="M739" s="0" t="n">
        <v>0</v>
      </c>
      <c r="N739" s="0" t="n">
        <v>25.4211</v>
      </c>
      <c r="O739" s="0" t="n">
        <v>778.933</v>
      </c>
      <c r="P739" s="0" t="s">
        <v>772</v>
      </c>
      <c r="S739" s="0" t="n">
        <f aca="false">(-A+SQRT(A^2-4*B*(-O739/10)))/(2*B)</f>
        <v>3.40402624214204</v>
      </c>
      <c r="T739" s="0" t="n">
        <f aca="false">10^(-S739)</f>
        <v>0.000394433467805564</v>
      </c>
    </row>
    <row r="740" customFormat="false" ht="12.75" hidden="false" customHeight="false" outlineLevel="0" collapsed="false">
      <c r="A740" s="0" t="s">
        <v>28</v>
      </c>
      <c r="B740" s="0" t="n">
        <v>-1.39908</v>
      </c>
      <c r="C740" s="0" t="n">
        <v>3.4036</v>
      </c>
      <c r="D740" s="0" t="n">
        <v>-0.0188637</v>
      </c>
      <c r="E740" s="0" t="n">
        <v>1.62678</v>
      </c>
      <c r="F740" s="0" t="n">
        <v>-1.524</v>
      </c>
      <c r="G740" s="0" t="n">
        <v>0.0541027</v>
      </c>
      <c r="H740" s="0" t="n">
        <v>-0.00690048</v>
      </c>
      <c r="I740" s="0" t="n">
        <v>-0.574781</v>
      </c>
      <c r="J740" s="0" t="n">
        <v>0.442871</v>
      </c>
      <c r="K740" s="8" t="n">
        <v>1E-006</v>
      </c>
      <c r="L740" s="0" t="n">
        <v>1</v>
      </c>
      <c r="M740" s="0" t="n">
        <v>0</v>
      </c>
      <c r="N740" s="0" t="n">
        <v>25.2246</v>
      </c>
      <c r="O740" s="0" t="n">
        <v>434.656</v>
      </c>
      <c r="P740" s="0" t="s">
        <v>773</v>
      </c>
      <c r="S740" s="0" t="n">
        <f aca="false">(-A+SQRT(A^2-4*B*(-O740/10)))/(2*B)</f>
        <v>2.15368565792568</v>
      </c>
      <c r="T740" s="0" t="n">
        <f aca="false">10^(-S740)</f>
        <v>0.00701963195111646</v>
      </c>
    </row>
    <row r="741" customFormat="false" ht="12.75" hidden="false" customHeight="false" outlineLevel="0" collapsed="false">
      <c r="A741" s="0" t="s">
        <v>28</v>
      </c>
      <c r="B741" s="0" t="n">
        <v>-1.4079</v>
      </c>
      <c r="C741" s="0" t="n">
        <v>3.4036</v>
      </c>
      <c r="D741" s="0" t="n">
        <v>-0.0120266</v>
      </c>
      <c r="E741" s="0" t="n">
        <v>1.45773</v>
      </c>
      <c r="F741" s="0" t="n">
        <v>-1.524</v>
      </c>
      <c r="G741" s="0" t="n">
        <v>0.212106</v>
      </c>
      <c r="H741" s="0" t="n">
        <v>-0.465004</v>
      </c>
      <c r="I741" s="0" t="n">
        <v>-0.301698</v>
      </c>
      <c r="J741" s="0" t="n">
        <v>0.113408</v>
      </c>
      <c r="K741" s="8" t="n">
        <v>1E-006</v>
      </c>
      <c r="L741" s="0" t="n">
        <v>1</v>
      </c>
      <c r="M741" s="0" t="n">
        <v>0</v>
      </c>
      <c r="N741" s="0" t="n">
        <v>23.5047</v>
      </c>
      <c r="O741" s="0" t="n">
        <v>100.211</v>
      </c>
      <c r="P741" s="0" t="s">
        <v>774</v>
      </c>
      <c r="S741" s="0" t="n">
        <f aca="false">(-A+SQRT(A^2-4*B*(-O741/10)))/(2*B)</f>
        <v>0.59588695834007</v>
      </c>
      <c r="T741" s="0" t="n">
        <f aca="false">10^(-S741)</f>
        <v>0.253578858004769</v>
      </c>
    </row>
    <row r="742" customFormat="false" ht="12.75" hidden="false" customHeight="false" outlineLevel="0" collapsed="false">
      <c r="A742" s="0" t="s">
        <v>28</v>
      </c>
      <c r="B742" s="0" t="n">
        <v>-1.40109</v>
      </c>
      <c r="C742" s="0" t="n">
        <v>3.4036</v>
      </c>
      <c r="D742" s="0" t="n">
        <v>-0.00269107</v>
      </c>
      <c r="E742" s="0" t="n">
        <v>1.56126</v>
      </c>
      <c r="F742" s="0" t="n">
        <v>-1.524</v>
      </c>
      <c r="G742" s="0" t="n">
        <v>-0.205334</v>
      </c>
      <c r="H742" s="0" t="n">
        <v>0.934623</v>
      </c>
      <c r="I742" s="0" t="n">
        <v>-0.598588</v>
      </c>
      <c r="J742" s="0" t="n">
        <v>0.465816</v>
      </c>
      <c r="K742" s="8" t="n">
        <v>1E-006</v>
      </c>
      <c r="L742" s="0" t="n">
        <v>1</v>
      </c>
      <c r="M742" s="0" t="n">
        <v>0</v>
      </c>
      <c r="N742" s="0" t="n">
        <v>25.7355</v>
      </c>
      <c r="O742" s="0" t="n">
        <v>133.902</v>
      </c>
      <c r="P742" s="0" t="s">
        <v>775</v>
      </c>
      <c r="S742" s="0" t="n">
        <f aca="false">(-A+SQRT(A^2-4*B*(-O742/10)))/(2*B)</f>
        <v>0.778023638755945</v>
      </c>
      <c r="T742" s="0" t="n">
        <f aca="false">10^(-S742)</f>
        <v>0.166715646634307</v>
      </c>
    </row>
    <row r="743" customFormat="false" ht="12.75" hidden="false" customHeight="false" outlineLevel="0" collapsed="false">
      <c r="A743" s="0" t="s">
        <v>28</v>
      </c>
      <c r="B743" s="0" t="n">
        <v>-1.3947</v>
      </c>
      <c r="C743" s="0" t="n">
        <v>3.4036</v>
      </c>
      <c r="D743" s="0" t="n">
        <v>0.0065282</v>
      </c>
      <c r="E743" s="0" t="n">
        <v>1.30771</v>
      </c>
      <c r="F743" s="0" t="n">
        <v>-1.524</v>
      </c>
      <c r="G743" s="0" t="n">
        <v>-0.108459</v>
      </c>
      <c r="H743" s="0" t="n">
        <v>0.117424</v>
      </c>
      <c r="I743" s="0" t="n">
        <v>-0.183285</v>
      </c>
      <c r="J743" s="0" t="n">
        <v>0.195299</v>
      </c>
      <c r="K743" s="8" t="n">
        <v>1E-006</v>
      </c>
      <c r="L743" s="0" t="n">
        <v>1</v>
      </c>
      <c r="M743" s="0" t="n">
        <v>0</v>
      </c>
      <c r="N743" s="0" t="n">
        <v>27.1862</v>
      </c>
      <c r="O743" s="0" t="n">
        <v>159.148</v>
      </c>
      <c r="P743" s="0" t="s">
        <v>776</v>
      </c>
      <c r="S743" s="0" t="n">
        <f aca="false">(-A+SQRT(A^2-4*B*(-O743/10)))/(2*B)</f>
        <v>0.909681611670316</v>
      </c>
      <c r="T743" s="0" t="n">
        <f aca="false">10^(-S743)</f>
        <v>0.123117103149589</v>
      </c>
    </row>
    <row r="744" customFormat="false" ht="12.75" hidden="false" customHeight="false" outlineLevel="0" collapsed="false">
      <c r="A744" s="0" t="s">
        <v>28</v>
      </c>
      <c r="B744" s="0" t="n">
        <v>-1.38942</v>
      </c>
      <c r="C744" s="0" t="n">
        <v>3.4036</v>
      </c>
      <c r="D744" s="0" t="n">
        <v>0.0154427</v>
      </c>
      <c r="E744" s="0" t="n">
        <v>1.64525</v>
      </c>
      <c r="F744" s="0" t="n">
        <v>-1.524</v>
      </c>
      <c r="G744" s="0" t="n">
        <v>-0.0620689</v>
      </c>
      <c r="H744" s="0" t="n">
        <v>-0.209187</v>
      </c>
      <c r="I744" s="0" t="n">
        <v>-0.28935</v>
      </c>
      <c r="J744" s="0" t="n">
        <v>-0.52328</v>
      </c>
      <c r="K744" s="8" t="n">
        <v>1E-006</v>
      </c>
      <c r="L744" s="0" t="n">
        <v>1</v>
      </c>
      <c r="M744" s="0" t="n">
        <v>0</v>
      </c>
      <c r="N744" s="0" t="n">
        <v>28.0534</v>
      </c>
      <c r="O744" s="0" t="n">
        <v>635.465</v>
      </c>
      <c r="P744" s="0" t="s">
        <v>777</v>
      </c>
      <c r="S744" s="0" t="n">
        <f aca="false">(-A+SQRT(A^2-4*B*(-O744/10)))/(2*B)</f>
        <v>2.91224521057833</v>
      </c>
      <c r="T744" s="0" t="n">
        <f aca="false">10^(-S744)</f>
        <v>0.00122392495380688</v>
      </c>
    </row>
    <row r="745" customFormat="false" ht="12.75" hidden="false" customHeight="false" outlineLevel="0" collapsed="false">
      <c r="A745" s="0" t="s">
        <v>28</v>
      </c>
      <c r="B745" s="0" t="n">
        <v>-1.38535</v>
      </c>
      <c r="C745" s="0" t="n">
        <v>3.4036</v>
      </c>
      <c r="D745" s="0" t="n">
        <v>0.0231573</v>
      </c>
      <c r="E745" s="0" t="n">
        <v>1.4859</v>
      </c>
      <c r="F745" s="0" t="n">
        <v>-1.524</v>
      </c>
      <c r="G745" s="0" t="n">
        <v>0.143107</v>
      </c>
      <c r="H745" s="0" t="n">
        <v>-0.00670843</v>
      </c>
      <c r="I745" s="0" t="n">
        <v>-0.167987</v>
      </c>
      <c r="J745" s="0" t="n">
        <v>0.00809067</v>
      </c>
      <c r="K745" s="8" t="n">
        <v>1E-006</v>
      </c>
      <c r="L745" s="0" t="n">
        <v>1</v>
      </c>
      <c r="M745" s="0" t="n">
        <v>0</v>
      </c>
      <c r="N745" s="0" t="n">
        <v>29.1061</v>
      </c>
      <c r="O745" s="0" t="n">
        <v>362.386</v>
      </c>
      <c r="P745" s="0" t="s">
        <v>778</v>
      </c>
      <c r="S745" s="0" t="n">
        <f aca="false">(-A+SQRT(A^2-4*B*(-O745/10)))/(2*B)</f>
        <v>1.85490808464939</v>
      </c>
      <c r="T745" s="0" t="n">
        <f aca="false">10^(-S745)</f>
        <v>0.0139666392380364</v>
      </c>
    </row>
    <row r="746" customFormat="false" ht="12.75" hidden="false" customHeight="false" outlineLevel="0" collapsed="false">
      <c r="A746" s="0" t="s">
        <v>28</v>
      </c>
      <c r="B746" s="0" t="n">
        <v>-1.37951</v>
      </c>
      <c r="C746" s="0" t="n">
        <v>3.4036</v>
      </c>
      <c r="D746" s="0" t="n">
        <v>0.0282026</v>
      </c>
      <c r="E746" s="0" t="n">
        <v>1.72824</v>
      </c>
      <c r="F746" s="0" t="n">
        <v>-1.524</v>
      </c>
      <c r="G746" s="0" t="n">
        <v>0.0134815</v>
      </c>
      <c r="H746" s="0" t="n">
        <v>0.0457003</v>
      </c>
      <c r="I746" s="0" t="n">
        <v>-0.0690575</v>
      </c>
      <c r="J746" s="0" t="n">
        <v>-0.224894</v>
      </c>
      <c r="K746" s="8" t="n">
        <v>1E-006</v>
      </c>
      <c r="L746" s="0" t="n">
        <v>1</v>
      </c>
      <c r="M746" s="0" t="n">
        <v>0</v>
      </c>
      <c r="N746" s="0" t="n">
        <v>26.6024</v>
      </c>
      <c r="O746" s="0" t="n">
        <v>151.974</v>
      </c>
      <c r="P746" s="0" t="s">
        <v>779</v>
      </c>
      <c r="S746" s="0" t="n">
        <f aca="false">(-A+SQRT(A^2-4*B*(-O746/10)))/(2*B)</f>
        <v>0.872663812077065</v>
      </c>
      <c r="T746" s="0" t="n">
        <f aca="false">10^(-S746)</f>
        <v>0.134071413438369</v>
      </c>
    </row>
    <row r="747" customFormat="false" ht="12.75" hidden="false" customHeight="false" outlineLevel="0" collapsed="false">
      <c r="A747" s="0" t="s">
        <v>28</v>
      </c>
      <c r="B747" s="0" t="n">
        <v>-1.37129</v>
      </c>
      <c r="C747" s="0" t="n">
        <v>3.4036</v>
      </c>
      <c r="D747" s="0" t="n">
        <v>0.0310413</v>
      </c>
      <c r="E747" s="0" t="n">
        <v>1.63836</v>
      </c>
      <c r="F747" s="0" t="n">
        <v>-1.524</v>
      </c>
      <c r="G747" s="0" t="n">
        <v>0.064423</v>
      </c>
      <c r="H747" s="0" t="n">
        <v>-0.437591</v>
      </c>
      <c r="I747" s="0" t="n">
        <v>-0.910135</v>
      </c>
      <c r="J747" s="0" t="n">
        <v>0.0223831</v>
      </c>
      <c r="K747" s="8" t="n">
        <v>1E-006</v>
      </c>
      <c r="L747" s="0" t="n">
        <v>1</v>
      </c>
      <c r="M747" s="0" t="n">
        <v>0</v>
      </c>
      <c r="N747" s="0" t="n">
        <v>22.4803</v>
      </c>
      <c r="O747" s="0" t="n">
        <v>148.1</v>
      </c>
      <c r="P747" s="0" t="s">
        <v>780</v>
      </c>
      <c r="S747" s="0" t="n">
        <f aca="false">(-A+SQRT(A^2-4*B*(-O747/10)))/(2*B)</f>
        <v>0.852545880634428</v>
      </c>
      <c r="T747" s="0" t="n">
        <f aca="false">10^(-S747)</f>
        <v>0.140428132175423</v>
      </c>
    </row>
    <row r="748" customFormat="false" ht="12.75" hidden="false" customHeight="false" outlineLevel="0" collapsed="false">
      <c r="A748" s="0" t="s">
        <v>28</v>
      </c>
      <c r="B748" s="0" t="n">
        <v>-1.36108</v>
      </c>
      <c r="C748" s="0" t="n">
        <v>3.4036</v>
      </c>
      <c r="D748" s="0" t="n">
        <v>0.0336479</v>
      </c>
      <c r="E748" s="0" t="n">
        <v>1.36963</v>
      </c>
      <c r="F748" s="0" t="n">
        <v>-1.524</v>
      </c>
      <c r="G748" s="0" t="n">
        <v>0.0884947</v>
      </c>
      <c r="H748" s="0" t="n">
        <v>0.290706</v>
      </c>
      <c r="I748" s="0" t="n">
        <v>-0.480399</v>
      </c>
      <c r="J748" s="0" t="n">
        <v>-0.0943374</v>
      </c>
      <c r="K748" s="8" t="n">
        <v>1E-006</v>
      </c>
      <c r="L748" s="0" t="n">
        <v>1</v>
      </c>
      <c r="M748" s="0" t="n">
        <v>0</v>
      </c>
      <c r="N748" s="0" t="n">
        <v>23.6299</v>
      </c>
      <c r="O748" s="0" t="n">
        <v>115.083</v>
      </c>
      <c r="P748" s="0" t="s">
        <v>781</v>
      </c>
      <c r="S748" s="0" t="n">
        <f aca="false">(-A+SQRT(A^2-4*B*(-O748/10)))/(2*B)</f>
        <v>0.677243799478805</v>
      </c>
      <c r="T748" s="0" t="n">
        <f aca="false">10^(-S748)</f>
        <v>0.210259777509695</v>
      </c>
    </row>
    <row r="749" customFormat="false" ht="12.75" hidden="false" customHeight="false" outlineLevel="0" collapsed="false">
      <c r="A749" s="0" t="s">
        <v>28</v>
      </c>
      <c r="B749" s="0" t="n">
        <v>-1.35162</v>
      </c>
      <c r="C749" s="0" t="n">
        <v>3.4036</v>
      </c>
      <c r="D749" s="0" t="n">
        <v>0.0242245</v>
      </c>
      <c r="E749" s="0" t="n">
        <v>1.67696</v>
      </c>
      <c r="F749" s="0" t="n">
        <v>-1.524</v>
      </c>
      <c r="G749" s="0" t="n">
        <v>-0.00672225</v>
      </c>
      <c r="H749" s="0" t="n">
        <v>0.0123877</v>
      </c>
      <c r="I749" s="0" t="n">
        <v>-0.531142</v>
      </c>
      <c r="J749" s="0" t="n">
        <v>-0.0484297</v>
      </c>
      <c r="K749" s="8" t="n">
        <v>1E-006</v>
      </c>
      <c r="L749" s="0" t="n">
        <v>1</v>
      </c>
      <c r="M749" s="0" t="n">
        <v>0</v>
      </c>
      <c r="N749" s="0" t="n">
        <v>24.9853</v>
      </c>
      <c r="O749" s="0" t="n">
        <v>170.277</v>
      </c>
      <c r="P749" s="0" t="s">
        <v>782</v>
      </c>
      <c r="S749" s="0" t="n">
        <f aca="false">(-A+SQRT(A^2-4*B*(-O749/10)))/(2*B)</f>
        <v>0.966512734640142</v>
      </c>
      <c r="T749" s="0" t="n">
        <f aca="false">10^(-S749)</f>
        <v>0.108015794738613</v>
      </c>
    </row>
    <row r="750" customFormat="false" ht="12.75" hidden="false" customHeight="false" outlineLevel="0" collapsed="false">
      <c r="A750" s="0" t="s">
        <v>28</v>
      </c>
      <c r="B750" s="0" t="n">
        <v>-1.34932</v>
      </c>
      <c r="C750" s="0" t="n">
        <v>3.4036</v>
      </c>
      <c r="D750" s="0" t="n">
        <v>0.0155707</v>
      </c>
      <c r="E750" s="0" t="n">
        <v>1.71137</v>
      </c>
      <c r="F750" s="0" t="n">
        <v>-1.524</v>
      </c>
      <c r="G750" s="0" t="n">
        <v>0.0154955</v>
      </c>
      <c r="H750" s="0" t="n">
        <v>0.193766</v>
      </c>
      <c r="I750" s="0" t="n">
        <v>-0.741158</v>
      </c>
      <c r="J750" s="0" t="n">
        <v>-0.46447</v>
      </c>
      <c r="K750" s="8" t="n">
        <v>1E-006</v>
      </c>
      <c r="L750" s="0" t="n">
        <v>1</v>
      </c>
      <c r="M750" s="0" t="n">
        <v>0</v>
      </c>
      <c r="N750" s="0" t="n">
        <v>26.7598</v>
      </c>
      <c r="O750" s="0" t="n">
        <v>674.78</v>
      </c>
      <c r="P750" s="0" t="s">
        <v>783</v>
      </c>
      <c r="S750" s="0" t="n">
        <f aca="false">(-A+SQRT(A^2-4*B*(-O750/10)))/(2*B)</f>
        <v>3.05063050029032</v>
      </c>
      <c r="T750" s="0" t="n">
        <f aca="false">10^(-S750)</f>
        <v>0.000889957976114775</v>
      </c>
    </row>
    <row r="751" customFormat="false" ht="12.75" hidden="false" customHeight="false" outlineLevel="0" collapsed="false">
      <c r="A751" s="0" t="s">
        <v>28</v>
      </c>
      <c r="B751" s="0" t="n">
        <v>-1.34742</v>
      </c>
      <c r="C751" s="0" t="n">
        <v>3.4036</v>
      </c>
      <c r="D751" s="0" t="n">
        <v>0.00598666</v>
      </c>
      <c r="E751" s="0" t="n">
        <v>1.47366</v>
      </c>
      <c r="F751" s="0" t="n">
        <v>-1.524</v>
      </c>
      <c r="G751" s="0" t="n">
        <v>-0.0289453</v>
      </c>
      <c r="H751" s="0" t="n">
        <v>-0.359319</v>
      </c>
      <c r="I751" s="0" t="n">
        <v>-0.689255</v>
      </c>
      <c r="J751" s="0" t="n">
        <v>-0.266852</v>
      </c>
      <c r="K751" s="8" t="n">
        <v>1E-006</v>
      </c>
      <c r="L751" s="0" t="n">
        <v>1</v>
      </c>
      <c r="M751" s="0" t="n">
        <v>0</v>
      </c>
      <c r="N751" s="0" t="n">
        <v>27.7544</v>
      </c>
      <c r="O751" s="0" t="n">
        <v>331.279</v>
      </c>
      <c r="P751" s="0" t="s">
        <v>784</v>
      </c>
      <c r="S751" s="0" t="n">
        <f aca="false">(-A+SQRT(A^2-4*B*(-O751/10)))/(2*B)</f>
        <v>1.72113905670231</v>
      </c>
      <c r="T751" s="0" t="n">
        <f aca="false">10^(-S751)</f>
        <v>0.0190046967131869</v>
      </c>
    </row>
    <row r="752" customFormat="false" ht="12.75" hidden="false" customHeight="false" outlineLevel="0" collapsed="false">
      <c r="A752" s="0" t="s">
        <v>28</v>
      </c>
      <c r="B752" s="0" t="n">
        <v>-1.34682</v>
      </c>
      <c r="C752" s="0" t="n">
        <v>3.4036</v>
      </c>
      <c r="D752" s="0" t="n">
        <v>-0.00298589</v>
      </c>
      <c r="E752" s="0" t="n">
        <v>1.32995</v>
      </c>
      <c r="F752" s="0" t="n">
        <v>-1.524</v>
      </c>
      <c r="G752" s="0" t="n">
        <v>-0.0374075</v>
      </c>
      <c r="H752" s="0" t="n">
        <v>-0.103754</v>
      </c>
      <c r="I752" s="0" t="n">
        <v>-0.876175</v>
      </c>
      <c r="J752" s="0" t="n">
        <v>-0.0979869</v>
      </c>
      <c r="K752" s="8" t="n">
        <v>1E-006</v>
      </c>
      <c r="L752" s="0" t="n">
        <v>1</v>
      </c>
      <c r="M752" s="0" t="n">
        <v>0</v>
      </c>
      <c r="N752" s="0" t="n">
        <v>24.1994</v>
      </c>
      <c r="O752" s="0" t="n">
        <v>148.083</v>
      </c>
      <c r="P752" s="0" t="s">
        <v>815</v>
      </c>
      <c r="S752" s="0" t="n">
        <f aca="false">(-A+SQRT(A^2-4*B*(-O752/10)))/(2*B)</f>
        <v>0.852457397988827</v>
      </c>
      <c r="T752" s="0" t="n">
        <f aca="false">10^(-S752)</f>
        <v>0.140456745752222</v>
      </c>
    </row>
    <row r="753" customFormat="false" ht="12.75" hidden="false" customHeight="false" outlineLevel="0" collapsed="false">
      <c r="A753" s="0" t="s">
        <v>28</v>
      </c>
      <c r="B753" s="0" t="n">
        <v>-1.35005</v>
      </c>
      <c r="C753" s="0" t="n">
        <v>3.4036</v>
      </c>
      <c r="D753" s="0" t="n">
        <v>-0.0105543</v>
      </c>
      <c r="E753" s="0" t="n">
        <v>1.44837</v>
      </c>
      <c r="F753" s="0" t="n">
        <v>-1.524</v>
      </c>
      <c r="G753" s="0" t="n">
        <v>-0.0429756</v>
      </c>
      <c r="H753" s="0" t="n">
        <v>-0.646647</v>
      </c>
      <c r="I753" s="0" t="n">
        <v>-0.945442</v>
      </c>
      <c r="J753" s="0" t="n">
        <v>0.0876544</v>
      </c>
      <c r="K753" s="8" t="n">
        <v>1E-006</v>
      </c>
      <c r="L753" s="0" t="n">
        <v>1</v>
      </c>
      <c r="M753" s="0" t="n">
        <v>0</v>
      </c>
      <c r="N753" s="0" t="n">
        <v>26.7251</v>
      </c>
      <c r="O753" s="0" t="n">
        <v>408.687</v>
      </c>
      <c r="P753" s="0" t="s">
        <v>785</v>
      </c>
      <c r="S753" s="0" t="n">
        <f aca="false">(-A+SQRT(A^2-4*B*(-O753/10)))/(2*B)</f>
        <v>2.04814617308225</v>
      </c>
      <c r="T753" s="0" t="n">
        <f aca="false">10^(-S753)</f>
        <v>0.00895063458003205</v>
      </c>
    </row>
    <row r="754" customFormat="false" ht="12.75" hidden="false" customHeight="false" outlineLevel="0" collapsed="false">
      <c r="A754" s="0" t="s">
        <v>28</v>
      </c>
      <c r="B754" s="0" t="n">
        <v>-1.35638</v>
      </c>
      <c r="C754" s="0" t="n">
        <v>3.4036</v>
      </c>
      <c r="D754" s="0" t="n">
        <v>-0.0166099</v>
      </c>
      <c r="E754" s="0" t="n">
        <v>1.38445</v>
      </c>
      <c r="F754" s="0" t="n">
        <v>-1.524</v>
      </c>
      <c r="G754" s="0" t="n">
        <v>-0.12614</v>
      </c>
      <c r="H754" s="0" t="n">
        <v>0.410002</v>
      </c>
      <c r="I754" s="0" t="n">
        <v>-0.771281</v>
      </c>
      <c r="J754" s="0" t="n">
        <v>0.270316</v>
      </c>
      <c r="K754" s="8" t="n">
        <v>1E-006</v>
      </c>
      <c r="L754" s="0" t="n">
        <v>1</v>
      </c>
      <c r="M754" s="0" t="n">
        <v>0</v>
      </c>
      <c r="N754" s="0" t="n">
        <v>28.4246</v>
      </c>
      <c r="O754" s="0" t="n">
        <v>153.908</v>
      </c>
      <c r="P754" s="0" t="s">
        <v>786</v>
      </c>
      <c r="S754" s="0" t="n">
        <f aca="false">(-A+SQRT(A^2-4*B*(-O754/10)))/(2*B)</f>
        <v>0.882673372232757</v>
      </c>
      <c r="T754" s="0" t="n">
        <f aca="false">10^(-S754)</f>
        <v>0.131016691366527</v>
      </c>
    </row>
    <row r="755" customFormat="false" ht="12.75" hidden="false" customHeight="false" outlineLevel="0" collapsed="false">
      <c r="A755" s="0" t="s">
        <v>28</v>
      </c>
      <c r="B755" s="0" t="n">
        <v>-1.36361</v>
      </c>
      <c r="C755" s="0" t="n">
        <v>3.4036</v>
      </c>
      <c r="D755" s="0" t="n">
        <v>-0.0230769</v>
      </c>
      <c r="E755" s="0" t="n">
        <v>1.57252</v>
      </c>
      <c r="F755" s="0" t="n">
        <v>-1.524</v>
      </c>
      <c r="G755" s="0" t="n">
        <v>-0.0964639</v>
      </c>
      <c r="H755" s="0" t="n">
        <v>0.232539</v>
      </c>
      <c r="I755" s="0" t="n">
        <v>-0.317338</v>
      </c>
      <c r="J755" s="0" t="n">
        <v>-0.103953</v>
      </c>
      <c r="K755" s="8" t="n">
        <v>1E-006</v>
      </c>
      <c r="L755" s="0" t="n">
        <v>1</v>
      </c>
      <c r="M755" s="0" t="n">
        <v>0</v>
      </c>
      <c r="N755" s="0" t="n">
        <v>27.8048</v>
      </c>
      <c r="O755" s="0" t="n">
        <v>667.794</v>
      </c>
      <c r="P755" s="0" t="s">
        <v>787</v>
      </c>
      <c r="S755" s="0" t="n">
        <f aca="false">(-A+SQRT(A^2-4*B*(-O755/10)))/(2*B)</f>
        <v>3.02625171745295</v>
      </c>
      <c r="T755" s="0" t="n">
        <f aca="false">10^(-S755)</f>
        <v>0.00094134383468486</v>
      </c>
    </row>
    <row r="756" customFormat="false" ht="12.75" hidden="false" customHeight="false" outlineLevel="0" collapsed="false">
      <c r="A756" s="0" t="s">
        <v>28</v>
      </c>
      <c r="B756" s="0" t="n">
        <v>-1.37057</v>
      </c>
      <c r="C756" s="0" t="n">
        <v>3.4036</v>
      </c>
      <c r="D756" s="0" t="n">
        <v>-0.0285588</v>
      </c>
      <c r="E756" s="0" t="n">
        <v>1.37437</v>
      </c>
      <c r="F756" s="0" t="n">
        <v>-1.524</v>
      </c>
      <c r="G756" s="0" t="n">
        <v>0.149544</v>
      </c>
      <c r="H756" s="0" t="n">
        <v>0.0356653</v>
      </c>
      <c r="I756" s="0" t="n">
        <v>-0.542189</v>
      </c>
      <c r="J756" s="0" t="n">
        <v>0.173132</v>
      </c>
      <c r="K756" s="8" t="n">
        <v>1E-006</v>
      </c>
      <c r="L756" s="0" t="n">
        <v>1</v>
      </c>
      <c r="M756" s="0" t="n">
        <v>0</v>
      </c>
      <c r="N756" s="0" t="n">
        <v>25.8884</v>
      </c>
      <c r="O756" s="0" t="n">
        <v>72.2128</v>
      </c>
      <c r="P756" s="0" t="s">
        <v>788</v>
      </c>
      <c r="S756" s="0" t="n">
        <f aca="false">(-A+SQRT(A^2-4*B*(-O756/10)))/(2*B)</f>
        <v>0.438273031528822</v>
      </c>
      <c r="T756" s="0" t="n">
        <f aca="false">10^(-S756)</f>
        <v>0.36452470609098</v>
      </c>
    </row>
    <row r="757" customFormat="false" ht="12.75" hidden="false" customHeight="false" outlineLevel="0" collapsed="false">
      <c r="A757" s="0" t="s">
        <v>28</v>
      </c>
      <c r="B757" s="0" t="n">
        <v>-1.3768</v>
      </c>
      <c r="C757" s="0" t="n">
        <v>3.4036</v>
      </c>
      <c r="D757" s="0" t="n">
        <v>-0.0227447</v>
      </c>
      <c r="E757" s="0" t="n">
        <v>1.42446</v>
      </c>
      <c r="F757" s="0" t="n">
        <v>-1.524</v>
      </c>
      <c r="G757" s="0" t="n">
        <v>0.0651372</v>
      </c>
      <c r="H757" s="0" t="n">
        <v>0.510332</v>
      </c>
      <c r="I757" s="0" t="n">
        <v>-0.433364</v>
      </c>
      <c r="J757" s="0" t="n">
        <v>-0.324013</v>
      </c>
      <c r="K757" s="8" t="n">
        <v>1E-006</v>
      </c>
      <c r="L757" s="0" t="n">
        <v>1</v>
      </c>
      <c r="M757" s="0" t="n">
        <v>0</v>
      </c>
      <c r="N757" s="0" t="n">
        <v>29.4048</v>
      </c>
      <c r="O757" s="0" t="n">
        <v>389.311</v>
      </c>
      <c r="P757" s="0" t="s">
        <v>789</v>
      </c>
      <c r="S757" s="0" t="n">
        <f aca="false">(-A+SQRT(A^2-4*B*(-O757/10)))/(2*B)</f>
        <v>1.96809687762061</v>
      </c>
      <c r="T757" s="0" t="n">
        <f aca="false">10^(-S757)</f>
        <v>0.0107622511442905</v>
      </c>
    </row>
    <row r="758" customFormat="false" ht="12.75" hidden="false" customHeight="false" outlineLevel="0" collapsed="false">
      <c r="A758" s="0" t="s">
        <v>28</v>
      </c>
      <c r="B758" s="0" t="n">
        <v>-1.38409</v>
      </c>
      <c r="C758" s="0" t="n">
        <v>3.4036</v>
      </c>
      <c r="D758" s="0" t="n">
        <v>-0.0160919</v>
      </c>
      <c r="E758" s="0" t="n">
        <v>1.41725</v>
      </c>
      <c r="F758" s="0" t="n">
        <v>-1.524</v>
      </c>
      <c r="G758" s="0" t="n">
        <v>0.0828627</v>
      </c>
      <c r="H758" s="0" t="n">
        <v>-0.293972</v>
      </c>
      <c r="I758" s="0" t="n">
        <v>-0.626029</v>
      </c>
      <c r="J758" s="0" t="n">
        <v>0.0196899</v>
      </c>
      <c r="K758" s="8" t="n">
        <v>1E-006</v>
      </c>
      <c r="L758" s="0" t="n">
        <v>1</v>
      </c>
      <c r="M758" s="0" t="n">
        <v>0</v>
      </c>
      <c r="N758" s="0" t="n">
        <v>29.6911</v>
      </c>
      <c r="O758" s="0" t="n">
        <v>563.343</v>
      </c>
      <c r="P758" s="0" t="s">
        <v>790</v>
      </c>
      <c r="S758" s="0" t="n">
        <f aca="false">(-A+SQRT(A^2-4*B*(-O758/10)))/(2*B)</f>
        <v>2.65041513928921</v>
      </c>
      <c r="T758" s="0" t="n">
        <f aca="false">10^(-S758)</f>
        <v>0.00223658218196697</v>
      </c>
    </row>
    <row r="759" customFormat="false" ht="12.75" hidden="false" customHeight="false" outlineLevel="0" collapsed="false">
      <c r="A759" s="0" t="s">
        <v>28</v>
      </c>
      <c r="B759" s="0" t="n">
        <v>-1.39234</v>
      </c>
      <c r="C759" s="0" t="n">
        <v>3.4036</v>
      </c>
      <c r="D759" s="0" t="n">
        <v>-0.00933899</v>
      </c>
      <c r="E759" s="0" t="n">
        <v>1.65687</v>
      </c>
      <c r="F759" s="0" t="n">
        <v>-1.524</v>
      </c>
      <c r="G759" s="0" t="n">
        <v>-0.0199427</v>
      </c>
      <c r="H759" s="0" t="n">
        <v>-0.290563</v>
      </c>
      <c r="I759" s="0" t="n">
        <v>-0.770592</v>
      </c>
      <c r="J759" s="0" t="n">
        <v>0.518217</v>
      </c>
      <c r="K759" s="8" t="n">
        <v>1E-006</v>
      </c>
      <c r="L759" s="0" t="n">
        <v>1</v>
      </c>
      <c r="M759" s="0" t="n">
        <v>0</v>
      </c>
      <c r="N759" s="0" t="n">
        <v>25.3108</v>
      </c>
      <c r="O759" s="0" t="n">
        <v>142.761</v>
      </c>
      <c r="P759" s="0" t="s">
        <v>791</v>
      </c>
      <c r="S759" s="0" t="n">
        <f aca="false">(-A+SQRT(A^2-4*B*(-O759/10)))/(2*B)</f>
        <v>0.824670041103729</v>
      </c>
      <c r="T759" s="0" t="n">
        <f aca="false">10^(-S759)</f>
        <v>0.149737286570377</v>
      </c>
    </row>
    <row r="760" customFormat="false" ht="12.75" hidden="false" customHeight="false" outlineLevel="0" collapsed="false">
      <c r="A760" s="0" t="s">
        <v>28</v>
      </c>
      <c r="B760" s="0" t="n">
        <v>-1.36042</v>
      </c>
      <c r="C760" s="0" t="n">
        <v>3.4036</v>
      </c>
      <c r="D760" s="0" t="n">
        <v>0.0231863</v>
      </c>
      <c r="E760" s="0" t="n">
        <v>1.50173</v>
      </c>
      <c r="F760" s="0" t="n">
        <v>-1.524</v>
      </c>
      <c r="G760" s="0" t="n">
        <v>-0.143828</v>
      </c>
      <c r="H760" s="0" t="n">
        <v>0.128598</v>
      </c>
      <c r="I760" s="0" t="n">
        <v>-0.156093</v>
      </c>
      <c r="J760" s="0" t="n">
        <v>-0.223122</v>
      </c>
      <c r="K760" s="8" t="n">
        <v>1E-006</v>
      </c>
      <c r="L760" s="0" t="n">
        <v>1</v>
      </c>
      <c r="M760" s="0" t="n">
        <v>0</v>
      </c>
      <c r="N760" s="0" t="n">
        <v>24.6984</v>
      </c>
      <c r="O760" s="0" t="n">
        <v>268.482</v>
      </c>
      <c r="P760" s="0" t="s">
        <v>792</v>
      </c>
      <c r="S760" s="0" t="n">
        <f aca="false">(-A+SQRT(A^2-4*B*(-O760/10)))/(2*B)</f>
        <v>1.44027694771355</v>
      </c>
      <c r="T760" s="0" t="n">
        <f aca="false">10^(-S760)</f>
        <v>0.0362846595272451</v>
      </c>
    </row>
    <row r="761" customFormat="false" ht="12.75" hidden="false" customHeight="false" outlineLevel="0" collapsed="false">
      <c r="A761" s="0" t="s">
        <v>28</v>
      </c>
      <c r="B761" s="0" t="n">
        <v>-1.35902</v>
      </c>
      <c r="C761" s="0" t="n">
        <v>3.4036</v>
      </c>
      <c r="D761" s="0" t="n">
        <v>0.0134616</v>
      </c>
      <c r="E761" s="0" t="n">
        <v>1.5488</v>
      </c>
      <c r="F761" s="0" t="n">
        <v>-1.524</v>
      </c>
      <c r="G761" s="0" t="n">
        <v>0.217979</v>
      </c>
      <c r="H761" s="0" t="n">
        <v>-0.423631</v>
      </c>
      <c r="I761" s="0" t="n">
        <v>-0.184367</v>
      </c>
      <c r="J761" s="0" t="n">
        <v>0.00461336</v>
      </c>
      <c r="K761" s="8" t="n">
        <v>1E-006</v>
      </c>
      <c r="L761" s="0" t="n">
        <v>1</v>
      </c>
      <c r="M761" s="0" t="n">
        <v>0</v>
      </c>
      <c r="N761" s="0" t="n">
        <v>24.668</v>
      </c>
      <c r="O761" s="0" t="n">
        <v>249.842</v>
      </c>
      <c r="P761" s="0" t="s">
        <v>793</v>
      </c>
      <c r="S761" s="0" t="n">
        <f aca="false">(-A+SQRT(A^2-4*B*(-O761/10)))/(2*B)</f>
        <v>1.35384178073013</v>
      </c>
      <c r="T761" s="0" t="n">
        <f aca="false">10^(-S761)</f>
        <v>0.0442749642582032</v>
      </c>
    </row>
    <row r="762" customFormat="false" ht="12.75" hidden="false" customHeight="false" outlineLevel="0" collapsed="false">
      <c r="A762" s="0" t="s">
        <v>28</v>
      </c>
      <c r="B762" s="0" t="n">
        <v>-1.35706</v>
      </c>
      <c r="C762" s="0" t="n">
        <v>3.4036</v>
      </c>
      <c r="D762" s="0" t="n">
        <v>0.0039523</v>
      </c>
      <c r="E762" s="0" t="n">
        <v>1.40185</v>
      </c>
      <c r="F762" s="0" t="n">
        <v>-1.524</v>
      </c>
      <c r="G762" s="0" t="n">
        <v>-0.0987445</v>
      </c>
      <c r="H762" s="0" t="n">
        <v>-0.2921</v>
      </c>
      <c r="I762" s="0" t="n">
        <v>-0.790715</v>
      </c>
      <c r="J762" s="0" t="n">
        <v>0.123242</v>
      </c>
      <c r="K762" s="8" t="n">
        <v>1E-006</v>
      </c>
      <c r="L762" s="0" t="n">
        <v>1</v>
      </c>
      <c r="M762" s="0" t="n">
        <v>0</v>
      </c>
      <c r="N762" s="0" t="n">
        <v>25.929</v>
      </c>
      <c r="O762" s="0" t="n">
        <v>752.732</v>
      </c>
      <c r="P762" s="0" t="s">
        <v>794</v>
      </c>
      <c r="S762" s="0" t="n">
        <f aca="false">(-A+SQRT(A^2-4*B*(-O762/10)))/(2*B)</f>
        <v>3.31682630936267</v>
      </c>
      <c r="T762" s="0" t="n">
        <f aca="false">10^(-S762)</f>
        <v>0.000482140585158001</v>
      </c>
    </row>
    <row r="763" customFormat="false" ht="12.75" hidden="false" customHeight="false" outlineLevel="0" collapsed="false">
      <c r="A763" s="0" t="s">
        <v>28</v>
      </c>
      <c r="B763" s="0" t="n">
        <v>-1.3547</v>
      </c>
      <c r="C763" s="0" t="n">
        <v>3.4036</v>
      </c>
      <c r="D763" s="0" t="n">
        <v>-0.00433768</v>
      </c>
      <c r="E763" s="0" t="n">
        <v>1.48212</v>
      </c>
      <c r="F763" s="0" t="n">
        <v>-1.524</v>
      </c>
      <c r="G763" s="0" t="n">
        <v>0.21362</v>
      </c>
      <c r="H763" s="0" t="n">
        <v>-0.109942</v>
      </c>
      <c r="I763" s="0" t="n">
        <v>-0.332139</v>
      </c>
      <c r="J763" s="0" t="n">
        <v>-0.384747</v>
      </c>
      <c r="K763" s="8" t="n">
        <v>1E-006</v>
      </c>
      <c r="L763" s="0" t="n">
        <v>1</v>
      </c>
      <c r="M763" s="0" t="n">
        <v>0</v>
      </c>
      <c r="N763" s="0" t="n">
        <v>27.1763</v>
      </c>
      <c r="O763" s="0" t="n">
        <v>100.482</v>
      </c>
      <c r="P763" s="0" t="s">
        <v>795</v>
      </c>
      <c r="S763" s="0" t="n">
        <f aca="false">(-A+SQRT(A^2-4*B*(-O763/10)))/(2*B)</f>
        <v>0.597383578709502</v>
      </c>
      <c r="T763" s="0" t="n">
        <f aca="false">10^(-S763)</f>
        <v>0.252706504948657</v>
      </c>
    </row>
    <row r="764" customFormat="false" ht="12.75" hidden="false" customHeight="false" outlineLevel="0" collapsed="false">
      <c r="A764" s="0" t="s">
        <v>28</v>
      </c>
      <c r="B764" s="0" t="n">
        <v>-1.36205</v>
      </c>
      <c r="C764" s="0" t="n">
        <v>3.4036</v>
      </c>
      <c r="D764" s="0" t="n">
        <v>-0.00913763</v>
      </c>
      <c r="E764" s="0" t="n">
        <v>1.59311</v>
      </c>
      <c r="F764" s="0" t="n">
        <v>-1.524</v>
      </c>
      <c r="G764" s="0" t="n">
        <v>0.00086415</v>
      </c>
      <c r="H764" s="0" t="n">
        <v>-0.420232</v>
      </c>
      <c r="I764" s="0" t="n">
        <v>-0.784701</v>
      </c>
      <c r="J764" s="0" t="n">
        <v>-0.283059</v>
      </c>
      <c r="K764" s="8" t="n">
        <v>1E-006</v>
      </c>
      <c r="L764" s="0" t="n">
        <v>1</v>
      </c>
      <c r="M764" s="0" t="n">
        <v>0</v>
      </c>
      <c r="N764" s="0" t="n">
        <v>25.2761</v>
      </c>
      <c r="O764" s="0" t="n">
        <v>264.235</v>
      </c>
      <c r="P764" s="0" t="s">
        <v>796</v>
      </c>
      <c r="S764" s="0" t="n">
        <f aca="false">(-A+SQRT(A^2-4*B*(-O764/10)))/(2*B)</f>
        <v>1.42071430078436</v>
      </c>
      <c r="T764" s="0" t="n">
        <f aca="false">10^(-S764)</f>
        <v>0.0379564598200299</v>
      </c>
    </row>
    <row r="765" customFormat="false" ht="12.75" hidden="false" customHeight="false" outlineLevel="0" collapsed="false">
      <c r="A765" s="0" t="s">
        <v>28</v>
      </c>
      <c r="B765" s="0" t="n">
        <v>-1.36973</v>
      </c>
      <c r="C765" s="0" t="n">
        <v>3.4036</v>
      </c>
      <c r="D765" s="0" t="n">
        <v>-0.0155196</v>
      </c>
      <c r="E765" s="0" t="n">
        <v>1.40411</v>
      </c>
      <c r="F765" s="0" t="n">
        <v>-1.524</v>
      </c>
      <c r="G765" s="0" t="n">
        <v>0.135505</v>
      </c>
      <c r="H765" s="0" t="n">
        <v>-0.100795</v>
      </c>
      <c r="I765" s="0" t="n">
        <v>-0.500245</v>
      </c>
      <c r="J765" s="0" t="n">
        <v>-0.560874</v>
      </c>
      <c r="K765" s="8" t="n">
        <v>1E-006</v>
      </c>
      <c r="L765" s="0" t="n">
        <v>1</v>
      </c>
      <c r="M765" s="0" t="n">
        <v>0</v>
      </c>
      <c r="N765" s="0" t="n">
        <v>22.133</v>
      </c>
      <c r="O765" s="0" t="n">
        <v>111.018</v>
      </c>
      <c r="P765" s="0" t="s">
        <v>797</v>
      </c>
      <c r="S765" s="0" t="n">
        <f aca="false">(-A+SQRT(A^2-4*B*(-O765/10)))/(2*B)</f>
        <v>0.655161002636703</v>
      </c>
      <c r="T765" s="0" t="n">
        <f aca="false">10^(-S765)</f>
        <v>0.221227441816805</v>
      </c>
    </row>
    <row r="766" customFormat="false" ht="12.75" hidden="false" customHeight="false" outlineLevel="0" collapsed="false">
      <c r="A766" s="0" t="s">
        <v>28</v>
      </c>
      <c r="B766" s="0" t="n">
        <v>-1.38493</v>
      </c>
      <c r="C766" s="0" t="n">
        <v>3.4036</v>
      </c>
      <c r="D766" s="0" t="n">
        <v>0.000581762</v>
      </c>
      <c r="E766" s="0" t="n">
        <v>1.62849</v>
      </c>
      <c r="F766" s="0" t="n">
        <v>-1.524</v>
      </c>
      <c r="G766" s="0" t="n">
        <v>0.165651</v>
      </c>
      <c r="H766" s="0" t="n">
        <v>0.215155</v>
      </c>
      <c r="I766" s="0" t="n">
        <v>-0.469047</v>
      </c>
      <c r="J766" s="0" t="n">
        <v>0.0893395</v>
      </c>
      <c r="K766" s="8" t="n">
        <v>1E-006</v>
      </c>
      <c r="L766" s="0" t="n">
        <v>1</v>
      </c>
      <c r="M766" s="0" t="n">
        <v>0</v>
      </c>
      <c r="N766" s="0" t="n">
        <v>26.9772</v>
      </c>
      <c r="O766" s="0" t="n">
        <v>952.204</v>
      </c>
      <c r="P766" s="0" t="s">
        <v>798</v>
      </c>
      <c r="S766" s="0" t="n">
        <f aca="false">(-A+SQRT(A^2-4*B*(-O766/10)))/(2*B)</f>
        <v>3.95538250665226</v>
      </c>
      <c r="T766" s="0" t="n">
        <f aca="false">10^(-S766)</f>
        <v>0.000110819833506169</v>
      </c>
    </row>
    <row r="767" customFormat="false" ht="12.75" hidden="false" customHeight="false" outlineLevel="0" collapsed="false">
      <c r="A767" s="0" t="s">
        <v>28</v>
      </c>
      <c r="B767" s="0" t="n">
        <v>-1.37815</v>
      </c>
      <c r="C767" s="0" t="n">
        <v>3.4036</v>
      </c>
      <c r="D767" s="0" t="n">
        <v>0.0205167</v>
      </c>
      <c r="E767" s="0" t="n">
        <v>1.49319</v>
      </c>
      <c r="F767" s="0" t="n">
        <v>-1.524</v>
      </c>
      <c r="G767" s="0" t="n">
        <v>0.162249</v>
      </c>
      <c r="H767" s="0" t="n">
        <v>0.00493867</v>
      </c>
      <c r="I767" s="0" t="n">
        <v>-0.494763</v>
      </c>
      <c r="J767" s="0" t="n">
        <v>-0.593696</v>
      </c>
      <c r="K767" s="8" t="n">
        <v>1E-006</v>
      </c>
      <c r="L767" s="0" t="n">
        <v>1</v>
      </c>
      <c r="M767" s="0" t="n">
        <v>0</v>
      </c>
      <c r="N767" s="0" t="n">
        <v>21.6192</v>
      </c>
      <c r="O767" s="0" t="n">
        <v>108.528</v>
      </c>
      <c r="P767" s="0" t="s">
        <v>799</v>
      </c>
      <c r="S767" s="0" t="n">
        <f aca="false">(-A+SQRT(A^2-4*B*(-O767/10)))/(2*B)</f>
        <v>0.641577422292458</v>
      </c>
      <c r="T767" s="0" t="n">
        <f aca="false">10^(-S767)</f>
        <v>0.228256197285022</v>
      </c>
    </row>
    <row r="768" customFormat="false" ht="12.75" hidden="false" customHeight="false" outlineLevel="0" collapsed="false">
      <c r="A768" s="0" t="s">
        <v>28</v>
      </c>
      <c r="B768" s="0" t="n">
        <v>-1.36972</v>
      </c>
      <c r="C768" s="0" t="n">
        <v>3.4036</v>
      </c>
      <c r="D768" s="0" t="n">
        <v>0.0214787</v>
      </c>
      <c r="E768" s="0" t="n">
        <v>1.44435</v>
      </c>
      <c r="F768" s="0" t="n">
        <v>-1.524</v>
      </c>
      <c r="G768" s="0" t="n">
        <v>-0.164592</v>
      </c>
      <c r="H768" s="0" t="n">
        <v>0.0585516</v>
      </c>
      <c r="I768" s="0" t="n">
        <v>-0.752162</v>
      </c>
      <c r="J768" s="0" t="n">
        <v>0.474268</v>
      </c>
      <c r="K768" s="8" t="n">
        <v>1E-006</v>
      </c>
      <c r="L768" s="0" t="n">
        <v>1</v>
      </c>
      <c r="M768" s="0" t="n">
        <v>0</v>
      </c>
      <c r="N768" s="0" t="n">
        <v>29.1968</v>
      </c>
      <c r="O768" s="0" t="n">
        <v>133.799</v>
      </c>
      <c r="P768" s="0" t="s">
        <v>800</v>
      </c>
      <c r="S768" s="0" t="n">
        <f aca="false">(-A+SQRT(A^2-4*B*(-O768/10)))/(2*B)</f>
        <v>0.777478373374155</v>
      </c>
      <c r="T768" s="0" t="n">
        <f aca="false">10^(-S768)</f>
        <v>0.166925092907412</v>
      </c>
    </row>
    <row r="769" customFormat="false" ht="12.75" hidden="false" customHeight="false" outlineLevel="0" collapsed="false">
      <c r="A769" s="0" t="s">
        <v>28</v>
      </c>
      <c r="B769" s="0" t="n">
        <v>-1.36956</v>
      </c>
      <c r="C769" s="0" t="n">
        <v>3.4036</v>
      </c>
      <c r="D769" s="0" t="n">
        <v>0.0107648</v>
      </c>
      <c r="E769" s="0" t="n">
        <v>1.48362</v>
      </c>
      <c r="F769" s="0" t="n">
        <v>-1.524</v>
      </c>
      <c r="G769" s="0" t="n">
        <v>-0.22222</v>
      </c>
      <c r="H769" s="0" t="n">
        <v>-0.376318</v>
      </c>
      <c r="I769" s="0" t="n">
        <v>-0.180162</v>
      </c>
      <c r="J769" s="0" t="n">
        <v>0.0688149</v>
      </c>
      <c r="K769" s="8" t="n">
        <v>1E-006</v>
      </c>
      <c r="L769" s="0" t="n">
        <v>1</v>
      </c>
      <c r="M769" s="0" t="n">
        <v>0</v>
      </c>
      <c r="N769" s="0" t="n">
        <v>27.7917</v>
      </c>
      <c r="O769" s="0" t="n">
        <v>599.143</v>
      </c>
      <c r="P769" s="0" t="s">
        <v>801</v>
      </c>
      <c r="S769" s="0" t="n">
        <f aca="false">(-A+SQRT(A^2-4*B*(-O769/10)))/(2*B)</f>
        <v>2.78172658865074</v>
      </c>
      <c r="T769" s="0" t="n">
        <f aca="false">10^(-S769)</f>
        <v>0.0016530021230003</v>
      </c>
    </row>
    <row r="770" customFormat="false" ht="12.75" hidden="false" customHeight="false" outlineLevel="0" collapsed="false">
      <c r="A770" s="0" t="s">
        <v>28</v>
      </c>
      <c r="B770" s="0" t="n">
        <v>-1.38</v>
      </c>
      <c r="C770" s="0" t="n">
        <v>3.4036</v>
      </c>
      <c r="D770" s="0" t="n">
        <v>0.0109815</v>
      </c>
      <c r="E770" s="0" t="n">
        <v>1.65453</v>
      </c>
      <c r="F770" s="0" t="n">
        <v>-1.524</v>
      </c>
      <c r="G770" s="0" t="n">
        <v>0.0596793</v>
      </c>
      <c r="H770" s="0" t="n">
        <v>-0.35908</v>
      </c>
      <c r="I770" s="0" t="n">
        <v>-0.426125</v>
      </c>
      <c r="J770" s="0" t="n">
        <v>-0.430922</v>
      </c>
      <c r="K770" s="8" t="n">
        <v>1E-006</v>
      </c>
      <c r="L770" s="0" t="n">
        <v>1</v>
      </c>
      <c r="M770" s="0" t="n">
        <v>0</v>
      </c>
      <c r="N770" s="0" t="n">
        <v>29.0339</v>
      </c>
      <c r="O770" s="0" t="n">
        <v>670.198</v>
      </c>
      <c r="P770" s="0" t="s">
        <v>802</v>
      </c>
      <c r="S770" s="0" t="n">
        <f aca="false">(-A+SQRT(A^2-4*B*(-O770/10)))/(2*B)</f>
        <v>3.03465098309025</v>
      </c>
      <c r="T770" s="0" t="n">
        <f aca="false">10^(-S770)</f>
        <v>0.00092331314149847</v>
      </c>
    </row>
    <row r="771" customFormat="false" ht="12.75" hidden="false" customHeight="false" outlineLevel="0" collapsed="false">
      <c r="A771" s="0" t="s">
        <v>28</v>
      </c>
      <c r="B771" s="0" t="n">
        <v>-1.36717</v>
      </c>
      <c r="C771" s="0" t="n">
        <v>3.4036</v>
      </c>
      <c r="D771" s="0" t="n">
        <v>0.000117625</v>
      </c>
      <c r="E771" s="0" t="n">
        <v>1.38449</v>
      </c>
      <c r="F771" s="0" t="n">
        <v>-1.524</v>
      </c>
      <c r="G771" s="0" t="n">
        <v>-0.0393186</v>
      </c>
      <c r="H771" s="0" t="n">
        <v>0.0515896</v>
      </c>
      <c r="I771" s="0" t="n">
        <v>-1.07993</v>
      </c>
      <c r="J771" s="0" t="n">
        <v>0.0522761</v>
      </c>
      <c r="K771" s="8" t="n">
        <v>1E-006</v>
      </c>
      <c r="L771" s="0" t="n">
        <v>1</v>
      </c>
      <c r="M771" s="0" t="n">
        <v>0</v>
      </c>
      <c r="N771" s="0" t="n">
        <v>29.6817</v>
      </c>
      <c r="O771" s="0" t="n">
        <v>185.55</v>
      </c>
      <c r="P771" s="0" t="s">
        <v>803</v>
      </c>
      <c r="S771" s="0" t="n">
        <f aca="false">(-A+SQRT(A^2-4*B*(-O771/10)))/(2*B)</f>
        <v>1.04337212767998</v>
      </c>
      <c r="T771" s="0" t="n">
        <f aca="false">10^(-S771)</f>
        <v>0.0904956851203215</v>
      </c>
    </row>
    <row r="772" customFormat="false" ht="12.75" hidden="false" customHeight="false" outlineLevel="0" collapsed="false">
      <c r="A772" s="0" t="s">
        <v>28</v>
      </c>
      <c r="B772" s="0" t="n">
        <v>-1.37645</v>
      </c>
      <c r="C772" s="0" t="n">
        <v>3.4036</v>
      </c>
      <c r="D772" s="0" t="n">
        <v>-0.00677749</v>
      </c>
      <c r="E772" s="0" t="n">
        <v>1.6529</v>
      </c>
      <c r="F772" s="0" t="n">
        <v>-1.524</v>
      </c>
      <c r="G772" s="0" t="n">
        <v>-0.0659203</v>
      </c>
      <c r="H772" s="0" t="n">
        <v>-0.584385</v>
      </c>
      <c r="I772" s="0" t="n">
        <v>-0.696045</v>
      </c>
      <c r="J772" s="0" t="n">
        <v>-0.234648</v>
      </c>
      <c r="K772" s="8" t="n">
        <v>1E-006</v>
      </c>
      <c r="L772" s="0" t="n">
        <v>1</v>
      </c>
      <c r="M772" s="0" t="n">
        <v>0</v>
      </c>
      <c r="N772" s="0" t="n">
        <v>27.9881</v>
      </c>
      <c r="O772" s="0" t="n">
        <v>425.214</v>
      </c>
      <c r="P772" s="0" t="s">
        <v>804</v>
      </c>
      <c r="S772" s="0" t="n">
        <f aca="false">(-A+SQRT(A^2-4*B*(-O772/10)))/(2*B)</f>
        <v>2.11553851223547</v>
      </c>
      <c r="T772" s="0" t="n">
        <f aca="false">10^(-S772)</f>
        <v>0.00766410573622697</v>
      </c>
    </row>
    <row r="773" customFormat="false" ht="12.75" hidden="false" customHeight="false" outlineLevel="0" collapsed="false">
      <c r="A773" s="0" t="s">
        <v>28</v>
      </c>
      <c r="B773" s="0" t="n">
        <v>-1.47767</v>
      </c>
      <c r="C773" s="0" t="n">
        <v>3.4036</v>
      </c>
      <c r="D773" s="0" t="n">
        <v>0.0259215</v>
      </c>
      <c r="E773" s="0" t="n">
        <v>1.6586</v>
      </c>
      <c r="F773" s="0" t="n">
        <v>-1.524</v>
      </c>
      <c r="G773" s="0" t="n">
        <v>-0.0739553</v>
      </c>
      <c r="H773" s="0" t="n">
        <v>-0.135726</v>
      </c>
      <c r="I773" s="0" t="n">
        <v>-0.778729</v>
      </c>
      <c r="J773" s="0" t="n">
        <v>0.475068</v>
      </c>
      <c r="K773" s="8" t="n">
        <v>1E-006</v>
      </c>
      <c r="L773" s="0" t="n">
        <v>1</v>
      </c>
      <c r="M773" s="0" t="n">
        <v>0</v>
      </c>
      <c r="N773" s="0" t="n">
        <v>24.0588</v>
      </c>
      <c r="O773" s="0" t="n">
        <v>69.5014</v>
      </c>
      <c r="P773" s="0" t="s">
        <v>805</v>
      </c>
      <c r="S773" s="0" t="n">
        <f aca="false">(-A+SQRT(A^2-4*B*(-O773/10)))/(2*B)</f>
        <v>0.422681007953237</v>
      </c>
      <c r="T773" s="0" t="n">
        <f aca="false">10^(-S773)</f>
        <v>0.377849621965265</v>
      </c>
    </row>
    <row r="774" customFormat="false" ht="12.75" hidden="false" customHeight="false" outlineLevel="0" collapsed="false">
      <c r="A774" s="0" t="s">
        <v>28</v>
      </c>
      <c r="B774" s="0" t="n">
        <v>-1.4576</v>
      </c>
      <c r="C774" s="0" t="n">
        <v>3.4036</v>
      </c>
      <c r="D774" s="0" t="n">
        <v>0.0299959</v>
      </c>
      <c r="E774" s="0" t="n">
        <v>1.5771</v>
      </c>
      <c r="F774" s="0" t="n">
        <v>-1.524</v>
      </c>
      <c r="G774" s="0" t="n">
        <v>-0.211503</v>
      </c>
      <c r="H774" s="0" t="n">
        <v>0.330325</v>
      </c>
      <c r="I774" s="0" t="n">
        <v>-0.340461</v>
      </c>
      <c r="J774" s="0" t="n">
        <v>0.0771409</v>
      </c>
      <c r="K774" s="8" t="n">
        <v>1E-006</v>
      </c>
      <c r="L774" s="0" t="n">
        <v>1</v>
      </c>
      <c r="M774" s="0" t="n">
        <v>0</v>
      </c>
      <c r="N774" s="0" t="n">
        <v>22.0363</v>
      </c>
      <c r="O774" s="0" t="n">
        <v>175.545</v>
      </c>
      <c r="P774" s="0" t="s">
        <v>806</v>
      </c>
      <c r="S774" s="0" t="n">
        <f aca="false">(-A+SQRT(A^2-4*B*(-O774/10)))/(2*B)</f>
        <v>0.993168725479446</v>
      </c>
      <c r="T774" s="0" t="n">
        <f aca="false">10^(-S774)</f>
        <v>0.101585395208647</v>
      </c>
    </row>
    <row r="775" customFormat="false" ht="12.75" hidden="false" customHeight="false" outlineLevel="0" collapsed="false">
      <c r="A775" s="0" t="s">
        <v>28</v>
      </c>
      <c r="B775" s="0" t="n">
        <v>-1.44916</v>
      </c>
      <c r="C775" s="0" t="n">
        <v>3.4036</v>
      </c>
      <c r="D775" s="0" t="n">
        <v>0.0221166</v>
      </c>
      <c r="E775" s="0" t="n">
        <v>1.30873</v>
      </c>
      <c r="F775" s="0" t="n">
        <v>-1.524</v>
      </c>
      <c r="G775" s="0" t="n">
        <v>0.039093</v>
      </c>
      <c r="H775" s="0" t="n">
        <v>0.212084</v>
      </c>
      <c r="I775" s="0" t="n">
        <v>-0.609757</v>
      </c>
      <c r="J775" s="0" t="n">
        <v>-0.17343</v>
      </c>
      <c r="K775" s="8" t="n">
        <v>1E-006</v>
      </c>
      <c r="L775" s="0" t="n">
        <v>1</v>
      </c>
      <c r="M775" s="0" t="n">
        <v>0</v>
      </c>
      <c r="N775" s="0" t="n">
        <v>22.0534</v>
      </c>
      <c r="O775" s="0" t="n">
        <v>208.051</v>
      </c>
      <c r="P775" s="0" t="s">
        <v>807</v>
      </c>
      <c r="S775" s="0" t="n">
        <f aca="false">(-A+SQRT(A^2-4*B*(-O775/10)))/(2*B)</f>
        <v>1.15433990228003</v>
      </c>
      <c r="T775" s="0" t="n">
        <f aca="false">10^(-S775)</f>
        <v>0.0700906516459989</v>
      </c>
    </row>
    <row r="776" customFormat="false" ht="12.75" hidden="false" customHeight="false" outlineLevel="0" collapsed="false">
      <c r="A776" s="0" t="s">
        <v>28</v>
      </c>
      <c r="B776" s="0" t="n">
        <v>-1.27283</v>
      </c>
      <c r="C776" s="0" t="n">
        <v>3.4036</v>
      </c>
      <c r="D776" s="0" t="n">
        <v>-0.0187092</v>
      </c>
      <c r="E776" s="0" t="n">
        <v>1.47249</v>
      </c>
      <c r="F776" s="0" t="n">
        <v>-1.524</v>
      </c>
      <c r="G776" s="8" t="n">
        <v>-7.59741E-006</v>
      </c>
      <c r="H776" s="0" t="n">
        <v>0.585706</v>
      </c>
      <c r="I776" s="0" t="n">
        <v>-0.345294</v>
      </c>
      <c r="J776" s="0" t="n">
        <v>-0.183078</v>
      </c>
      <c r="K776" s="8" t="n">
        <v>1E-006</v>
      </c>
      <c r="L776" s="0" t="n">
        <v>1</v>
      </c>
      <c r="M776" s="0" t="n">
        <v>0</v>
      </c>
      <c r="N776" s="0" t="n">
        <v>22.2136</v>
      </c>
      <c r="O776" s="0" t="n">
        <v>170.748</v>
      </c>
      <c r="P776" s="0" t="s">
        <v>808</v>
      </c>
      <c r="S776" s="0" t="n">
        <f aca="false">(-A+SQRT(A^2-4*B*(-O776/10)))/(2*B)</f>
        <v>0.968902324366327</v>
      </c>
      <c r="T776" s="0" t="n">
        <f aca="false">10^(-S776)</f>
        <v>0.107423098666075</v>
      </c>
    </row>
    <row r="777" customFormat="false" ht="12.75" hidden="false" customHeight="false" outlineLevel="0" collapsed="false">
      <c r="A777" s="0" t="s">
        <v>28</v>
      </c>
      <c r="B777" s="0" t="n">
        <v>-1.27605</v>
      </c>
      <c r="C777" s="0" t="n">
        <v>3.4036</v>
      </c>
      <c r="D777" s="0" t="n">
        <v>-0.012279</v>
      </c>
      <c r="E777" s="0" t="n">
        <v>1.52109</v>
      </c>
      <c r="F777" s="0" t="n">
        <v>-1.524</v>
      </c>
      <c r="G777" s="0" t="n">
        <v>-0.0285809</v>
      </c>
      <c r="H777" s="0" t="n">
        <v>-0.161996</v>
      </c>
      <c r="I777" s="0" t="n">
        <v>-0.0615224</v>
      </c>
      <c r="J777" s="0" t="n">
        <v>-0.0662905</v>
      </c>
      <c r="K777" s="8" t="n">
        <v>1E-006</v>
      </c>
      <c r="L777" s="0" t="n">
        <v>1</v>
      </c>
      <c r="M777" s="0" t="n">
        <v>0</v>
      </c>
      <c r="N777" s="0" t="n">
        <v>25.9742</v>
      </c>
      <c r="O777" s="0" t="n">
        <v>506.842</v>
      </c>
      <c r="P777" s="0" t="s">
        <v>809</v>
      </c>
      <c r="S777" s="0" t="n">
        <f aca="false">(-A+SQRT(A^2-4*B*(-O777/10)))/(2*B)</f>
        <v>2.4373613759974</v>
      </c>
      <c r="T777" s="0" t="n">
        <f aca="false">10^(-S777)</f>
        <v>0.00365290707090017</v>
      </c>
    </row>
    <row r="778" customFormat="false" ht="12.75" hidden="false" customHeight="false" outlineLevel="0" collapsed="false">
      <c r="A778" s="0" t="s">
        <v>28</v>
      </c>
      <c r="B778" s="0" t="n">
        <v>-1.35787</v>
      </c>
      <c r="C778" s="0" t="n">
        <v>3.4036</v>
      </c>
      <c r="D778" s="0" t="n">
        <v>0.0554548</v>
      </c>
      <c r="E778" s="0" t="n">
        <v>1.33759</v>
      </c>
      <c r="F778" s="0" t="n">
        <v>-1.524</v>
      </c>
      <c r="G778" s="0" t="n">
        <v>-0.145567</v>
      </c>
      <c r="H778" s="0" t="n">
        <v>-0.13673</v>
      </c>
      <c r="I778" s="0" t="n">
        <v>-0.322486</v>
      </c>
      <c r="J778" s="0" t="n">
        <v>-0.391887</v>
      </c>
      <c r="K778" s="8" t="n">
        <v>1E-006</v>
      </c>
      <c r="L778" s="0" t="n">
        <v>1</v>
      </c>
      <c r="M778" s="0" t="n">
        <v>0</v>
      </c>
      <c r="N778" s="0" t="n">
        <v>26.1</v>
      </c>
      <c r="O778" s="0" t="n">
        <v>215.433</v>
      </c>
      <c r="P778" s="0" t="s">
        <v>810</v>
      </c>
      <c r="S778" s="0" t="n">
        <f aca="false">(-A+SQRT(A^2-4*B*(-O778/10)))/(2*B)</f>
        <v>1.19018499168298</v>
      </c>
      <c r="T778" s="0" t="n">
        <f aca="false">10^(-S778)</f>
        <v>0.0645379265311595</v>
      </c>
    </row>
    <row r="779" customFormat="false" ht="12.75" hidden="false" customHeight="false" outlineLevel="0" collapsed="false">
      <c r="A779" s="0" t="s">
        <v>28</v>
      </c>
      <c r="B779" s="0" t="n">
        <v>-1.35113</v>
      </c>
      <c r="C779" s="0" t="n">
        <v>3.4036</v>
      </c>
      <c r="D779" s="0" t="n">
        <v>0.0333805</v>
      </c>
      <c r="E779" s="0" t="n">
        <v>1.58027</v>
      </c>
      <c r="F779" s="0" t="n">
        <v>-1.524</v>
      </c>
      <c r="G779" s="0" t="n">
        <v>0.0670197</v>
      </c>
      <c r="H779" s="0" t="n">
        <v>-0.130029</v>
      </c>
      <c r="I779" s="0" t="n">
        <v>-0.330516</v>
      </c>
      <c r="J779" s="0" t="n">
        <v>-0.454003</v>
      </c>
      <c r="K779" s="8" t="n">
        <v>1E-006</v>
      </c>
      <c r="L779" s="0" t="n">
        <v>1</v>
      </c>
      <c r="M779" s="0" t="n">
        <v>0</v>
      </c>
      <c r="N779" s="0" t="n">
        <v>27.292</v>
      </c>
      <c r="O779" s="0" t="n">
        <v>314.353</v>
      </c>
      <c r="P779" s="0" t="s">
        <v>811</v>
      </c>
      <c r="S779" s="0" t="n">
        <f aca="false">(-A+SQRT(A^2-4*B*(-O779/10)))/(2*B)</f>
        <v>1.64691850514084</v>
      </c>
      <c r="T779" s="0" t="n">
        <f aca="false">10^(-S779)</f>
        <v>0.022546622572341</v>
      </c>
    </row>
    <row r="780" customFormat="false" ht="12.75" hidden="false" customHeight="false" outlineLevel="0" collapsed="false">
      <c r="A780" s="0" t="s">
        <v>28</v>
      </c>
      <c r="B780" s="0" t="n">
        <v>-1.37852</v>
      </c>
      <c r="C780" s="0" t="n">
        <v>3.4036</v>
      </c>
      <c r="D780" s="0" t="n">
        <v>-0.0438379</v>
      </c>
      <c r="E780" s="0" t="n">
        <v>1.39358</v>
      </c>
      <c r="F780" s="0" t="n">
        <v>-1.524</v>
      </c>
      <c r="G780" s="0" t="n">
        <v>0.0162982</v>
      </c>
      <c r="H780" s="0" t="n">
        <v>-0.110473</v>
      </c>
      <c r="I780" s="0" t="n">
        <v>-0.148399</v>
      </c>
      <c r="J780" s="0" t="n">
        <v>0.544683</v>
      </c>
      <c r="K780" s="8" t="n">
        <v>1E-006</v>
      </c>
      <c r="L780" s="0" t="n">
        <v>1</v>
      </c>
      <c r="M780" s="0" t="n">
        <v>0</v>
      </c>
      <c r="N780" s="0" t="n">
        <v>29.5958</v>
      </c>
      <c r="O780" s="0" t="n">
        <v>305.256</v>
      </c>
      <c r="P780" s="0" t="s">
        <v>812</v>
      </c>
      <c r="S780" s="0" t="n">
        <f aca="false">(-A+SQRT(A^2-4*B*(-O780/10)))/(2*B)</f>
        <v>1.60659059701929</v>
      </c>
      <c r="T780" s="0" t="n">
        <f aca="false">10^(-S780)</f>
        <v>0.0247405530138783</v>
      </c>
    </row>
    <row r="781" customFormat="false" ht="12.75" hidden="false" customHeight="false" outlineLevel="0" collapsed="false">
      <c r="A781" s="0" t="s">
        <v>28</v>
      </c>
      <c r="B781" s="0" t="n">
        <v>-1.35921</v>
      </c>
      <c r="C781" s="0" t="n">
        <v>3.4036</v>
      </c>
      <c r="D781" s="0" t="n">
        <v>-0.049798</v>
      </c>
      <c r="E781" s="0" t="n">
        <v>1.63772</v>
      </c>
      <c r="F781" s="0" t="n">
        <v>-1.524</v>
      </c>
      <c r="G781" s="0" t="n">
        <v>-0.18682</v>
      </c>
      <c r="H781" s="0" t="n">
        <v>-0.00486761</v>
      </c>
      <c r="I781" s="0" t="n">
        <v>-0.278618</v>
      </c>
      <c r="J781" s="0" t="n">
        <v>-0.202131</v>
      </c>
      <c r="K781" s="8" t="n">
        <v>1E-006</v>
      </c>
      <c r="L781" s="0" t="n">
        <v>1</v>
      </c>
      <c r="M781" s="0" t="n">
        <v>0</v>
      </c>
      <c r="N781" s="0" t="n">
        <v>25.0489</v>
      </c>
      <c r="O781" s="0" t="n">
        <v>87.0487</v>
      </c>
      <c r="P781" s="0" t="s">
        <v>813</v>
      </c>
      <c r="S781" s="0" t="n">
        <f aca="false">(-A+SQRT(A^2-4*B*(-O781/10)))/(2*B)</f>
        <v>0.522542249266011</v>
      </c>
      <c r="T781" s="0" t="n">
        <f aca="false">10^(-S781)</f>
        <v>0.300232533284938</v>
      </c>
    </row>
    <row r="782" customFormat="false" ht="12.75" hidden="false" customHeight="false" outlineLevel="0" collapsed="false">
      <c r="A782" s="0" t="s">
        <v>28</v>
      </c>
      <c r="B782" s="0" t="n">
        <v>-1.36869</v>
      </c>
      <c r="C782" s="0" t="n">
        <v>3.4036</v>
      </c>
      <c r="D782" s="0" t="n">
        <v>-0.0462504</v>
      </c>
      <c r="E782" s="0" t="n">
        <v>1.59639</v>
      </c>
      <c r="F782" s="0" t="n">
        <v>-1.524</v>
      </c>
      <c r="G782" s="0" t="n">
        <v>-0.0436562</v>
      </c>
      <c r="H782" s="0" t="n">
        <v>0.0248747</v>
      </c>
      <c r="I782" s="0" t="n">
        <v>-0.546099</v>
      </c>
      <c r="J782" s="0" t="n">
        <v>0.0244514</v>
      </c>
      <c r="K782" s="8" t="n">
        <v>1E-006</v>
      </c>
      <c r="L782" s="0" t="n">
        <v>1</v>
      </c>
      <c r="M782" s="0" t="n">
        <v>0</v>
      </c>
      <c r="N782" s="0" t="n">
        <v>24.3892</v>
      </c>
      <c r="O782" s="0" t="n">
        <v>1242.38</v>
      </c>
      <c r="P782" s="0" t="s">
        <v>814</v>
      </c>
      <c r="S782" s="0" t="n">
        <f aca="false">(-A+SQRT(A^2-4*B*(-O782/10)))/(2*B)</f>
        <v>4.798003402343</v>
      </c>
      <c r="T782" s="0" t="n">
        <f aca="false">10^(-S782)</f>
        <v>1.59219625344346E-005</v>
      </c>
    </row>
    <row r="783" customFormat="false" ht="12.75" hidden="false" customHeight="false" outlineLevel="0" collapsed="false">
      <c r="K783" s="8"/>
    </row>
    <row r="784" customFormat="false" ht="12.75" hidden="false" customHeight="false" outlineLevel="0" collapsed="false">
      <c r="K784" s="8"/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J869" s="8"/>
      <c r="K869" s="8"/>
    </row>
    <row r="870" customFormat="false" ht="12.75" hidden="false" customHeight="false" outlineLevel="0" collapsed="false">
      <c r="J870" s="8"/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J916" s="8"/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H938" s="8"/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G948" s="8"/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G954" s="8"/>
      <c r="K954" s="8"/>
    </row>
    <row r="955" customFormat="false" ht="12.75" hidden="false" customHeight="false" outlineLevel="0" collapsed="false">
      <c r="J955" s="8"/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J985" s="8"/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J1022" s="8"/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J1058" s="8"/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G1135" s="8"/>
      <c r="K1135" s="8"/>
    </row>
    <row r="1136" customFormat="false" ht="12.75" hidden="false" customHeight="false" outlineLevel="0" collapsed="false">
      <c r="G1136" s="8"/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G1152" s="8"/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J1207" s="8"/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J1308" s="8"/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D1401" s="8"/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  <row r="1422" customFormat="false" ht="12.75" hidden="false" customHeight="false" outlineLevel="0" collapsed="false">
      <c r="K1422" s="8"/>
    </row>
    <row r="1423" customFormat="false" ht="12.75" hidden="false" customHeight="false" outlineLevel="0" collapsed="false">
      <c r="K1423" s="8"/>
    </row>
    <row r="1424" customFormat="false" ht="12.75" hidden="false" customHeight="false" outlineLevel="0" collapsed="false">
      <c r="K1424" s="8"/>
    </row>
    <row r="1425" customFormat="false" ht="12.75" hidden="false" customHeight="false" outlineLevel="0" collapsed="false">
      <c r="K1425" s="8"/>
    </row>
    <row r="1426" customFormat="false" ht="12.75" hidden="false" customHeight="false" outlineLevel="0" collapsed="false">
      <c r="K1426" s="8"/>
    </row>
    <row r="1427" customFormat="false" ht="12.75" hidden="false" customHeight="false" outlineLevel="0" collapsed="false">
      <c r="K1427" s="8"/>
    </row>
    <row r="1428" customFormat="false" ht="12.75" hidden="false" customHeight="false" outlineLevel="0" collapsed="false">
      <c r="K1428" s="8"/>
    </row>
    <row r="1429" customFormat="false" ht="12.75" hidden="false" customHeight="false" outlineLevel="0" collapsed="false">
      <c r="K1429" s="8"/>
    </row>
    <row r="1430" customFormat="false" ht="12.75" hidden="false" customHeight="false" outlineLevel="0" collapsed="false">
      <c r="K1430" s="8"/>
    </row>
    <row r="1431" customFormat="false" ht="12.75" hidden="false" customHeight="false" outlineLevel="0" collapsed="false">
      <c r="K1431" s="8"/>
    </row>
    <row r="1432" customFormat="false" ht="12.75" hidden="false" customHeight="false" outlineLevel="0" collapsed="false">
      <c r="K1432" s="8"/>
    </row>
    <row r="1433" customFormat="false" ht="12.75" hidden="false" customHeight="false" outlineLevel="0" collapsed="false">
      <c r="K1433" s="8"/>
    </row>
    <row r="1434" customFormat="false" ht="12.75" hidden="false" customHeight="false" outlineLevel="0" collapsed="false">
      <c r="K1434" s="8"/>
    </row>
    <row r="1435" customFormat="false" ht="12.75" hidden="false" customHeight="false" outlineLevel="0" collapsed="false">
      <c r="K1435" s="8"/>
    </row>
    <row r="1436" customFormat="false" ht="12.75" hidden="false" customHeight="false" outlineLevel="0" collapsed="false">
      <c r="K1436" s="8"/>
    </row>
    <row r="1437" customFormat="false" ht="12.75" hidden="false" customHeight="false" outlineLevel="0" collapsed="false">
      <c r="K1437" s="8"/>
    </row>
    <row r="1438" customFormat="false" ht="12.75" hidden="false" customHeight="false" outlineLevel="0" collapsed="false">
      <c r="K1438" s="8"/>
    </row>
    <row r="1439" customFormat="false" ht="12.75" hidden="false" customHeight="false" outlineLevel="0" collapsed="false">
      <c r="K1439" s="8"/>
    </row>
    <row r="1440" customFormat="false" ht="12.75" hidden="false" customHeight="false" outlineLevel="0" collapsed="false">
      <c r="K1440" s="8"/>
    </row>
    <row r="1441" customFormat="false" ht="12.75" hidden="false" customHeight="false" outlineLevel="0" collapsed="false">
      <c r="K1441" s="8"/>
    </row>
    <row r="1442" customFormat="false" ht="12.75" hidden="false" customHeight="false" outlineLevel="0" collapsed="false">
      <c r="K1442" s="8"/>
    </row>
    <row r="1443" customFormat="false" ht="12.75" hidden="false" customHeight="false" outlineLevel="0" collapsed="false">
      <c r="K1443" s="8"/>
    </row>
    <row r="1444" customFormat="false" ht="12.75" hidden="false" customHeight="false" outlineLevel="0" collapsed="false">
      <c r="K1444" s="8"/>
    </row>
    <row r="1445" customFormat="false" ht="12.75" hidden="false" customHeight="false" outlineLevel="0" collapsed="false">
      <c r="K1445" s="8"/>
    </row>
    <row r="1446" customFormat="false" ht="12.75" hidden="false" customHeight="false" outlineLevel="0" collapsed="false">
      <c r="K1446" s="8"/>
    </row>
    <row r="1447" customFormat="false" ht="12.75" hidden="false" customHeight="false" outlineLevel="0" collapsed="false">
      <c r="K1447" s="8"/>
    </row>
    <row r="1448" customFormat="false" ht="12.75" hidden="false" customHeight="false" outlineLevel="0" collapsed="false">
      <c r="K1448" s="8"/>
    </row>
    <row r="1449" customFormat="false" ht="12.75" hidden="false" customHeight="false" outlineLevel="0" collapsed="false">
      <c r="K1449" s="8"/>
    </row>
    <row r="1450" customFormat="false" ht="12.75" hidden="false" customHeight="false" outlineLevel="0" collapsed="false">
      <c r="K1450" s="8"/>
    </row>
    <row r="1451" customFormat="false" ht="12.75" hidden="false" customHeight="false" outlineLevel="0" collapsed="false">
      <c r="K1451" s="8"/>
    </row>
    <row r="1452" customFormat="false" ht="12.75" hidden="false" customHeight="false" outlineLevel="0" collapsed="false">
      <c r="K1452" s="8"/>
    </row>
    <row r="1453" customFormat="false" ht="12.75" hidden="false" customHeight="false" outlineLevel="0" collapsed="false">
      <c r="K1453" s="8"/>
    </row>
    <row r="1454" customFormat="false" ht="12.75" hidden="false" customHeight="false" outlineLevel="0" collapsed="false">
      <c r="K1454" s="8"/>
    </row>
    <row r="1455" customFormat="false" ht="12.75" hidden="false" customHeight="false" outlineLevel="0" collapsed="false">
      <c r="K1455" s="8"/>
    </row>
    <row r="1456" customFormat="false" ht="12.75" hidden="false" customHeight="false" outlineLevel="0" collapsed="false">
      <c r="K1456" s="8"/>
    </row>
    <row r="1457" customFormat="false" ht="12.75" hidden="false" customHeight="false" outlineLevel="0" collapsed="false">
      <c r="K1457" s="8"/>
    </row>
    <row r="1458" customFormat="false" ht="12.75" hidden="false" customHeight="false" outlineLevel="0" collapsed="false">
      <c r="K1458" s="8"/>
    </row>
    <row r="1459" customFormat="false" ht="12.75" hidden="false" customHeight="false" outlineLevel="0" collapsed="false">
      <c r="K1459" s="8"/>
    </row>
    <row r="1460" customFormat="false" ht="12.75" hidden="false" customHeight="false" outlineLevel="0" collapsed="false">
      <c r="K1460" s="8"/>
    </row>
    <row r="1461" customFormat="false" ht="12.75" hidden="false" customHeight="false" outlineLevel="0" collapsed="false">
      <c r="K1461" s="8"/>
    </row>
    <row r="1462" customFormat="false" ht="12.75" hidden="false" customHeight="false" outlineLevel="0" collapsed="false">
      <c r="K1462" s="8"/>
    </row>
    <row r="1463" customFormat="false" ht="12.75" hidden="false" customHeight="false" outlineLevel="0" collapsed="false">
      <c r="K1463" s="8"/>
    </row>
    <row r="1464" customFormat="false" ht="12.75" hidden="false" customHeight="false" outlineLevel="0" collapsed="false">
      <c r="K1464" s="8"/>
    </row>
    <row r="1465" customFormat="false" ht="12.75" hidden="false" customHeight="false" outlineLevel="0" collapsed="false">
      <c r="K1465" s="8"/>
    </row>
    <row r="1466" customFormat="false" ht="12.75" hidden="false" customHeight="false" outlineLevel="0" collapsed="false">
      <c r="K1466" s="8"/>
    </row>
    <row r="1467" customFormat="false" ht="12.75" hidden="false" customHeight="false" outlineLevel="0" collapsed="false">
      <c r="K1467" s="8"/>
    </row>
    <row r="1468" customFormat="false" ht="12.75" hidden="false" customHeight="false" outlineLevel="0" collapsed="false">
      <c r="K1468" s="8"/>
    </row>
    <row r="1469" customFormat="false" ht="12.75" hidden="false" customHeight="false" outlineLevel="0" collapsed="false">
      <c r="K1469" s="8"/>
    </row>
    <row r="1470" customFormat="false" ht="12.75" hidden="false" customHeight="false" outlineLevel="0" collapsed="false">
      <c r="K1470" s="8"/>
    </row>
    <row r="1471" customFormat="false" ht="12.75" hidden="false" customHeight="false" outlineLevel="0" collapsed="false">
      <c r="K1471" s="8"/>
    </row>
    <row r="1472" customFormat="false" ht="12.75" hidden="false" customHeight="false" outlineLevel="0" collapsed="false">
      <c r="K1472" s="8"/>
    </row>
    <row r="1473" customFormat="false" ht="12.75" hidden="false" customHeight="false" outlineLevel="0" collapsed="false">
      <c r="K1473" s="8"/>
    </row>
    <row r="1474" customFormat="false" ht="12.75" hidden="false" customHeight="false" outlineLevel="0" collapsed="false">
      <c r="K1474" s="8"/>
    </row>
    <row r="1475" customFormat="false" ht="12.75" hidden="false" customHeight="false" outlineLevel="0" collapsed="false">
      <c r="K1475" s="8"/>
    </row>
    <row r="1476" customFormat="false" ht="12.75" hidden="false" customHeight="false" outlineLevel="0" collapsed="false">
      <c r="K1476" s="8"/>
    </row>
    <row r="1477" customFormat="false" ht="12.75" hidden="false" customHeight="false" outlineLevel="0" collapsed="false">
      <c r="K1477" s="8"/>
    </row>
    <row r="1478" customFormat="false" ht="12.75" hidden="false" customHeight="false" outlineLevel="0" collapsed="false">
      <c r="K1478" s="8"/>
    </row>
    <row r="1479" customFormat="false" ht="12.75" hidden="false" customHeight="false" outlineLevel="0" collapsed="false">
      <c r="K1479" s="8"/>
    </row>
    <row r="1480" customFormat="false" ht="12.75" hidden="false" customHeight="false" outlineLevel="0" collapsed="false">
      <c r="K1480" s="8"/>
    </row>
    <row r="1481" customFormat="false" ht="12.75" hidden="false" customHeight="false" outlineLevel="0" collapsed="false">
      <c r="K1481" s="8"/>
    </row>
    <row r="1482" customFormat="false" ht="12.75" hidden="false" customHeight="false" outlineLevel="0" collapsed="false">
      <c r="K1482" s="8"/>
    </row>
    <row r="1483" customFormat="false" ht="12.75" hidden="false" customHeight="false" outlineLevel="0" collapsed="false">
      <c r="K1483" s="8"/>
    </row>
    <row r="1484" customFormat="false" ht="12.75" hidden="false" customHeight="false" outlineLevel="0" collapsed="false">
      <c r="K1484" s="8"/>
    </row>
    <row r="1485" customFormat="false" ht="12.75" hidden="false" customHeight="false" outlineLevel="0" collapsed="false">
      <c r="K1485" s="8"/>
    </row>
    <row r="1486" customFormat="false" ht="12.75" hidden="false" customHeight="false" outlineLevel="0" collapsed="false">
      <c r="K1486" s="8"/>
    </row>
    <row r="1487" customFormat="false" ht="12.75" hidden="false" customHeight="false" outlineLevel="0" collapsed="false">
      <c r="K1487" s="8"/>
    </row>
    <row r="1488" customFormat="false" ht="12.75" hidden="false" customHeight="false" outlineLevel="0" collapsed="false">
      <c r="K1488" s="8"/>
    </row>
    <row r="1489" customFormat="false" ht="12.75" hidden="false" customHeight="false" outlineLevel="0" collapsed="false">
      <c r="K1489" s="8"/>
    </row>
    <row r="1490" customFormat="false" ht="12.75" hidden="false" customHeight="false" outlineLevel="0" collapsed="false">
      <c r="K1490" s="8"/>
    </row>
    <row r="1491" customFormat="false" ht="12.75" hidden="false" customHeight="false" outlineLevel="0" collapsed="false">
      <c r="K1491" s="8"/>
    </row>
    <row r="1492" customFormat="false" ht="12.75" hidden="false" customHeight="false" outlineLevel="0" collapsed="false">
      <c r="K1492" s="8"/>
    </row>
    <row r="1493" customFormat="false" ht="12.75" hidden="false" customHeight="false" outlineLevel="0" collapsed="false">
      <c r="K1493" s="8"/>
    </row>
    <row r="1494" customFormat="false" ht="12.75" hidden="false" customHeight="false" outlineLevel="0" collapsed="false">
      <c r="K1494" s="8"/>
    </row>
    <row r="1495" customFormat="false" ht="12.75" hidden="false" customHeight="false" outlineLevel="0" collapsed="false">
      <c r="K1495" s="8"/>
    </row>
    <row r="1496" customFormat="false" ht="12.75" hidden="false" customHeight="false" outlineLevel="0" collapsed="false">
      <c r="K1496" s="8"/>
    </row>
    <row r="1497" customFormat="false" ht="12.75" hidden="false" customHeight="false" outlineLevel="0" collapsed="false">
      <c r="K1497" s="8"/>
    </row>
    <row r="1498" customFormat="false" ht="12.75" hidden="false" customHeight="false" outlineLevel="0" collapsed="false">
      <c r="K1498" s="8"/>
    </row>
    <row r="1499" customFormat="false" ht="12.75" hidden="false" customHeight="false" outlineLevel="0" collapsed="false">
      <c r="K1499" s="8"/>
    </row>
    <row r="1500" customFormat="false" ht="12.75" hidden="false" customHeight="false" outlineLevel="0" collapsed="false">
      <c r="K1500" s="8"/>
    </row>
    <row r="1501" customFormat="false" ht="12.75" hidden="false" customHeight="false" outlineLevel="0" collapsed="false">
      <c r="K1501" s="8"/>
    </row>
    <row r="1502" customFormat="false" ht="12.75" hidden="false" customHeight="false" outlineLevel="0" collapsed="false">
      <c r="K1502" s="8"/>
    </row>
    <row r="1503" customFormat="false" ht="12.75" hidden="false" customHeight="false" outlineLevel="0" collapsed="false">
      <c r="K1503" s="8"/>
    </row>
    <row r="1504" customFormat="false" ht="12.75" hidden="false" customHeight="false" outlineLevel="0" collapsed="false">
      <c r="K1504" s="8"/>
    </row>
    <row r="1505" customFormat="false" ht="12.75" hidden="false" customHeight="false" outlineLevel="0" collapsed="false">
      <c r="K1505" s="8"/>
    </row>
    <row r="1506" customFormat="false" ht="12.75" hidden="false" customHeight="false" outlineLevel="0" collapsed="false">
      <c r="K1506" s="8"/>
    </row>
    <row r="1507" customFormat="false" ht="12.75" hidden="false" customHeight="false" outlineLevel="0" collapsed="false">
      <c r="K1507" s="8"/>
    </row>
    <row r="1508" customFormat="false" ht="12.75" hidden="false" customHeight="false" outlineLevel="0" collapsed="false">
      <c r="K1508" s="8"/>
    </row>
    <row r="1509" customFormat="false" ht="12.75" hidden="false" customHeight="false" outlineLevel="0" collapsed="false">
      <c r="K1509" s="8"/>
    </row>
    <row r="1510" customFormat="false" ht="12.75" hidden="false" customHeight="false" outlineLevel="0" collapsed="false">
      <c r="K1510" s="8"/>
    </row>
    <row r="1511" customFormat="false" ht="12.75" hidden="false" customHeight="false" outlineLevel="0" collapsed="false">
      <c r="K1511" s="8"/>
    </row>
    <row r="1512" customFormat="false" ht="12.75" hidden="false" customHeight="false" outlineLevel="0" collapsed="false">
      <c r="K1512" s="8"/>
    </row>
    <row r="1513" customFormat="false" ht="12.75" hidden="false" customHeight="false" outlineLevel="0" collapsed="false">
      <c r="K1513" s="8"/>
    </row>
    <row r="1514" customFormat="false" ht="12.75" hidden="false" customHeight="false" outlineLevel="0" collapsed="false">
      <c r="K1514" s="8"/>
    </row>
    <row r="1515" customFormat="false" ht="12.75" hidden="false" customHeight="false" outlineLevel="0" collapsed="false">
      <c r="K1515" s="8"/>
    </row>
    <row r="1516" customFormat="false" ht="12.75" hidden="false" customHeight="false" outlineLevel="0" collapsed="false">
      <c r="K1516" s="8"/>
    </row>
    <row r="1517" customFormat="false" ht="12.75" hidden="false" customHeight="false" outlineLevel="0" collapsed="false">
      <c r="K1517" s="8"/>
    </row>
    <row r="1518" customFormat="false" ht="12.75" hidden="false" customHeight="false" outlineLevel="0" collapsed="false">
      <c r="K1518" s="8"/>
    </row>
    <row r="1519" customFormat="false" ht="12.75" hidden="false" customHeight="false" outlineLevel="0" collapsed="false">
      <c r="K1519" s="8"/>
    </row>
    <row r="1520" customFormat="false" ht="12.75" hidden="false" customHeight="false" outlineLevel="0" collapsed="false">
      <c r="K1520" s="8"/>
    </row>
    <row r="1521" customFormat="false" ht="12.75" hidden="false" customHeight="false" outlineLevel="0" collapsed="false">
      <c r="K1521" s="8"/>
    </row>
    <row r="1522" customFormat="false" ht="12.75" hidden="false" customHeight="false" outlineLevel="0" collapsed="false">
      <c r="K1522" s="8"/>
    </row>
    <row r="1523" customFormat="false" ht="12.75" hidden="false" customHeight="false" outlineLevel="0" collapsed="false">
      <c r="K1523" s="8"/>
    </row>
    <row r="1524" customFormat="false" ht="12.75" hidden="false" customHeight="false" outlineLevel="0" collapsed="false">
      <c r="K1524" s="8"/>
    </row>
    <row r="1525" customFormat="false" ht="12.75" hidden="false" customHeight="false" outlineLevel="0" collapsed="false">
      <c r="K1525" s="8"/>
    </row>
    <row r="1526" customFormat="false" ht="12.75" hidden="false" customHeight="false" outlineLevel="0" collapsed="false">
      <c r="K1526" s="8"/>
    </row>
    <row r="1527" customFormat="false" ht="12.75" hidden="false" customHeight="false" outlineLevel="0" collapsed="false">
      <c r="K1527" s="8"/>
    </row>
    <row r="1528" customFormat="false" ht="12.75" hidden="false" customHeight="false" outlineLevel="0" collapsed="false">
      <c r="K1528" s="8"/>
    </row>
    <row r="1529" customFormat="false" ht="12.75" hidden="false" customHeight="false" outlineLevel="0" collapsed="false">
      <c r="K1529" s="8"/>
    </row>
    <row r="1530" customFormat="false" ht="12.75" hidden="false" customHeight="false" outlineLevel="0" collapsed="false">
      <c r="H1530" s="8"/>
      <c r="K1530" s="8"/>
    </row>
    <row r="1531" customFormat="false" ht="12.75" hidden="false" customHeight="false" outlineLevel="0" collapsed="false">
      <c r="K1531" s="8"/>
    </row>
    <row r="1532" customFormat="false" ht="12.75" hidden="false" customHeight="false" outlineLevel="0" collapsed="false">
      <c r="K1532" s="8"/>
    </row>
    <row r="1533" customFormat="false" ht="12.75" hidden="false" customHeight="false" outlineLevel="0" collapsed="false">
      <c r="K1533" s="8"/>
    </row>
    <row r="1534" customFormat="false" ht="12.75" hidden="false" customHeight="false" outlineLevel="0" collapsed="false">
      <c r="K1534" s="8"/>
    </row>
    <row r="1535" customFormat="false" ht="12.75" hidden="false" customHeight="false" outlineLevel="0" collapsed="false">
      <c r="K1535" s="8"/>
    </row>
    <row r="1536" customFormat="false" ht="12.75" hidden="false" customHeight="false" outlineLevel="0" collapsed="false">
      <c r="K1536" s="8"/>
    </row>
    <row r="1537" customFormat="false" ht="12.75" hidden="false" customHeight="false" outlineLevel="0" collapsed="false">
      <c r="K1537" s="8"/>
    </row>
    <row r="1538" customFormat="false" ht="12.75" hidden="false" customHeight="false" outlineLevel="0" collapsed="false">
      <c r="K1538" s="8"/>
    </row>
    <row r="1539" customFormat="false" ht="12.75" hidden="false" customHeight="false" outlineLevel="0" collapsed="false">
      <c r="K1539" s="8"/>
    </row>
    <row r="1540" customFormat="false" ht="12.75" hidden="false" customHeight="false" outlineLevel="0" collapsed="false">
      <c r="K1540" s="8"/>
    </row>
    <row r="1541" customFormat="false" ht="12.75" hidden="false" customHeight="false" outlineLevel="0" collapsed="false">
      <c r="K1541" s="8"/>
    </row>
    <row r="1542" customFormat="false" ht="12.75" hidden="false" customHeight="false" outlineLevel="0" collapsed="false">
      <c r="K1542" s="8"/>
    </row>
    <row r="1543" customFormat="false" ht="12.75" hidden="false" customHeight="false" outlineLevel="0" collapsed="false">
      <c r="K1543" s="8"/>
    </row>
    <row r="1544" customFormat="false" ht="12.75" hidden="false" customHeight="false" outlineLevel="0" collapsed="false">
      <c r="K1544" s="8"/>
    </row>
    <row r="1545" customFormat="false" ht="12.75" hidden="false" customHeight="false" outlineLevel="0" collapsed="false">
      <c r="K1545" s="8"/>
    </row>
    <row r="1546" customFormat="false" ht="12.75" hidden="false" customHeight="false" outlineLevel="0" collapsed="false">
      <c r="K1546" s="8"/>
    </row>
    <row r="1547" customFormat="false" ht="12.75" hidden="false" customHeight="false" outlineLevel="0" collapsed="false">
      <c r="K1547" s="8"/>
    </row>
    <row r="1548" customFormat="false" ht="12.75" hidden="false" customHeight="false" outlineLevel="0" collapsed="false">
      <c r="K1548" s="8"/>
    </row>
    <row r="1549" customFormat="false" ht="12.75" hidden="false" customHeight="false" outlineLevel="0" collapsed="false">
      <c r="K1549" s="8"/>
    </row>
    <row r="1550" customFormat="false" ht="12.75" hidden="false" customHeight="false" outlineLevel="0" collapsed="false">
      <c r="K1550" s="8"/>
    </row>
    <row r="1551" customFormat="false" ht="12.75" hidden="false" customHeight="false" outlineLevel="0" collapsed="false">
      <c r="K1551" s="8"/>
    </row>
    <row r="1552" customFormat="false" ht="12.75" hidden="false" customHeight="false" outlineLevel="0" collapsed="false">
      <c r="K1552" s="8"/>
    </row>
    <row r="1553" customFormat="false" ht="12.75" hidden="false" customHeight="false" outlineLevel="0" collapsed="false">
      <c r="K1553" s="8"/>
    </row>
    <row r="1554" customFormat="false" ht="12.75" hidden="false" customHeight="false" outlineLevel="0" collapsed="false">
      <c r="K1554" s="8"/>
    </row>
    <row r="1555" customFormat="false" ht="12.75" hidden="false" customHeight="false" outlineLevel="0" collapsed="false">
      <c r="K1555" s="8"/>
    </row>
    <row r="1556" customFormat="false" ht="12.75" hidden="false" customHeight="false" outlineLevel="0" collapsed="false">
      <c r="K1556" s="8"/>
    </row>
    <row r="1557" customFormat="false" ht="12.75" hidden="false" customHeight="false" outlineLevel="0" collapsed="false">
      <c r="K1557" s="8"/>
    </row>
    <row r="1558" customFormat="false" ht="12.75" hidden="false" customHeight="false" outlineLevel="0" collapsed="false">
      <c r="K1558" s="8"/>
    </row>
    <row r="1559" customFormat="false" ht="12.75" hidden="false" customHeight="false" outlineLevel="0" collapsed="false">
      <c r="K1559" s="8"/>
    </row>
    <row r="1560" customFormat="false" ht="12.75" hidden="false" customHeight="false" outlineLevel="0" collapsed="false">
      <c r="K1560" s="8"/>
    </row>
    <row r="1561" customFormat="false" ht="12.75" hidden="false" customHeight="false" outlineLevel="0" collapsed="false">
      <c r="K1561" s="8"/>
    </row>
    <row r="1562" customFormat="false" ht="12.75" hidden="false" customHeight="false" outlineLevel="0" collapsed="false">
      <c r="K1562" s="8"/>
    </row>
    <row r="1563" customFormat="false" ht="12.75" hidden="false" customHeight="false" outlineLevel="0" collapsed="false">
      <c r="K1563" s="8"/>
    </row>
    <row r="1564" customFormat="false" ht="12.75" hidden="false" customHeight="false" outlineLevel="0" collapsed="false">
      <c r="K1564" s="8"/>
    </row>
    <row r="1565" customFormat="false" ht="12.75" hidden="false" customHeight="false" outlineLevel="0" collapsed="false">
      <c r="K1565" s="8"/>
    </row>
    <row r="1566" customFormat="false" ht="12.75" hidden="false" customHeight="false" outlineLevel="0" collapsed="false">
      <c r="K1566" s="8"/>
    </row>
    <row r="1567" customFormat="false" ht="12.75" hidden="false" customHeight="false" outlineLevel="0" collapsed="false">
      <c r="K1567" s="8"/>
    </row>
    <row r="1568" customFormat="false" ht="12.75" hidden="false" customHeight="false" outlineLevel="0" collapsed="false">
      <c r="K1568" s="8"/>
    </row>
    <row r="1569" customFormat="false" ht="12.75" hidden="false" customHeight="false" outlineLevel="0" collapsed="false">
      <c r="K1569" s="8"/>
    </row>
    <row r="1570" customFormat="false" ht="12.75" hidden="false" customHeight="false" outlineLevel="0" collapsed="false">
      <c r="K1570" s="8"/>
    </row>
    <row r="1571" customFormat="false" ht="12.75" hidden="false" customHeight="false" outlineLevel="0" collapsed="false">
      <c r="K1571" s="8"/>
    </row>
    <row r="1572" customFormat="false" ht="12.75" hidden="false" customHeight="false" outlineLevel="0" collapsed="false">
      <c r="K1572" s="8"/>
    </row>
    <row r="1573" customFormat="false" ht="12.75" hidden="false" customHeight="false" outlineLevel="0" collapsed="false">
      <c r="H1573" s="8"/>
      <c r="K1573" s="8"/>
    </row>
    <row r="1574" customFormat="false" ht="12.75" hidden="false" customHeight="false" outlineLevel="0" collapsed="false">
      <c r="K1574" s="8"/>
    </row>
    <row r="1575" customFormat="false" ht="12.75" hidden="false" customHeight="false" outlineLevel="0" collapsed="false">
      <c r="K1575" s="8"/>
    </row>
    <row r="1576" customFormat="false" ht="12.75" hidden="false" customHeight="false" outlineLevel="0" collapsed="false">
      <c r="K1576" s="8"/>
    </row>
    <row r="1577" customFormat="false" ht="12.75" hidden="false" customHeight="false" outlineLevel="0" collapsed="false">
      <c r="K1577" s="8"/>
    </row>
    <row r="1578" customFormat="false" ht="12.75" hidden="false" customHeight="false" outlineLevel="0" collapsed="false">
      <c r="K1578" s="8"/>
    </row>
    <row r="1579" customFormat="false" ht="12.75" hidden="false" customHeight="false" outlineLevel="0" collapsed="false">
      <c r="K1579" s="8"/>
    </row>
    <row r="1580" customFormat="false" ht="12.75" hidden="false" customHeight="false" outlineLevel="0" collapsed="false">
      <c r="K1580" s="8"/>
    </row>
    <row r="1581" customFormat="false" ht="12.75" hidden="false" customHeight="false" outlineLevel="0" collapsed="false">
      <c r="K1581" s="8"/>
    </row>
    <row r="1582" customFormat="false" ht="12.75" hidden="false" customHeight="false" outlineLevel="0" collapsed="false">
      <c r="K1582" s="8"/>
    </row>
    <row r="1583" customFormat="false" ht="12.75" hidden="false" customHeight="false" outlineLevel="0" collapsed="false">
      <c r="K1583" s="8"/>
    </row>
    <row r="1584" customFormat="false" ht="12.75" hidden="false" customHeight="false" outlineLevel="0" collapsed="false">
      <c r="K1584" s="8"/>
    </row>
    <row r="1585" customFormat="false" ht="12.75" hidden="false" customHeight="false" outlineLevel="0" collapsed="false">
      <c r="K1585" s="8"/>
    </row>
    <row r="1586" customFormat="false" ht="12.75" hidden="false" customHeight="false" outlineLevel="0" collapsed="false">
      <c r="K1586" s="8"/>
    </row>
    <row r="1587" customFormat="false" ht="12.75" hidden="false" customHeight="false" outlineLevel="0" collapsed="false">
      <c r="K1587" s="8"/>
    </row>
    <row r="1588" customFormat="false" ht="12.75" hidden="false" customHeight="false" outlineLevel="0" collapsed="false">
      <c r="K1588" s="8"/>
    </row>
    <row r="1589" customFormat="false" ht="12.75" hidden="false" customHeight="false" outlineLevel="0" collapsed="false">
      <c r="K1589" s="8"/>
    </row>
    <row r="1590" customFormat="false" ht="12.75" hidden="false" customHeight="false" outlineLevel="0" collapsed="false">
      <c r="K1590" s="8"/>
    </row>
    <row r="1591" customFormat="false" ht="12.75" hidden="false" customHeight="false" outlineLevel="0" collapsed="false">
      <c r="K1591" s="8"/>
    </row>
    <row r="1592" customFormat="false" ht="12.75" hidden="false" customHeight="false" outlineLevel="0" collapsed="false">
      <c r="K1592" s="8"/>
    </row>
    <row r="1593" customFormat="false" ht="12.75" hidden="false" customHeight="false" outlineLevel="0" collapsed="false">
      <c r="K1593" s="8"/>
    </row>
    <row r="1594" customFormat="false" ht="12.75" hidden="false" customHeight="false" outlineLevel="0" collapsed="false">
      <c r="K1594" s="8"/>
    </row>
    <row r="1595" customFormat="false" ht="12.75" hidden="false" customHeight="false" outlineLevel="0" collapsed="false">
      <c r="K1595" s="8"/>
    </row>
    <row r="1596" customFormat="false" ht="12.75" hidden="false" customHeight="false" outlineLevel="0" collapsed="false">
      <c r="K1596" s="8"/>
    </row>
    <row r="1597" customFormat="false" ht="12.75" hidden="false" customHeight="false" outlineLevel="0" collapsed="false">
      <c r="K1597" s="8"/>
    </row>
    <row r="1598" customFormat="false" ht="12.75" hidden="false" customHeight="false" outlineLevel="0" collapsed="false">
      <c r="K1598" s="8"/>
    </row>
    <row r="1599" customFormat="false" ht="12.75" hidden="false" customHeight="false" outlineLevel="0" collapsed="false">
      <c r="K1599" s="8"/>
    </row>
    <row r="1600" customFormat="false" ht="12.75" hidden="false" customHeight="false" outlineLevel="0" collapsed="false">
      <c r="K1600" s="8"/>
    </row>
    <row r="1601" customFormat="false" ht="12.75" hidden="false" customHeight="false" outlineLevel="0" collapsed="false">
      <c r="K1601" s="8"/>
    </row>
    <row r="1602" customFormat="false" ht="12.75" hidden="false" customHeight="false" outlineLevel="0" collapsed="false">
      <c r="K1602" s="8"/>
    </row>
    <row r="1603" customFormat="false" ht="12.75" hidden="false" customHeight="false" outlineLevel="0" collapsed="false">
      <c r="K1603" s="8"/>
    </row>
    <row r="1604" customFormat="false" ht="12.75" hidden="false" customHeight="false" outlineLevel="0" collapsed="false">
      <c r="K1604" s="8"/>
    </row>
    <row r="1605" customFormat="false" ht="12.75" hidden="false" customHeight="false" outlineLevel="0" collapsed="false">
      <c r="K1605" s="8"/>
    </row>
    <row r="1606" customFormat="false" ht="12.75" hidden="false" customHeight="false" outlineLevel="0" collapsed="false">
      <c r="K1606" s="8"/>
    </row>
    <row r="1607" customFormat="false" ht="12.75" hidden="false" customHeight="false" outlineLevel="0" collapsed="false">
      <c r="K1607" s="8"/>
    </row>
    <row r="1608" customFormat="false" ht="12.75" hidden="false" customHeight="false" outlineLevel="0" collapsed="false">
      <c r="K1608" s="8"/>
    </row>
    <row r="1609" customFormat="false" ht="12.75" hidden="false" customHeight="false" outlineLevel="0" collapsed="false">
      <c r="K1609" s="8"/>
    </row>
    <row r="1610" customFormat="false" ht="12.75" hidden="false" customHeight="false" outlineLevel="0" collapsed="false">
      <c r="K1610" s="8"/>
    </row>
    <row r="1611" customFormat="false" ht="12.75" hidden="false" customHeight="false" outlineLevel="0" collapsed="false">
      <c r="K1611" s="8"/>
    </row>
    <row r="1612" customFormat="false" ht="12.75" hidden="false" customHeight="false" outlineLevel="0" collapsed="false">
      <c r="K1612" s="8"/>
    </row>
    <row r="1613" customFormat="false" ht="12.75" hidden="false" customHeight="false" outlineLevel="0" collapsed="false">
      <c r="K1613" s="8"/>
    </row>
    <row r="1614" customFormat="false" ht="12.75" hidden="false" customHeight="false" outlineLevel="0" collapsed="false">
      <c r="K1614" s="8"/>
    </row>
    <row r="1615" customFormat="false" ht="12.75" hidden="false" customHeight="false" outlineLevel="0" collapsed="false">
      <c r="K1615" s="8"/>
    </row>
    <row r="1616" customFormat="false" ht="12.75" hidden="false" customHeight="false" outlineLevel="0" collapsed="false">
      <c r="H1616" s="8"/>
      <c r="K1616" s="8"/>
    </row>
    <row r="1617" customFormat="false" ht="12.75" hidden="false" customHeight="false" outlineLevel="0" collapsed="false">
      <c r="K1617" s="8"/>
    </row>
    <row r="1618" customFormat="false" ht="12.75" hidden="false" customHeight="false" outlineLevel="0" collapsed="false">
      <c r="K1618" s="8"/>
    </row>
    <row r="1619" customFormat="false" ht="12.75" hidden="false" customHeight="false" outlineLevel="0" collapsed="false">
      <c r="K1619" s="8"/>
    </row>
    <row r="1620" customFormat="false" ht="12.75" hidden="false" customHeight="false" outlineLevel="0" collapsed="false">
      <c r="K1620" s="8"/>
    </row>
    <row r="1621" customFormat="false" ht="12.75" hidden="false" customHeight="false" outlineLevel="0" collapsed="false">
      <c r="K1621" s="8"/>
    </row>
    <row r="1622" customFormat="false" ht="12.75" hidden="false" customHeight="false" outlineLevel="0" collapsed="false">
      <c r="K1622" s="8"/>
    </row>
    <row r="1623" customFormat="false" ht="12.75" hidden="false" customHeight="false" outlineLevel="0" collapsed="false">
      <c r="K1623" s="8"/>
    </row>
    <row r="1624" customFormat="false" ht="12.75" hidden="false" customHeight="false" outlineLevel="0" collapsed="false">
      <c r="K1624" s="8"/>
    </row>
    <row r="1625" customFormat="false" ht="12.75" hidden="false" customHeight="false" outlineLevel="0" collapsed="false">
      <c r="K1625" s="8"/>
    </row>
    <row r="1626" customFormat="false" ht="12.75" hidden="false" customHeight="false" outlineLevel="0" collapsed="false">
      <c r="K1626" s="8"/>
    </row>
    <row r="1627" customFormat="false" ht="12.75" hidden="false" customHeight="false" outlineLevel="0" collapsed="false">
      <c r="K1627" s="8"/>
    </row>
    <row r="1628" customFormat="false" ht="12.75" hidden="false" customHeight="false" outlineLevel="0" collapsed="false">
      <c r="K1628" s="8"/>
    </row>
    <row r="1629" customFormat="false" ht="12.75" hidden="false" customHeight="false" outlineLevel="0" collapsed="false">
      <c r="K1629" s="8"/>
    </row>
    <row r="1630" customFormat="false" ht="12.75" hidden="false" customHeight="false" outlineLevel="0" collapsed="false">
      <c r="K1630" s="8"/>
    </row>
    <row r="1631" customFormat="false" ht="12.75" hidden="false" customHeight="false" outlineLevel="0" collapsed="false">
      <c r="K1631" s="8"/>
    </row>
    <row r="1632" customFormat="false" ht="12.75" hidden="false" customHeight="false" outlineLevel="0" collapsed="false">
      <c r="K1632" s="8"/>
    </row>
    <row r="1633" customFormat="false" ht="12.75" hidden="false" customHeight="false" outlineLevel="0" collapsed="false">
      <c r="K1633" s="8"/>
    </row>
    <row r="1634" customFormat="false" ht="12.75" hidden="false" customHeight="false" outlineLevel="0" collapsed="false">
      <c r="K1634" s="8"/>
    </row>
    <row r="1635" customFormat="false" ht="12.75" hidden="false" customHeight="false" outlineLevel="0" collapsed="false">
      <c r="K1635" s="8"/>
    </row>
    <row r="1636" customFormat="false" ht="12.75" hidden="false" customHeight="false" outlineLevel="0" collapsed="false">
      <c r="K1636" s="8"/>
    </row>
    <row r="1637" customFormat="false" ht="12.75" hidden="false" customHeight="false" outlineLevel="0" collapsed="false">
      <c r="K1637" s="8"/>
    </row>
    <row r="1638" customFormat="false" ht="12.75" hidden="false" customHeight="false" outlineLevel="0" collapsed="false">
      <c r="K1638" s="8"/>
    </row>
    <row r="1639" customFormat="false" ht="12.75" hidden="false" customHeight="false" outlineLevel="0" collapsed="false">
      <c r="K1639" s="8"/>
    </row>
    <row r="1640" customFormat="false" ht="12.75" hidden="false" customHeight="false" outlineLevel="0" collapsed="false">
      <c r="K1640" s="8"/>
    </row>
    <row r="1641" customFormat="false" ht="12.75" hidden="false" customHeight="false" outlineLevel="0" collapsed="false">
      <c r="K1641" s="8"/>
    </row>
    <row r="1642" customFormat="false" ht="12.75" hidden="false" customHeight="false" outlineLevel="0" collapsed="false">
      <c r="K1642" s="8"/>
    </row>
    <row r="1643" customFormat="false" ht="12.75" hidden="false" customHeight="false" outlineLevel="0" collapsed="false">
      <c r="K1643" s="8"/>
    </row>
    <row r="1644" customFormat="false" ht="12.75" hidden="false" customHeight="false" outlineLevel="0" collapsed="false">
      <c r="K1644" s="8"/>
    </row>
    <row r="1645" customFormat="false" ht="12.75" hidden="false" customHeight="false" outlineLevel="0" collapsed="false">
      <c r="K1645" s="8"/>
    </row>
    <row r="1646" customFormat="false" ht="12.75" hidden="false" customHeight="false" outlineLevel="0" collapsed="false">
      <c r="K1646" s="8"/>
    </row>
    <row r="1647" customFormat="false" ht="12.75" hidden="false" customHeight="false" outlineLevel="0" collapsed="false">
      <c r="K1647" s="8"/>
    </row>
    <row r="1648" customFormat="false" ht="12.75" hidden="false" customHeight="false" outlineLevel="0" collapsed="false">
      <c r="K1648" s="8"/>
    </row>
    <row r="1649" customFormat="false" ht="12.75" hidden="false" customHeight="false" outlineLevel="0" collapsed="false">
      <c r="K1649" s="8"/>
    </row>
    <row r="1650" customFormat="false" ht="12.75" hidden="false" customHeight="false" outlineLevel="0" collapsed="false">
      <c r="K1650" s="8"/>
    </row>
    <row r="1651" customFormat="false" ht="12.75" hidden="false" customHeight="false" outlineLevel="0" collapsed="false">
      <c r="K1651" s="8"/>
    </row>
    <row r="1652" customFormat="false" ht="12.75" hidden="false" customHeight="false" outlineLevel="0" collapsed="false">
      <c r="K1652" s="8"/>
    </row>
    <row r="1653" customFormat="false" ht="12.75" hidden="false" customHeight="false" outlineLevel="0" collapsed="false">
      <c r="K1653" s="8"/>
    </row>
    <row r="1654" customFormat="false" ht="12.75" hidden="false" customHeight="false" outlineLevel="0" collapsed="false">
      <c r="K1654" s="8"/>
    </row>
    <row r="1655" customFormat="false" ht="12.75" hidden="false" customHeight="false" outlineLevel="0" collapsed="false">
      <c r="K1655" s="8"/>
    </row>
    <row r="1656" customFormat="false" ht="12.75" hidden="false" customHeight="false" outlineLevel="0" collapsed="false">
      <c r="K1656" s="8"/>
    </row>
    <row r="1657" customFormat="false" ht="12.75" hidden="false" customHeight="false" outlineLevel="0" collapsed="false">
      <c r="K1657" s="8"/>
    </row>
    <row r="1658" customFormat="false" ht="12.75" hidden="false" customHeight="false" outlineLevel="0" collapsed="false">
      <c r="H1658" s="8"/>
      <c r="K1658" s="8"/>
    </row>
    <row r="1659" customFormat="false" ht="12.75" hidden="false" customHeight="false" outlineLevel="0" collapsed="false">
      <c r="K1659" s="8"/>
    </row>
    <row r="1660" customFormat="false" ht="12.75" hidden="false" customHeight="false" outlineLevel="0" collapsed="false">
      <c r="K1660" s="8"/>
    </row>
    <row r="1661" customFormat="false" ht="12.75" hidden="false" customHeight="false" outlineLevel="0" collapsed="false">
      <c r="K1661" s="8"/>
    </row>
    <row r="1662" customFormat="false" ht="12.75" hidden="false" customHeight="false" outlineLevel="0" collapsed="false">
      <c r="K1662" s="8"/>
    </row>
    <row r="1663" customFormat="false" ht="12.75" hidden="false" customHeight="false" outlineLevel="0" collapsed="false">
      <c r="K1663" s="8"/>
    </row>
    <row r="1664" customFormat="false" ht="12.75" hidden="false" customHeight="false" outlineLevel="0" collapsed="false">
      <c r="K1664" s="8"/>
    </row>
    <row r="1665" customFormat="false" ht="12.75" hidden="false" customHeight="false" outlineLevel="0" collapsed="false">
      <c r="K1665" s="8"/>
    </row>
    <row r="1666" customFormat="false" ht="12.75" hidden="false" customHeight="false" outlineLevel="0" collapsed="false">
      <c r="K1666" s="8"/>
    </row>
    <row r="1667" customFormat="false" ht="12.75" hidden="false" customHeight="false" outlineLevel="0" collapsed="false">
      <c r="K1667" s="8"/>
    </row>
    <row r="1668" customFormat="false" ht="12.75" hidden="false" customHeight="false" outlineLevel="0" collapsed="false">
      <c r="K1668" s="8"/>
    </row>
    <row r="1669" customFormat="false" ht="12.75" hidden="false" customHeight="false" outlineLevel="0" collapsed="false">
      <c r="K1669" s="8"/>
    </row>
    <row r="1670" customFormat="false" ht="12.75" hidden="false" customHeight="false" outlineLevel="0" collapsed="false">
      <c r="K1670" s="8"/>
    </row>
    <row r="1671" customFormat="false" ht="12.75" hidden="false" customHeight="false" outlineLevel="0" collapsed="false">
      <c r="K1671" s="8"/>
    </row>
    <row r="1672" customFormat="false" ht="12.75" hidden="false" customHeight="false" outlineLevel="0" collapsed="false">
      <c r="K1672" s="8"/>
    </row>
    <row r="1673" customFormat="false" ht="12.75" hidden="false" customHeight="false" outlineLevel="0" collapsed="false">
      <c r="K1673" s="8"/>
    </row>
    <row r="1674" customFormat="false" ht="12.75" hidden="false" customHeight="false" outlineLevel="0" collapsed="false">
      <c r="K1674" s="8"/>
    </row>
    <row r="1675" customFormat="false" ht="12.75" hidden="false" customHeight="false" outlineLevel="0" collapsed="false">
      <c r="K1675" s="8"/>
    </row>
    <row r="1676" customFormat="false" ht="12.75" hidden="false" customHeight="false" outlineLevel="0" collapsed="false">
      <c r="K1676" s="8"/>
    </row>
    <row r="1677" customFormat="false" ht="12.75" hidden="false" customHeight="false" outlineLevel="0" collapsed="false">
      <c r="K1677" s="8"/>
    </row>
    <row r="1678" customFormat="false" ht="12.75" hidden="false" customHeight="false" outlineLevel="0" collapsed="false">
      <c r="K1678" s="8"/>
    </row>
    <row r="1679" customFormat="false" ht="12.75" hidden="false" customHeight="false" outlineLevel="0" collapsed="false">
      <c r="K1679" s="8"/>
    </row>
    <row r="1680" customFormat="false" ht="12.75" hidden="false" customHeight="false" outlineLevel="0" collapsed="false">
      <c r="J1680" s="8"/>
      <c r="K1680" s="8"/>
    </row>
    <row r="1681" customFormat="false" ht="12.75" hidden="false" customHeight="false" outlineLevel="0" collapsed="false">
      <c r="K1681" s="8"/>
    </row>
    <row r="1682" customFormat="false" ht="12.75" hidden="false" customHeight="false" outlineLevel="0" collapsed="false">
      <c r="J1682" s="8"/>
      <c r="K1682" s="8"/>
    </row>
    <row r="1683" customFormat="false" ht="12.75" hidden="false" customHeight="false" outlineLevel="0" collapsed="false">
      <c r="K1683" s="8"/>
    </row>
    <row r="1684" customFormat="false" ht="12.75" hidden="false" customHeight="false" outlineLevel="0" collapsed="false">
      <c r="K1684" s="8"/>
    </row>
    <row r="1685" customFormat="false" ht="12.75" hidden="false" customHeight="false" outlineLevel="0" collapsed="false">
      <c r="K1685" s="8"/>
    </row>
    <row r="1686" customFormat="false" ht="12.75" hidden="false" customHeight="false" outlineLevel="0" collapsed="false">
      <c r="K1686" s="8"/>
    </row>
    <row r="1687" customFormat="false" ht="12.75" hidden="false" customHeight="false" outlineLevel="0" collapsed="false">
      <c r="K1687" s="8"/>
    </row>
    <row r="1688" customFormat="false" ht="12.75" hidden="false" customHeight="false" outlineLevel="0" collapsed="false">
      <c r="K1688" s="8"/>
    </row>
    <row r="1689" customFormat="false" ht="12.75" hidden="false" customHeight="false" outlineLevel="0" collapsed="false">
      <c r="K1689" s="8"/>
    </row>
    <row r="1690" customFormat="false" ht="12.75" hidden="false" customHeight="false" outlineLevel="0" collapsed="false">
      <c r="K1690" s="8"/>
    </row>
    <row r="1691" customFormat="false" ht="12.75" hidden="false" customHeight="false" outlineLevel="0" collapsed="false">
      <c r="K1691" s="8"/>
    </row>
    <row r="1692" customFormat="false" ht="12.75" hidden="false" customHeight="false" outlineLevel="0" collapsed="false">
      <c r="K1692" s="8"/>
    </row>
    <row r="1693" customFormat="false" ht="12.75" hidden="false" customHeight="false" outlineLevel="0" collapsed="false">
      <c r="K1693" s="8"/>
    </row>
    <row r="1694" customFormat="false" ht="12.75" hidden="false" customHeight="false" outlineLevel="0" collapsed="false">
      <c r="K1694" s="8"/>
    </row>
    <row r="1695" customFormat="false" ht="12.75" hidden="false" customHeight="false" outlineLevel="0" collapsed="false">
      <c r="K1695" s="8"/>
    </row>
    <row r="1696" customFormat="false" ht="12.75" hidden="false" customHeight="false" outlineLevel="0" collapsed="false">
      <c r="K1696" s="8"/>
    </row>
    <row r="1697" customFormat="false" ht="12.75" hidden="false" customHeight="false" outlineLevel="0" collapsed="false">
      <c r="K1697" s="8"/>
    </row>
    <row r="1698" customFormat="false" ht="12.75" hidden="false" customHeight="false" outlineLevel="0" collapsed="false">
      <c r="K1698" s="8"/>
    </row>
    <row r="1699" customFormat="false" ht="12.75" hidden="false" customHeight="false" outlineLevel="0" collapsed="false">
      <c r="K1699" s="8"/>
    </row>
    <row r="1700" customFormat="false" ht="12.75" hidden="false" customHeight="false" outlineLevel="0" collapsed="false">
      <c r="K1700" s="8"/>
    </row>
    <row r="1701" customFormat="false" ht="12.75" hidden="false" customHeight="false" outlineLevel="0" collapsed="false">
      <c r="K1701" s="8"/>
    </row>
    <row r="1702" customFormat="false" ht="12.75" hidden="false" customHeight="false" outlineLevel="0" collapsed="false">
      <c r="K1702" s="8"/>
    </row>
    <row r="1703" customFormat="false" ht="12.75" hidden="false" customHeight="false" outlineLevel="0" collapsed="false">
      <c r="K1703" s="8"/>
    </row>
    <row r="1704" customFormat="false" ht="12.75" hidden="false" customHeight="false" outlineLevel="0" collapsed="false">
      <c r="K1704" s="8"/>
    </row>
    <row r="1705" customFormat="false" ht="12.75" hidden="false" customHeight="false" outlineLevel="0" collapsed="false">
      <c r="K1705" s="8"/>
    </row>
    <row r="1706" customFormat="false" ht="12.75" hidden="false" customHeight="false" outlineLevel="0" collapsed="false">
      <c r="K1706" s="8"/>
    </row>
    <row r="1707" customFormat="false" ht="12.75" hidden="false" customHeight="false" outlineLevel="0" collapsed="false">
      <c r="K1707" s="8"/>
    </row>
    <row r="1708" customFormat="false" ht="12.75" hidden="false" customHeight="false" outlineLevel="0" collapsed="false">
      <c r="K1708" s="8"/>
    </row>
    <row r="1709" customFormat="false" ht="12.75" hidden="false" customHeight="false" outlineLevel="0" collapsed="false">
      <c r="K1709" s="8"/>
    </row>
    <row r="1710" customFormat="false" ht="12.75" hidden="false" customHeight="false" outlineLevel="0" collapsed="false">
      <c r="K1710" s="8"/>
    </row>
    <row r="1711" customFormat="false" ht="12.75" hidden="false" customHeight="false" outlineLevel="0" collapsed="false">
      <c r="K1711" s="8"/>
    </row>
    <row r="1712" customFormat="false" ht="12.75" hidden="false" customHeight="false" outlineLevel="0" collapsed="false">
      <c r="K1712" s="8"/>
    </row>
    <row r="1713" customFormat="false" ht="12.75" hidden="false" customHeight="false" outlineLevel="0" collapsed="false">
      <c r="K1713" s="8"/>
    </row>
    <row r="1714" customFormat="false" ht="12.75" hidden="false" customHeight="false" outlineLevel="0" collapsed="false">
      <c r="K1714" s="8"/>
    </row>
    <row r="1715" customFormat="false" ht="12.75" hidden="false" customHeight="false" outlineLevel="0" collapsed="false">
      <c r="K1715" s="8"/>
    </row>
    <row r="1716" customFormat="false" ht="12.75" hidden="false" customHeight="false" outlineLevel="0" collapsed="false">
      <c r="K1716" s="8"/>
    </row>
    <row r="1717" customFormat="false" ht="12.75" hidden="false" customHeight="false" outlineLevel="0" collapsed="false">
      <c r="K1717" s="8"/>
    </row>
    <row r="1718" customFormat="false" ht="12.75" hidden="false" customHeight="false" outlineLevel="0" collapsed="false">
      <c r="K1718" s="8"/>
    </row>
    <row r="1719" customFormat="false" ht="12.75" hidden="false" customHeight="false" outlineLevel="0" collapsed="false">
      <c r="K1719" s="8"/>
    </row>
    <row r="1720" customFormat="false" ht="12.75" hidden="false" customHeight="false" outlineLevel="0" collapsed="false">
      <c r="K1720" s="8"/>
    </row>
    <row r="1721" customFormat="false" ht="12.75" hidden="false" customHeight="false" outlineLevel="0" collapsed="false">
      <c r="K1721" s="8"/>
    </row>
    <row r="1722" customFormat="false" ht="12.75" hidden="false" customHeight="false" outlineLevel="0" collapsed="false">
      <c r="K1722" s="8"/>
    </row>
    <row r="1723" customFormat="false" ht="12.75" hidden="false" customHeight="false" outlineLevel="0" collapsed="false">
      <c r="K1723" s="8"/>
    </row>
    <row r="1724" customFormat="false" ht="12.75" hidden="false" customHeight="false" outlineLevel="0" collapsed="false">
      <c r="K1724" s="8"/>
    </row>
    <row r="1725" customFormat="false" ht="12.75" hidden="false" customHeight="false" outlineLevel="0" collapsed="false">
      <c r="K1725" s="8"/>
    </row>
    <row r="1726" customFormat="false" ht="12.75" hidden="false" customHeight="false" outlineLevel="0" collapsed="false">
      <c r="K1726" s="8"/>
    </row>
    <row r="1727" customFormat="false" ht="12.75" hidden="false" customHeight="false" outlineLevel="0" collapsed="false">
      <c r="K1727" s="8"/>
    </row>
    <row r="1728" customFormat="false" ht="12.75" hidden="false" customHeight="false" outlineLevel="0" collapsed="false">
      <c r="K1728" s="8"/>
    </row>
    <row r="1729" customFormat="false" ht="12.75" hidden="false" customHeight="false" outlineLevel="0" collapsed="false">
      <c r="K1729" s="8"/>
    </row>
    <row r="1730" customFormat="false" ht="12.75" hidden="false" customHeight="false" outlineLevel="0" collapsed="false">
      <c r="K1730" s="8"/>
    </row>
    <row r="1731" customFormat="false" ht="12.75" hidden="false" customHeight="false" outlineLevel="0" collapsed="false">
      <c r="K1731" s="8"/>
    </row>
    <row r="1732" customFormat="false" ht="12.75" hidden="false" customHeight="false" outlineLevel="0" collapsed="false">
      <c r="K1732" s="8"/>
    </row>
    <row r="1733" customFormat="false" ht="12.75" hidden="false" customHeight="false" outlineLevel="0" collapsed="false">
      <c r="J1733" s="8"/>
      <c r="K1733" s="8"/>
    </row>
    <row r="1734" customFormat="false" ht="12.75" hidden="false" customHeight="false" outlineLevel="0" collapsed="false">
      <c r="J1734" s="8"/>
      <c r="K1734" s="8"/>
    </row>
    <row r="1735" customFormat="false" ht="12.75" hidden="false" customHeight="false" outlineLevel="0" collapsed="false">
      <c r="K1735" s="8"/>
    </row>
    <row r="1736" customFormat="false" ht="12.75" hidden="false" customHeight="false" outlineLevel="0" collapsed="false">
      <c r="K1736" s="8"/>
    </row>
    <row r="1737" customFormat="false" ht="12.75" hidden="false" customHeight="false" outlineLevel="0" collapsed="false">
      <c r="K1737" s="8"/>
    </row>
    <row r="1738" customFormat="false" ht="12.75" hidden="false" customHeight="false" outlineLevel="0" collapsed="false">
      <c r="K1738" s="8"/>
    </row>
    <row r="1739" customFormat="false" ht="12.75" hidden="false" customHeight="false" outlineLevel="0" collapsed="false">
      <c r="K1739" s="8"/>
    </row>
    <row r="1740" customFormat="false" ht="12.75" hidden="false" customHeight="false" outlineLevel="0" collapsed="false">
      <c r="K1740" s="8"/>
    </row>
    <row r="1741" customFormat="false" ht="12.75" hidden="false" customHeight="false" outlineLevel="0" collapsed="false">
      <c r="K1741" s="8"/>
    </row>
    <row r="1742" customFormat="false" ht="12.75" hidden="false" customHeight="false" outlineLevel="0" collapsed="false">
      <c r="K1742" s="8"/>
    </row>
    <row r="1743" customFormat="false" ht="12.75" hidden="false" customHeight="false" outlineLevel="0" collapsed="false">
      <c r="K1743" s="8"/>
    </row>
    <row r="1744" customFormat="false" ht="12.75" hidden="false" customHeight="false" outlineLevel="0" collapsed="false">
      <c r="K1744" s="8"/>
    </row>
    <row r="1745" customFormat="false" ht="12.75" hidden="false" customHeight="false" outlineLevel="0" collapsed="false">
      <c r="K1745" s="8"/>
    </row>
    <row r="1746" customFormat="false" ht="12.75" hidden="false" customHeight="false" outlineLevel="0" collapsed="false">
      <c r="K1746" s="8"/>
    </row>
    <row r="1747" customFormat="false" ht="12.75" hidden="false" customHeight="false" outlineLevel="0" collapsed="false">
      <c r="K1747" s="8"/>
    </row>
    <row r="1748" customFormat="false" ht="12.75" hidden="false" customHeight="false" outlineLevel="0" collapsed="false">
      <c r="K1748" s="8"/>
    </row>
    <row r="1749" customFormat="false" ht="12.75" hidden="false" customHeight="false" outlineLevel="0" collapsed="false">
      <c r="K1749" s="8"/>
    </row>
    <row r="1750" customFormat="false" ht="12.75" hidden="false" customHeight="false" outlineLevel="0" collapsed="false">
      <c r="K1750" s="8"/>
    </row>
    <row r="1751" customFormat="false" ht="12.75" hidden="false" customHeight="false" outlineLevel="0" collapsed="false">
      <c r="K1751" s="8"/>
    </row>
    <row r="1752" customFormat="false" ht="12.75" hidden="false" customHeight="false" outlineLevel="0" collapsed="false">
      <c r="K1752" s="8"/>
    </row>
    <row r="1753" customFormat="false" ht="12.75" hidden="false" customHeight="false" outlineLevel="0" collapsed="false">
      <c r="K1753" s="8"/>
    </row>
    <row r="1754" customFormat="false" ht="12.75" hidden="false" customHeight="false" outlineLevel="0" collapsed="false">
      <c r="K1754" s="8"/>
    </row>
    <row r="1755" customFormat="false" ht="12.75" hidden="false" customHeight="false" outlineLevel="0" collapsed="false">
      <c r="K1755" s="8"/>
    </row>
    <row r="1756" customFormat="false" ht="12.75" hidden="false" customHeight="false" outlineLevel="0" collapsed="false">
      <c r="K1756" s="8"/>
    </row>
    <row r="1757" customFormat="false" ht="12.75" hidden="false" customHeight="false" outlineLevel="0" collapsed="false">
      <c r="K1757" s="8"/>
    </row>
    <row r="1758" customFormat="false" ht="12.75" hidden="false" customHeight="false" outlineLevel="0" collapsed="false">
      <c r="K1758" s="8"/>
    </row>
    <row r="1759" customFormat="false" ht="12.75" hidden="false" customHeight="false" outlineLevel="0" collapsed="false">
      <c r="K1759" s="8"/>
    </row>
    <row r="1760" customFormat="false" ht="12.75" hidden="false" customHeight="false" outlineLevel="0" collapsed="false">
      <c r="K1760" s="8"/>
    </row>
    <row r="1761" customFormat="false" ht="12.75" hidden="false" customHeight="false" outlineLevel="0" collapsed="false">
      <c r="K1761" s="8"/>
    </row>
    <row r="1762" customFormat="false" ht="12.75" hidden="false" customHeight="false" outlineLevel="0" collapsed="false">
      <c r="K1762" s="8"/>
    </row>
    <row r="1763" customFormat="false" ht="12.75" hidden="false" customHeight="false" outlineLevel="0" collapsed="false">
      <c r="K1763" s="8"/>
    </row>
    <row r="1764" customFormat="false" ht="12.75" hidden="false" customHeight="false" outlineLevel="0" collapsed="false">
      <c r="K1764" s="8"/>
    </row>
    <row r="1765" customFormat="false" ht="12.75" hidden="false" customHeight="false" outlineLevel="0" collapsed="false">
      <c r="K1765" s="8"/>
    </row>
    <row r="1766" customFormat="false" ht="12.75" hidden="false" customHeight="false" outlineLevel="0" collapsed="false">
      <c r="K1766" s="8"/>
    </row>
    <row r="1767" customFormat="false" ht="12.75" hidden="false" customHeight="false" outlineLevel="0" collapsed="false">
      <c r="K1767" s="8"/>
    </row>
    <row r="1768" customFormat="false" ht="12.75" hidden="false" customHeight="false" outlineLevel="0" collapsed="false">
      <c r="K1768" s="8"/>
    </row>
    <row r="1769" customFormat="false" ht="12.75" hidden="false" customHeight="false" outlineLevel="0" collapsed="false">
      <c r="K1769" s="8"/>
    </row>
    <row r="1770" customFormat="false" ht="12.75" hidden="false" customHeight="false" outlineLevel="0" collapsed="false">
      <c r="K1770" s="8"/>
    </row>
    <row r="1771" customFormat="false" ht="12.75" hidden="false" customHeight="false" outlineLevel="0" collapsed="false">
      <c r="K1771" s="8"/>
    </row>
    <row r="1772" customFormat="false" ht="12.75" hidden="false" customHeight="false" outlineLevel="0" collapsed="false">
      <c r="K1772" s="8"/>
    </row>
    <row r="1773" customFormat="false" ht="12.75" hidden="false" customHeight="false" outlineLevel="0" collapsed="false">
      <c r="K1773" s="8"/>
    </row>
    <row r="1774" customFormat="false" ht="12.75" hidden="false" customHeight="false" outlineLevel="0" collapsed="false">
      <c r="K1774" s="8"/>
    </row>
    <row r="1775" customFormat="false" ht="12.75" hidden="false" customHeight="false" outlineLevel="0" collapsed="false">
      <c r="K1775" s="8"/>
    </row>
    <row r="1776" customFormat="false" ht="12.75" hidden="false" customHeight="false" outlineLevel="0" collapsed="false">
      <c r="K1776" s="8"/>
    </row>
    <row r="1777" customFormat="false" ht="12.75" hidden="false" customHeight="false" outlineLevel="0" collapsed="false">
      <c r="K1777" s="8"/>
    </row>
    <row r="1778" customFormat="false" ht="12.75" hidden="false" customHeight="false" outlineLevel="0" collapsed="false">
      <c r="H1778" s="8"/>
      <c r="K1778" s="8"/>
    </row>
    <row r="1779" customFormat="false" ht="12.75" hidden="false" customHeight="false" outlineLevel="0" collapsed="false">
      <c r="K1779" s="8"/>
    </row>
    <row r="1780" customFormat="false" ht="12.75" hidden="false" customHeight="false" outlineLevel="0" collapsed="false">
      <c r="K1780" s="8"/>
    </row>
    <row r="1781" customFormat="false" ht="12.75" hidden="false" customHeight="false" outlineLevel="0" collapsed="false">
      <c r="K1781" s="8"/>
    </row>
    <row r="1782" customFormat="false" ht="12.75" hidden="false" customHeight="false" outlineLevel="0" collapsed="false">
      <c r="K178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6:45:39Z</dcterms:created>
  <dc:creator>Clifford K. Ho</dc:creator>
  <dc:description/>
  <dc:language>en-US</dc:language>
  <cp:lastModifiedBy>Clifford K. Ho</cp:lastModifiedBy>
  <dcterms:modified xsi:type="dcterms:W3CDTF">2009-01-29T21:06:40Z</dcterms:modified>
  <cp:revision>0</cp:revision>
  <dc:subject/>
  <dc:title>RED_example_spreadsheet.xls</dc:title>
</cp:coreProperties>
</file>